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true" localSheetId="0" name="_xlnm._FilterDatabase" vbProcedure="false">Sheet2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42" uniqueCount="16981">
  <si>
    <t xml:space="preserve">D</t>
  </si>
  <si>
    <t xml:space="preserve">YTYT</t>
  </si>
  <si>
    <t xml:space="preserve">F</t>
  </si>
  <si>
    <t xml:space="preserve">G</t>
  </si>
  <si>
    <t xml:space="preserve">YYT</t>
  </si>
  <si>
    <t xml:space="preserve">C</t>
  </si>
  <si>
    <t xml:space="preserve">UDAY RAJARAM PATIL</t>
  </si>
  <si>
    <t xml:space="preserve">MAHARASHTRA</t>
  </si>
  <si>
    <t xml:space="preserve">400705</t>
  </si>
  <si>
    <t xml:space="preserve">BR64100114601102021</t>
  </si>
  <si>
    <t xml:space="preserve">SANGITA BAL</t>
  </si>
  <si>
    <t xml:space="preserve">400706</t>
  </si>
  <si>
    <t xml:space="preserve">BR64100201101102021</t>
  </si>
  <si>
    <t xml:space="preserve">PUJA BAJAJ</t>
  </si>
  <si>
    <t xml:space="preserve">DELHI</t>
  </si>
  <si>
    <t xml:space="preserve">110028</t>
  </si>
  <si>
    <t xml:space="preserve">BR64400553001102021</t>
  </si>
  <si>
    <t xml:space="preserve">BINDU BHANDARI</t>
  </si>
  <si>
    <t xml:space="preserve">400099</t>
  </si>
  <si>
    <t xml:space="preserve">BR65300088701102021</t>
  </si>
  <si>
    <t xml:space="preserve">PREM PRAKASH BHANDARI</t>
  </si>
  <si>
    <t xml:space="preserve">400018</t>
  </si>
  <si>
    <t xml:space="preserve">BR65300089201102021</t>
  </si>
  <si>
    <t xml:space="preserve">RAKESH GUNVANT SHAH</t>
  </si>
  <si>
    <t xml:space="preserve">400067</t>
  </si>
  <si>
    <t xml:space="preserve">BR65300135701102021</t>
  </si>
  <si>
    <t xml:space="preserve">NIMIT  PREM PRAKASH BHANDARI</t>
  </si>
  <si>
    <t xml:space="preserve">BR65300186201102021</t>
  </si>
  <si>
    <t xml:space="preserve">K PREM RAJ</t>
  </si>
  <si>
    <t xml:space="preserve">TAMIL NADU</t>
  </si>
  <si>
    <t xml:space="preserve">600028</t>
  </si>
  <si>
    <t xml:space="preserve">BR67600055801102021</t>
  </si>
  <si>
    <t xml:space="preserve">G UMA</t>
  </si>
  <si>
    <t xml:space="preserve">BR67600106501102021</t>
  </si>
  <si>
    <t xml:space="preserve">VIJAYALAKSHMI JINA DAS</t>
  </si>
  <si>
    <t xml:space="preserve">BR67600162101102021</t>
  </si>
  <si>
    <t xml:space="preserve">NEHA KARTHA</t>
  </si>
  <si>
    <t xml:space="preserve">KERALA</t>
  </si>
  <si>
    <t xml:space="preserve">682025</t>
  </si>
  <si>
    <t xml:space="preserve">BR69100145701102021</t>
  </si>
  <si>
    <t xml:space="preserve">N RAVI</t>
  </si>
  <si>
    <t xml:space="preserve">KARNATAKA</t>
  </si>
  <si>
    <t xml:space="preserve">560092</t>
  </si>
  <si>
    <t xml:space="preserve">BR69300006101102021</t>
  </si>
  <si>
    <t xml:space="preserve">KUSUM MARWAH</t>
  </si>
  <si>
    <t xml:space="preserve">HARYANA</t>
  </si>
  <si>
    <t xml:space="preserve">122017</t>
  </si>
  <si>
    <t xml:space="preserve">BR70700020601102021</t>
  </si>
  <si>
    <t xml:space="preserve">LAILY  GHOSAL</t>
  </si>
  <si>
    <t xml:space="preserve">WEST BENGAL</t>
  </si>
  <si>
    <t xml:space="preserve">700034</t>
  </si>
  <si>
    <t xml:space="preserve">BR72100045101102021</t>
  </si>
  <si>
    <t xml:space="preserve">MUNIYAPPA V</t>
  </si>
  <si>
    <t xml:space="preserve">560094</t>
  </si>
  <si>
    <t xml:space="preserve">BR75500022001102021</t>
  </si>
  <si>
    <t xml:space="preserve">RAJESH T S</t>
  </si>
  <si>
    <t xml:space="preserve">BR75500055101102021</t>
  </si>
  <si>
    <t xml:space="preserve">VAISHALI SRIRANG BHAVE</t>
  </si>
  <si>
    <t xml:space="preserve">411038</t>
  </si>
  <si>
    <t xml:space="preserve">BR83100676101102021</t>
  </si>
  <si>
    <t xml:space="preserve">SANAULLA</t>
  </si>
  <si>
    <t xml:space="preserve">560078</t>
  </si>
  <si>
    <t xml:space="preserve">BR83103731001102021</t>
  </si>
  <si>
    <t xml:space="preserve">NIPUL PATEL</t>
  </si>
  <si>
    <t xml:space="preserve">GUJARAT</t>
  </si>
  <si>
    <t xml:space="preserve">388001</t>
  </si>
  <si>
    <t xml:space="preserve">BR83103805301102021</t>
  </si>
  <si>
    <t xml:space="preserve">JAYSHUKHBHAI RAVJIBHAI DOBARIYA</t>
  </si>
  <si>
    <t xml:space="preserve">380059</t>
  </si>
  <si>
    <t xml:space="preserve">BR83104414401102021</t>
  </si>
  <si>
    <t xml:space="preserve">NIPTIKA JANA</t>
  </si>
  <si>
    <t xml:space="preserve">700046</t>
  </si>
  <si>
    <t xml:space="preserve">BR83105317801102021</t>
  </si>
  <si>
    <t xml:space="preserve">BABUL DAS</t>
  </si>
  <si>
    <t xml:space="preserve">700092</t>
  </si>
  <si>
    <t xml:space="preserve">BR83110692001102021</t>
  </si>
  <si>
    <t xml:space="preserve">ARUNABHA DAS</t>
  </si>
  <si>
    <t xml:space="preserve">700053</t>
  </si>
  <si>
    <t xml:space="preserve">BR83112956501102021</t>
  </si>
  <si>
    <t xml:space="preserve">P K G SUBRAMANIAN</t>
  </si>
  <si>
    <t xml:space="preserve">600117</t>
  </si>
  <si>
    <t xml:space="preserve">BR11800973501102021</t>
  </si>
  <si>
    <t xml:space="preserve">SREE KUMARAN M K</t>
  </si>
  <si>
    <t xml:space="preserve">638011</t>
  </si>
  <si>
    <t xml:space="preserve">BR11801559401102021</t>
  </si>
  <si>
    <t xml:space="preserve">NEERAJ WALMIK</t>
  </si>
  <si>
    <t xml:space="preserve">110070</t>
  </si>
  <si>
    <t xml:space="preserve">BR11900092201102021</t>
  </si>
  <si>
    <t xml:space="preserve">MANAVITA MAHAJAN</t>
  </si>
  <si>
    <t xml:space="preserve">BR11900401501102021</t>
  </si>
  <si>
    <t xml:space="preserve">VIKRAM MAHAJAN</t>
  </si>
  <si>
    <t xml:space="preserve">BR11900401601102021</t>
  </si>
  <si>
    <t xml:space="preserve">SUDARSHAN KUMAR KAPOOR</t>
  </si>
  <si>
    <t xml:space="preserve">BR11900988101102021</t>
  </si>
  <si>
    <t xml:space="preserve">SUSHIL KUMAR KHANNA HUF</t>
  </si>
  <si>
    <t xml:space="preserve">BR11901133401102021</t>
  </si>
  <si>
    <t xml:space="preserve">ATUL KUMAR GOYAL</t>
  </si>
  <si>
    <t xml:space="preserve">BR11901649601102021</t>
  </si>
  <si>
    <t xml:space="preserve">KUSHAGRA GOYAL</t>
  </si>
  <si>
    <t xml:space="preserve">BR11901749101102021</t>
  </si>
  <si>
    <t xml:space="preserve">VINOD BALA VOHRA</t>
  </si>
  <si>
    <t xml:space="preserve">BR11901774201102021</t>
  </si>
  <si>
    <t xml:space="preserve">PADMESH RAGHUPATHI</t>
  </si>
  <si>
    <t xml:space="preserve">BR11901780501102021</t>
  </si>
  <si>
    <t xml:space="preserve">RAJ KARNI MATTOO</t>
  </si>
  <si>
    <t xml:space="preserve">BR11901916301102021</t>
  </si>
  <si>
    <t xml:space="preserve">MUKESH SHARMA</t>
  </si>
  <si>
    <t xml:space="preserve">BR11902141901102021</t>
  </si>
  <si>
    <t xml:space="preserve">RITU SOOD</t>
  </si>
  <si>
    <t xml:space="preserve">BR11902395801102021</t>
  </si>
  <si>
    <t xml:space="preserve">MONIKA BAKSHI</t>
  </si>
  <si>
    <t xml:space="preserve">BR11902479501102021</t>
  </si>
  <si>
    <t xml:space="preserve">S B S TYAGI (12840003) DCP</t>
  </si>
  <si>
    <t xml:space="preserve">110009</t>
  </si>
  <si>
    <t xml:space="preserve">BR12000315101102021</t>
  </si>
  <si>
    <t xml:space="preserve">PRIT PAL SINGH</t>
  </si>
  <si>
    <t xml:space="preserve">110087</t>
  </si>
  <si>
    <t xml:space="preserve">BR12000482101102021</t>
  </si>
  <si>
    <t xml:space="preserve">PRABHAKAR</t>
  </si>
  <si>
    <t xml:space="preserve">110049</t>
  </si>
  <si>
    <t xml:space="preserve">BR12000968701102021</t>
  </si>
  <si>
    <t xml:space="preserve">VINOD KUMAR (28910367)</t>
  </si>
  <si>
    <t xml:space="preserve">110094</t>
  </si>
  <si>
    <t xml:space="preserve">BR12001167601102021</t>
  </si>
  <si>
    <t xml:space="preserve">V RENGANATHAN (IPS)</t>
  </si>
  <si>
    <t xml:space="preserve">122009</t>
  </si>
  <si>
    <t xml:space="preserve">BR12001632201102021</t>
  </si>
  <si>
    <t xml:space="preserve">RISHI RAJ SHARMA (28891375)</t>
  </si>
  <si>
    <t xml:space="preserve">BR12001859201102021</t>
  </si>
  <si>
    <t xml:space="preserve">JASVIR SINGH</t>
  </si>
  <si>
    <t xml:space="preserve">BR12002293601102021</t>
  </si>
  <si>
    <t xml:space="preserve">RAVI SHANKER</t>
  </si>
  <si>
    <t xml:space="preserve">BR12002636401102021</t>
  </si>
  <si>
    <t xml:space="preserve">MAHABIR SINGH</t>
  </si>
  <si>
    <t xml:space="preserve">110085</t>
  </si>
  <si>
    <t xml:space="preserve">BR12002996001102021</t>
  </si>
  <si>
    <t xml:space="preserve">INDER PAL SINGH (28862291)</t>
  </si>
  <si>
    <t xml:space="preserve">BR12003896301102021</t>
  </si>
  <si>
    <t xml:space="preserve">RAJEEV RANJAN (12980003)</t>
  </si>
  <si>
    <t xml:space="preserve">BR12003926701102021</t>
  </si>
  <si>
    <t xml:space="preserve">HARINDRA NATH NAYER</t>
  </si>
  <si>
    <t xml:space="preserve">695003</t>
  </si>
  <si>
    <t xml:space="preserve">BR12004262301102021</t>
  </si>
  <si>
    <t xml:space="preserve">SIDDHARTH ARYAN</t>
  </si>
  <si>
    <t xml:space="preserve">110048</t>
  </si>
  <si>
    <t xml:space="preserve">BR12005757501102021</t>
  </si>
  <si>
    <t xml:space="preserve">ZAMIRUL HASAN</t>
  </si>
  <si>
    <t xml:space="preserve">110081</t>
  </si>
  <si>
    <t xml:space="preserve">BR12005832901102021</t>
  </si>
  <si>
    <t xml:space="preserve">ARIJIT PRASAD</t>
  </si>
  <si>
    <t xml:space="preserve">BR12005853601102021</t>
  </si>
  <si>
    <t xml:space="preserve">KULDEEP KUMAR NAG</t>
  </si>
  <si>
    <t xml:space="preserve">110084</t>
  </si>
  <si>
    <t xml:space="preserve">BR12006110201102021</t>
  </si>
  <si>
    <t xml:space="preserve">RAJESH  MALIK (PIS NO 61050002)</t>
  </si>
  <si>
    <t xml:space="preserve">110017</t>
  </si>
  <si>
    <t xml:space="preserve">BR12006394801102021</t>
  </si>
  <si>
    <t xml:space="preserve">SHEFALI VERMA</t>
  </si>
  <si>
    <t xml:space="preserve">BR12006996601102021</t>
  </si>
  <si>
    <t xml:space="preserve">REKHA KANTH</t>
  </si>
  <si>
    <t xml:space="preserve">110029</t>
  </si>
  <si>
    <t xml:space="preserve">BR12008077301102021</t>
  </si>
  <si>
    <t xml:space="preserve">RASILA SUBHASH GORI</t>
  </si>
  <si>
    <t xml:space="preserve">400080</t>
  </si>
  <si>
    <t xml:space="preserve">BR50800015601102021</t>
  </si>
  <si>
    <t xml:space="preserve">KALPESH JYOTISHCHANDRA MEHTA</t>
  </si>
  <si>
    <t xml:space="preserve">400078</t>
  </si>
  <si>
    <t xml:space="preserve">BR50800036801102021</t>
  </si>
  <si>
    <t xml:space="preserve">VIJAYALAXMI PRABHAKAR IYER</t>
  </si>
  <si>
    <t xml:space="preserve">BR50800127301102021</t>
  </si>
  <si>
    <t xml:space="preserve">PRAKASH PURSHOTTAM JOSHI</t>
  </si>
  <si>
    <t xml:space="preserve">BR50800209901102021</t>
  </si>
  <si>
    <t xml:space="preserve">GUL UDHAV BATHIJA</t>
  </si>
  <si>
    <t xml:space="preserve">400076</t>
  </si>
  <si>
    <t xml:space="preserve">BR50800366101102021</t>
  </si>
  <si>
    <t xml:space="preserve">SHILPA VIJAY KAMATH</t>
  </si>
  <si>
    <t xml:space="preserve">400019</t>
  </si>
  <si>
    <t xml:space="preserve">BR50900389901102021</t>
  </si>
  <si>
    <t xml:space="preserve">HASMUKH JASUBHAI AMIN</t>
  </si>
  <si>
    <t xml:space="preserve">380004</t>
  </si>
  <si>
    <t xml:space="preserve">BR51000019801102021</t>
  </si>
  <si>
    <t xml:space="preserve">ACHYUT CHINUBHAI (HUF)</t>
  </si>
  <si>
    <t xml:space="preserve">BR51000042401102021</t>
  </si>
  <si>
    <t xml:space="preserve">YOGENDRA SHANTILAL SHAH</t>
  </si>
  <si>
    <t xml:space="preserve">BR51000094501102021</t>
  </si>
  <si>
    <t xml:space="preserve">SANJEEV NARAYAN KULKARNI</t>
  </si>
  <si>
    <t xml:space="preserve">560087</t>
  </si>
  <si>
    <t xml:space="preserve">BR51400007501102021</t>
  </si>
  <si>
    <t xml:space="preserve">VENKATESH SHENOY P</t>
  </si>
  <si>
    <t xml:space="preserve">BR51400008601102021</t>
  </si>
  <si>
    <t xml:space="preserve">BHASKER BHANDARY</t>
  </si>
  <si>
    <t xml:space="preserve">560076</t>
  </si>
  <si>
    <t xml:space="preserve">BR51400441301102021</t>
  </si>
  <si>
    <t xml:space="preserve">AMRISH MAHAJAN</t>
  </si>
  <si>
    <t xml:space="preserve">560068</t>
  </si>
  <si>
    <t xml:space="preserve">BR51400443801102021</t>
  </si>
  <si>
    <t xml:space="preserve">P SRINIVASA RAJU</t>
  </si>
  <si>
    <t xml:space="preserve">TELANGANA</t>
  </si>
  <si>
    <t xml:space="preserve">500038</t>
  </si>
  <si>
    <t xml:space="preserve">BR51500067501102021</t>
  </si>
  <si>
    <t xml:space="preserve">ARDAMAN SINGH SIDHU</t>
  </si>
  <si>
    <t xml:space="preserve">400049</t>
  </si>
  <si>
    <t xml:space="preserve">BR52000128101102021</t>
  </si>
  <si>
    <t xml:space="preserve">VINOD KUMAR TOSHNIWAL</t>
  </si>
  <si>
    <t xml:space="preserve">CHHATTISGARH</t>
  </si>
  <si>
    <t xml:space="preserve">492001</t>
  </si>
  <si>
    <t xml:space="preserve">BR52100039301102021</t>
  </si>
  <si>
    <t xml:space="preserve">NAKRANI ATULBHAI BHAGAVANBHAI</t>
  </si>
  <si>
    <t xml:space="preserve">395009</t>
  </si>
  <si>
    <t xml:space="preserve">BR52200328201102021</t>
  </si>
  <si>
    <t xml:space="preserve">PARAMA DATTAMAZUMDER</t>
  </si>
  <si>
    <t xml:space="preserve">632509</t>
  </si>
  <si>
    <t xml:space="preserve">BR52300282101102021</t>
  </si>
  <si>
    <t xml:space="preserve">DILDAR  SINGH</t>
  </si>
  <si>
    <t xml:space="preserve">BR53300084401102021</t>
  </si>
  <si>
    <t xml:space="preserve">MANGI LAL PAREEK</t>
  </si>
  <si>
    <t xml:space="preserve">BR53300266201102021</t>
  </si>
  <si>
    <t xml:space="preserve">RADHA SESHADRI</t>
  </si>
  <si>
    <t xml:space="preserve">635109</t>
  </si>
  <si>
    <t xml:space="preserve">BR53500558701102021</t>
  </si>
  <si>
    <t xml:space="preserve">ANOOP VERMA</t>
  </si>
  <si>
    <t xml:space="preserve">BR53700149301102021</t>
  </si>
  <si>
    <t xml:space="preserve">K S VASANTBABU</t>
  </si>
  <si>
    <t xml:space="preserve">500049</t>
  </si>
  <si>
    <t xml:space="preserve">BR53800661701102021</t>
  </si>
  <si>
    <t xml:space="preserve">K S RAMAKRISHNE GOWDA</t>
  </si>
  <si>
    <t xml:space="preserve">573201</t>
  </si>
  <si>
    <t xml:space="preserve">BR53900291801102021</t>
  </si>
  <si>
    <t xml:space="preserve">BOYIREDDY VENKATA SHOBA RANI</t>
  </si>
  <si>
    <t xml:space="preserve">ANDHRA PRADESH</t>
  </si>
  <si>
    <t xml:space="preserve">500039</t>
  </si>
  <si>
    <t xml:space="preserve">BR55300229701102021</t>
  </si>
  <si>
    <t xml:space="preserve">G S NAGARAJU</t>
  </si>
  <si>
    <t xml:space="preserve">560009</t>
  </si>
  <si>
    <t xml:space="preserve">BR55900236001102021</t>
  </si>
  <si>
    <t xml:space="preserve">VENKATESH RAGHUPATHY</t>
  </si>
  <si>
    <t xml:space="preserve">400089</t>
  </si>
  <si>
    <t xml:space="preserve">BR56100066901102021</t>
  </si>
  <si>
    <t xml:space="preserve">AMALRAJ ANDREWS</t>
  </si>
  <si>
    <t xml:space="preserve">641037</t>
  </si>
  <si>
    <t xml:space="preserve">BR56300161701102021</t>
  </si>
  <si>
    <t xml:space="preserve">MANOJKUMAR HARIVADANBHAI PATEL</t>
  </si>
  <si>
    <t xml:space="preserve">390011</t>
  </si>
  <si>
    <t xml:space="preserve">BR56500066901102021</t>
  </si>
  <si>
    <t xml:space="preserve">BRIJENDRA KUMAR SHUKLA</t>
  </si>
  <si>
    <t xml:space="preserve">390009</t>
  </si>
  <si>
    <t xml:space="preserve">BR56500150801102021</t>
  </si>
  <si>
    <t xml:space="preserve">ADITYA LALL BAHADUR MATHUR</t>
  </si>
  <si>
    <t xml:space="preserve">411028</t>
  </si>
  <si>
    <t xml:space="preserve">BR57200043501102021</t>
  </si>
  <si>
    <t xml:space="preserve">HARISH S DARERA</t>
  </si>
  <si>
    <t xml:space="preserve">570010</t>
  </si>
  <si>
    <t xml:space="preserve">BR57900116701102021</t>
  </si>
  <si>
    <t xml:space="preserve">BALBIR SINGH GANDHI</t>
  </si>
  <si>
    <t xml:space="preserve">110058</t>
  </si>
  <si>
    <t xml:space="preserve">BR58900198001102021</t>
  </si>
  <si>
    <t xml:space="preserve">S.P. SATIJA</t>
  </si>
  <si>
    <t xml:space="preserve">110018</t>
  </si>
  <si>
    <t xml:space="preserve">BR58900257801102021</t>
  </si>
  <si>
    <t xml:space="preserve">ASHUTOSH RASTOGI</t>
  </si>
  <si>
    <t xml:space="preserve">UTTAR PRADESH</t>
  </si>
  <si>
    <t xml:space="preserve">208002</t>
  </si>
  <si>
    <t xml:space="preserve">BR61300286701102021</t>
  </si>
  <si>
    <t xml:space="preserve">VIRENDRA  HALDIYA</t>
  </si>
  <si>
    <t xml:space="preserve">RAJASTHAN</t>
  </si>
  <si>
    <t xml:space="preserve">302017</t>
  </si>
  <si>
    <t xml:space="preserve">BR62600005801102021</t>
  </si>
  <si>
    <t xml:space="preserve">KAMLESH  HALDIYA</t>
  </si>
  <si>
    <t xml:space="preserve">BR62600009301102021</t>
  </si>
  <si>
    <t xml:space="preserve">KAMAL KUMAR MEENA</t>
  </si>
  <si>
    <t xml:space="preserve">BR62600219001102021</t>
  </si>
  <si>
    <t xml:space="preserve">RAMESH KUMAR CHOUDHARY</t>
  </si>
  <si>
    <t xml:space="preserve">110008</t>
  </si>
  <si>
    <t xml:space="preserve">BR63600013401102021</t>
  </si>
  <si>
    <t xml:space="preserve">ANU BANSAL</t>
  </si>
  <si>
    <t xml:space="preserve">BR64100018301102021</t>
  </si>
  <si>
    <t xml:space="preserve">RAMA CHAKRABORTY</t>
  </si>
  <si>
    <t xml:space="preserve">BR64100028801102021</t>
  </si>
  <si>
    <t xml:space="preserve">SWAPAN CHAKRABORTY</t>
  </si>
  <si>
    <t xml:space="preserve">BR64100028901102021</t>
  </si>
  <si>
    <t xml:space="preserve">ROHAAN CHANDRA AGARWAL</t>
  </si>
  <si>
    <t xml:space="preserve">BR64100030801102021</t>
  </si>
  <si>
    <t xml:space="preserve">GANPAT VISHNU SAKORE</t>
  </si>
  <si>
    <t xml:space="preserve">410501</t>
  </si>
  <si>
    <t xml:space="preserve">BR84304792101102021</t>
  </si>
  <si>
    <t xml:space="preserve">SUNIL SOPAN JADHAV</t>
  </si>
  <si>
    <t xml:space="preserve">410506</t>
  </si>
  <si>
    <t xml:space="preserve">BR85205235501102021</t>
  </si>
  <si>
    <t xml:space="preserve">MANGAL PUNAMCHAND PARMAR</t>
  </si>
  <si>
    <t xml:space="preserve">411001</t>
  </si>
  <si>
    <t xml:space="preserve">BR03700156801102021</t>
  </si>
  <si>
    <t xml:space="preserve">REKHA MANGAL PARMAR</t>
  </si>
  <si>
    <t xml:space="preserve">BR03700156901102021</t>
  </si>
  <si>
    <t xml:space="preserve">SATISH KUMAR BHADANI</t>
  </si>
  <si>
    <t xml:space="preserve">BR06100373601102021</t>
  </si>
  <si>
    <t xml:space="preserve">PERIN AKBAR SHETRANJIWALLA</t>
  </si>
  <si>
    <t xml:space="preserve">BR07300010201102021</t>
  </si>
  <si>
    <t xml:space="preserve">POONJI NARESH HINGORANI</t>
  </si>
  <si>
    <t xml:space="preserve">BR07302631701102021</t>
  </si>
  <si>
    <t xml:space="preserve">RAGHAV RAVINDRA VIRKAR</t>
  </si>
  <si>
    <t xml:space="preserve">BR07304666501102021</t>
  </si>
  <si>
    <t xml:space="preserve">SANJANA SARNA</t>
  </si>
  <si>
    <t xml:space="preserve">BR07304965001102021</t>
  </si>
  <si>
    <t xml:space="preserve">FEROZA SAMMY KHAMBATTA</t>
  </si>
  <si>
    <t xml:space="preserve">BR07305759901102021</t>
  </si>
  <si>
    <t xml:space="preserve">VILAS PRABHAKAR PATIL</t>
  </si>
  <si>
    <t xml:space="preserve">BR10301224301102021</t>
  </si>
  <si>
    <t xml:space="preserve">VITTHAL DAGADU KHARAT (3391)</t>
  </si>
  <si>
    <t xml:space="preserve">BR10301403901102021</t>
  </si>
  <si>
    <t xml:space="preserve">VITTHAL RAGHUNATH HARGUDE</t>
  </si>
  <si>
    <t xml:space="preserve">BR10400470401102021</t>
  </si>
  <si>
    <t xml:space="preserve">SHILPA RUPESH SHETH</t>
  </si>
  <si>
    <t xml:space="preserve">BR10800022401102021</t>
  </si>
  <si>
    <t xml:space="preserve">HARSHA CHANDAN PARWANI</t>
  </si>
  <si>
    <t xml:space="preserve">BR11000209201102021</t>
  </si>
  <si>
    <t xml:space="preserve">JAYANT NARAINDAS VASWANI VASWANI</t>
  </si>
  <si>
    <t xml:space="preserve">BR11001366701102021</t>
  </si>
  <si>
    <t xml:space="preserve">SHIRISH VINOD SHAH (HUF)</t>
  </si>
  <si>
    <t xml:space="preserve">BR30500177901102021</t>
  </si>
  <si>
    <t xml:space="preserve">SUNITA DILIP BAND</t>
  </si>
  <si>
    <t xml:space="preserve">BR31500737401102021</t>
  </si>
  <si>
    <t xml:space="preserve">RASHMI  DALAL</t>
  </si>
  <si>
    <t xml:space="preserve">BR41500092101102021</t>
  </si>
  <si>
    <t xml:space="preserve">RAVINDRA NAUPATLAL SAKLA</t>
  </si>
  <si>
    <t xml:space="preserve">BR83224417401102021</t>
  </si>
  <si>
    <t xml:space="preserve">KHURSHED PIROJSHAW AMARIA</t>
  </si>
  <si>
    <t xml:space="preserve">BR83726751501102021</t>
  </si>
  <si>
    <t xml:space="preserve">HRIDAY SHAH U/G HITEN SHAH</t>
  </si>
  <si>
    <t xml:space="preserve">BR83731055701102021</t>
  </si>
  <si>
    <t xml:space="preserve">ASHWIN MOHANCHANDRAN</t>
  </si>
  <si>
    <t xml:space="preserve">BR84270979701102021</t>
  </si>
  <si>
    <t xml:space="preserve">VEDA VISHAL KANSTIYA</t>
  </si>
  <si>
    <t xml:space="preserve">BR84638517901102021</t>
  </si>
  <si>
    <t xml:space="preserve">SHARMILA VINEET PATNI</t>
  </si>
  <si>
    <t xml:space="preserve">BR84928676101102021</t>
  </si>
  <si>
    <t xml:space="preserve">NIGEL PETER FERNANDES</t>
  </si>
  <si>
    <t xml:space="preserve">BR84988832701102021</t>
  </si>
  <si>
    <t xml:space="preserve">RADHA VITTHAL KAVADE</t>
  </si>
  <si>
    <t xml:space="preserve">BR85514114201102021</t>
  </si>
  <si>
    <t xml:space="preserve">SHAIKH AMJAD PAPABHAI</t>
  </si>
  <si>
    <t xml:space="preserve">442401</t>
  </si>
  <si>
    <t xml:space="preserve">BR30700886101102021</t>
  </si>
  <si>
    <t xml:space="preserve">ABIR AMIT DEWAIKAR</t>
  </si>
  <si>
    <t xml:space="preserve">BR65100376001102021</t>
  </si>
  <si>
    <t xml:space="preserve">VAISHALI BABASAHEB WASADE</t>
  </si>
  <si>
    <t xml:space="preserve">BR84016742901102021</t>
  </si>
  <si>
    <t xml:space="preserve">GIRDHARILAL GANGADHAR NOVAL (HUF)</t>
  </si>
  <si>
    <t xml:space="preserve">444303</t>
  </si>
  <si>
    <t xml:space="preserve">BR84968843801102021</t>
  </si>
  <si>
    <t xml:space="preserve">ARUN NARAYANRAO KEOLE HUF</t>
  </si>
  <si>
    <t xml:space="preserve">444601</t>
  </si>
  <si>
    <t xml:space="preserve">BR88268386501102021</t>
  </si>
  <si>
    <t xml:space="preserve">ADVAIT SUJIT WANKHADE U/G SUJIT SUDHIR RAO WANKHADE</t>
  </si>
  <si>
    <t xml:space="preserve">444602</t>
  </si>
  <si>
    <t xml:space="preserve">BR87603651001102021</t>
  </si>
  <si>
    <t xml:space="preserve">HARSH SUJIT WANKHADE U/G SUJIT SUDHIR RAO WANKHADE</t>
  </si>
  <si>
    <t xml:space="preserve">BR87617187201102021</t>
  </si>
  <si>
    <t xml:space="preserve">YOGESWAR ZANGOJI AKODE</t>
  </si>
  <si>
    <t xml:space="preserve">444605</t>
  </si>
  <si>
    <t xml:space="preserve">BR26500341601102021</t>
  </si>
  <si>
    <t xml:space="preserve">SUBHASH LAKHMICHAND JAIN</t>
  </si>
  <si>
    <t xml:space="preserve">445001</t>
  </si>
  <si>
    <t xml:space="preserve">BR48800094401102021</t>
  </si>
  <si>
    <t xml:space="preserve">DEEPAK INDARCHANDJI AGRAWAL (HUF)</t>
  </si>
  <si>
    <t xml:space="preserve">BR83171874701102021</t>
  </si>
  <si>
    <t xml:space="preserve">PUSHPA SUBHASH JAIN</t>
  </si>
  <si>
    <t xml:space="preserve">BR85180704801102021</t>
  </si>
  <si>
    <t xml:space="preserve">ASHOK SONI</t>
  </si>
  <si>
    <t xml:space="preserve">MADHYA PRADESH</t>
  </si>
  <si>
    <t xml:space="preserve">452001</t>
  </si>
  <si>
    <t xml:space="preserve">BR02800365701102021</t>
  </si>
  <si>
    <t xml:space="preserve">UDAY B NAIK</t>
  </si>
  <si>
    <t xml:space="preserve">BR04300052501102021</t>
  </si>
  <si>
    <t xml:space="preserve">RAJENDRA GUPTA</t>
  </si>
  <si>
    <t xml:space="preserve">BR04300932901102021</t>
  </si>
  <si>
    <t xml:space="preserve">SABA CHOUDHARY</t>
  </si>
  <si>
    <t xml:space="preserve">BR04302449801102021</t>
  </si>
  <si>
    <t xml:space="preserve">SWATI JAIN</t>
  </si>
  <si>
    <t xml:space="preserve">BR04303767801102021</t>
  </si>
  <si>
    <t xml:space="preserve">SATYANARAYAN KANHAIYALAL AJMERA (HUF)</t>
  </si>
  <si>
    <t xml:space="preserve">BR04305000601102021</t>
  </si>
  <si>
    <t xml:space="preserve">NATHURAM DUBE</t>
  </si>
  <si>
    <t xml:space="preserve">BR04306135001102021</t>
  </si>
  <si>
    <t xml:space="preserve">SHAKUNTALA ANAND</t>
  </si>
  <si>
    <t xml:space="preserve">BR04307393301102021</t>
  </si>
  <si>
    <t xml:space="preserve">RAJINDER KAUR BHATIA</t>
  </si>
  <si>
    <t xml:space="preserve">BR04308974601102021</t>
  </si>
  <si>
    <t xml:space="preserve">NEHA BAHETY</t>
  </si>
  <si>
    <t xml:space="preserve">BR04309003601102021</t>
  </si>
  <si>
    <t xml:space="preserve">PAWAN BHOJWANI</t>
  </si>
  <si>
    <t xml:space="preserve">BR50300084501102021</t>
  </si>
  <si>
    <t xml:space="preserve">URMILA MALPANI</t>
  </si>
  <si>
    <t xml:space="preserve">BR50300946301102021</t>
  </si>
  <si>
    <t xml:space="preserve">RUBY BAHETI</t>
  </si>
  <si>
    <t xml:space="preserve">BR83164277401102021</t>
  </si>
  <si>
    <t xml:space="preserve">MANJU  JHANJARIA</t>
  </si>
  <si>
    <t xml:space="preserve">BR83292153701102021</t>
  </si>
  <si>
    <t xml:space="preserve">SAGAR SURANA</t>
  </si>
  <si>
    <t xml:space="preserve">BR83771165801102021</t>
  </si>
  <si>
    <t xml:space="preserve">ARCHANA RATHI</t>
  </si>
  <si>
    <t xml:space="preserve">BR83799704201102021</t>
  </si>
  <si>
    <t xml:space="preserve">KUSUM MOONDHARA</t>
  </si>
  <si>
    <t xml:space="preserve">BR84236566801102021</t>
  </si>
  <si>
    <t xml:space="preserve">SHARAD JAIN</t>
  </si>
  <si>
    <t xml:space="preserve">BR84335319001102021</t>
  </si>
  <si>
    <t xml:space="preserve">BEERBHADRA  SHARMA</t>
  </si>
  <si>
    <t xml:space="preserve">BR84422321101102021</t>
  </si>
  <si>
    <t xml:space="preserve">M H MEER</t>
  </si>
  <si>
    <t xml:space="preserve">BR84451105901102021</t>
  </si>
  <si>
    <t xml:space="preserve">RAJENDRA BANSAL</t>
  </si>
  <si>
    <t xml:space="preserve">BR84459764701102021</t>
  </si>
  <si>
    <t xml:space="preserve">HARISH FATEHCHANDANI</t>
  </si>
  <si>
    <t xml:space="preserve">BR84940572701102021</t>
  </si>
  <si>
    <t xml:space="preserve">RUKMANI DEVI BAHETY</t>
  </si>
  <si>
    <t xml:space="preserve">BR84945783301102021</t>
  </si>
  <si>
    <t xml:space="preserve">KAMLESH TALREJA</t>
  </si>
  <si>
    <t xml:space="preserve">BR85105696001102021</t>
  </si>
  <si>
    <t xml:space="preserve">VIHAAN BHATT U/G RASHMI SUNIL BHATT</t>
  </si>
  <si>
    <t xml:space="preserve">410210</t>
  </si>
  <si>
    <t xml:space="preserve">BR86894296001102021</t>
  </si>
  <si>
    <t xml:space="preserve">SAMAGRA BARNWAL</t>
  </si>
  <si>
    <t xml:space="preserve">BR87697867901102021</t>
  </si>
  <si>
    <t xml:space="preserve">NITIN DUBEY</t>
  </si>
  <si>
    <t xml:space="preserve">BR88919307501102021</t>
  </si>
  <si>
    <t xml:space="preserve">VANDESYPE NICOLE MARIE CAROLINE</t>
  </si>
  <si>
    <t xml:space="preserve">410405</t>
  </si>
  <si>
    <t xml:space="preserve">BR83595548801102021</t>
  </si>
  <si>
    <t xml:space="preserve">TUPE ROHIDAS BALASAHEB</t>
  </si>
  <si>
    <t xml:space="preserve">BR51200047701102021</t>
  </si>
  <si>
    <t xml:space="preserve">ULHAS AMRITRAO SHIVALE</t>
  </si>
  <si>
    <t xml:space="preserve">BR51200343301102021</t>
  </si>
  <si>
    <t xml:space="preserve">SUNITA SUNIL GUPTA</t>
  </si>
  <si>
    <t xml:space="preserve">BR84279972601102021</t>
  </si>
  <si>
    <t xml:space="preserve">ANUGRAH GANGABIHARI TRIPATHI</t>
  </si>
  <si>
    <t xml:space="preserve">440013</t>
  </si>
  <si>
    <t xml:space="preserve">BR85333105901102021</t>
  </si>
  <si>
    <t xml:space="preserve">RUQAIYYAH HUSSAIN KHAMBATI U/G HUSSAIN ZAINUDDIN KHAMBATI</t>
  </si>
  <si>
    <t xml:space="preserve">BR85564137601102021</t>
  </si>
  <si>
    <t xml:space="preserve">ABDUL HUSSAIN ALI ASGAR VALI</t>
  </si>
  <si>
    <t xml:space="preserve">BR85682558301102021</t>
  </si>
  <si>
    <t xml:space="preserve">ABHIGYAN DOHARE U/G KUNDANLAL DOHARE</t>
  </si>
  <si>
    <t xml:space="preserve">BR87382558301102021</t>
  </si>
  <si>
    <t xml:space="preserve">ASHOK MURLIDHAR KHAPRE</t>
  </si>
  <si>
    <t xml:space="preserve">440015</t>
  </si>
  <si>
    <t xml:space="preserve">BR04801445801102021</t>
  </si>
  <si>
    <t xml:space="preserve">ALKA MURLIDHAR PATANKAR</t>
  </si>
  <si>
    <t xml:space="preserve">BR04803676101102021</t>
  </si>
  <si>
    <t xml:space="preserve">ANUP SUDHAKAR GUJALWAR</t>
  </si>
  <si>
    <t xml:space="preserve">BR63900311801102021</t>
  </si>
  <si>
    <t xml:space="preserve">ANJALI PURANIK</t>
  </si>
  <si>
    <t xml:space="preserve">BR83100338101102021</t>
  </si>
  <si>
    <t xml:space="preserve">ATUL GUPTA (HUF)</t>
  </si>
  <si>
    <t xml:space="preserve">440016</t>
  </si>
  <si>
    <t xml:space="preserve">BR83690542901102021</t>
  </si>
  <si>
    <t xml:space="preserve">SURESH THAKURPRASAD GUPTA</t>
  </si>
  <si>
    <t xml:space="preserve">440022</t>
  </si>
  <si>
    <t xml:space="preserve">BR04800454501102021</t>
  </si>
  <si>
    <t xml:space="preserve">NANDKUMAR DATTATRAYA DESAI</t>
  </si>
  <si>
    <t xml:space="preserve">BR04800477501102021</t>
  </si>
  <si>
    <t xml:space="preserve">SUCHITRA RAJESH GOSAVI</t>
  </si>
  <si>
    <t xml:space="preserve">BR04803171401102021</t>
  </si>
  <si>
    <t xml:space="preserve">NANDA KIRAN DESHPANDE</t>
  </si>
  <si>
    <t xml:space="preserve">BR04803578101102021</t>
  </si>
  <si>
    <t xml:space="preserve">RAHUL BHAGAT (HUF)</t>
  </si>
  <si>
    <t xml:space="preserve">BR63900242701102021</t>
  </si>
  <si>
    <t xml:space="preserve">PRAVIN SHANKARRAO CHAUDHARY</t>
  </si>
  <si>
    <t xml:space="preserve">BR83495161101102021</t>
  </si>
  <si>
    <t xml:space="preserve">MANJUSHREE SUDHIR SOMAN</t>
  </si>
  <si>
    <t xml:space="preserve">BR85029084801102021</t>
  </si>
  <si>
    <t xml:space="preserve">SHAUNAK SUDHIR SOMAN</t>
  </si>
  <si>
    <t xml:space="preserve">BR85029085701102021</t>
  </si>
  <si>
    <t xml:space="preserve">PUSHPA PRABHUDAS GADHIA</t>
  </si>
  <si>
    <t xml:space="preserve">BR85141999301102021</t>
  </si>
  <si>
    <t xml:space="preserve">NITIN S JOG</t>
  </si>
  <si>
    <t xml:space="preserve">BR85290710001102021</t>
  </si>
  <si>
    <t xml:space="preserve">BHAGYASHREE JOG</t>
  </si>
  <si>
    <t xml:space="preserve">BR85290716601102021</t>
  </si>
  <si>
    <t xml:space="preserve">PARAG B KUKDE</t>
  </si>
  <si>
    <t xml:space="preserve">BR85633659201102021</t>
  </si>
  <si>
    <t xml:space="preserve">RUPA SAMEER BHAGAT</t>
  </si>
  <si>
    <t xml:space="preserve">440024</t>
  </si>
  <si>
    <t xml:space="preserve">BR90899077701102021</t>
  </si>
  <si>
    <t xml:space="preserve">RAHUL ARUN VASUDEVA</t>
  </si>
  <si>
    <t xml:space="preserve">440025</t>
  </si>
  <si>
    <t xml:space="preserve">BR84932745301102021</t>
  </si>
  <si>
    <t xml:space="preserve">SARANG YASHWANT RAUT</t>
  </si>
  <si>
    <t xml:space="preserve">BR85214613701102021</t>
  </si>
  <si>
    <t xml:space="preserve">DHAMMADINA MAKARAND NAGRALE</t>
  </si>
  <si>
    <t xml:space="preserve">BR87873929501102021</t>
  </si>
  <si>
    <t xml:space="preserve">MUKESH SHANTISWROOP GUPTA</t>
  </si>
  <si>
    <t xml:space="preserve">440032</t>
  </si>
  <si>
    <t xml:space="preserve">BR12803251601102021</t>
  </si>
  <si>
    <t xml:space="preserve">JAYSHREE SHIRISH JAYSHREE SHIRISH TANNA</t>
  </si>
  <si>
    <t xml:space="preserve">BR83604013401102021</t>
  </si>
  <si>
    <t xml:space="preserve">SHYAMKUMAR RAMKUMAR GUPTA</t>
  </si>
  <si>
    <t xml:space="preserve">441601</t>
  </si>
  <si>
    <t xml:space="preserve">BR83643893601102021</t>
  </si>
  <si>
    <t xml:space="preserve">SHAIL SHYAM GUPTA</t>
  </si>
  <si>
    <t xml:space="preserve">BR83778087101102021</t>
  </si>
  <si>
    <t xml:space="preserve">KARINA SANJAY KATYARI</t>
  </si>
  <si>
    <t xml:space="preserve">442201</t>
  </si>
  <si>
    <t xml:space="preserve">BR85572203001102021</t>
  </si>
  <si>
    <t xml:space="preserve">PARAG WASNIK</t>
  </si>
  <si>
    <t xml:space="preserve">BR07202264901102021</t>
  </si>
  <si>
    <t xml:space="preserve">PREMA RAJAN</t>
  </si>
  <si>
    <t xml:space="preserve">110019</t>
  </si>
  <si>
    <t xml:space="preserve">BR20600243601102021</t>
  </si>
  <si>
    <t xml:space="preserve">ASHOK MITRA PRABHAKAR</t>
  </si>
  <si>
    <t xml:space="preserve">BR20600438401102021</t>
  </si>
  <si>
    <t xml:space="preserve">SUMAN NANDA</t>
  </si>
  <si>
    <t xml:space="preserve">BR20600563601102021</t>
  </si>
  <si>
    <t xml:space="preserve">GAURAV SETH</t>
  </si>
  <si>
    <t xml:space="preserve">BR20600638501102021</t>
  </si>
  <si>
    <t xml:space="preserve">AJAY KUMAR GUPTA</t>
  </si>
  <si>
    <t xml:space="preserve">BR20602052601102021</t>
  </si>
  <si>
    <t xml:space="preserve">SURINDER PAL AHLOWALIA</t>
  </si>
  <si>
    <t xml:space="preserve">BR20700007401102021</t>
  </si>
  <si>
    <t xml:space="preserve">INDU MEHTA</t>
  </si>
  <si>
    <t xml:space="preserve">BR20700059301102021</t>
  </si>
  <si>
    <t xml:space="preserve">SHASHI REKHA</t>
  </si>
  <si>
    <t xml:space="preserve">BR20700278501102021</t>
  </si>
  <si>
    <t xml:space="preserve">ASHISH KUMAR KALRA</t>
  </si>
  <si>
    <t xml:space="preserve">BR20700317201102021</t>
  </si>
  <si>
    <t xml:space="preserve">SARITA SABHARWAL</t>
  </si>
  <si>
    <t xml:space="preserve">110075</t>
  </si>
  <si>
    <t xml:space="preserve">BR20700317801102021</t>
  </si>
  <si>
    <t xml:space="preserve">ALKA  GUPTA</t>
  </si>
  <si>
    <t xml:space="preserve">BR20700330101102021</t>
  </si>
  <si>
    <t xml:space="preserve">SHILPA GHOSH</t>
  </si>
  <si>
    <t xml:space="preserve">BR20700584701102021</t>
  </si>
  <si>
    <t xml:space="preserve">BR20700604001102021</t>
  </si>
  <si>
    <t xml:space="preserve">ANIL KHARBANDA</t>
  </si>
  <si>
    <t xml:space="preserve">BR20701500601102021</t>
  </si>
  <si>
    <t xml:space="preserve">ANKIT CHOUDHARY</t>
  </si>
  <si>
    <t xml:space="preserve">BR20702736201102021</t>
  </si>
  <si>
    <t xml:space="preserve">KANWAL JIT SINGH HUF</t>
  </si>
  <si>
    <t xml:space="preserve">BR20702758601102021</t>
  </si>
  <si>
    <t xml:space="preserve">JOHNSON PLATHANATH JOHN</t>
  </si>
  <si>
    <t xml:space="preserve">491001</t>
  </si>
  <si>
    <t xml:space="preserve">BR21400701301102021</t>
  </si>
  <si>
    <t xml:space="preserve">MOHAMMED ILYAS</t>
  </si>
  <si>
    <t xml:space="preserve">691015</t>
  </si>
  <si>
    <t xml:space="preserve">BR21800434901102021</t>
  </si>
  <si>
    <t xml:space="preserve">RAJEESWARI AMMA BHARGAVI</t>
  </si>
  <si>
    <t xml:space="preserve">560083</t>
  </si>
  <si>
    <t xml:space="preserve">BR21800495701102021</t>
  </si>
  <si>
    <t xml:space="preserve">KARTIK SURESHCHANDRA GANDHI</t>
  </si>
  <si>
    <t xml:space="preserve">400077</t>
  </si>
  <si>
    <t xml:space="preserve">BR21900322101102021</t>
  </si>
  <si>
    <t xml:space="preserve">ARVIND DATTARAM SAWANT</t>
  </si>
  <si>
    <t xml:space="preserve">400072</t>
  </si>
  <si>
    <t xml:space="preserve">BR21901118901102021</t>
  </si>
  <si>
    <t xml:space="preserve">GIRIDHARI KATARUKA</t>
  </si>
  <si>
    <t xml:space="preserve">ODISHA</t>
  </si>
  <si>
    <t xml:space="preserve">751003</t>
  </si>
  <si>
    <t xml:space="preserve">BR22200042501102021</t>
  </si>
  <si>
    <t xml:space="preserve">DR. JADEJA SIDHARTHSINH</t>
  </si>
  <si>
    <t xml:space="preserve">360575</t>
  </si>
  <si>
    <t xml:space="preserve">BR22200174001102021</t>
  </si>
  <si>
    <t xml:space="preserve">SUBODH NAYAR</t>
  </si>
  <si>
    <t xml:space="preserve">110092</t>
  </si>
  <si>
    <t xml:space="preserve">BR22300448801102021</t>
  </si>
  <si>
    <t xml:space="preserve">PROSAD DASGUPTA</t>
  </si>
  <si>
    <t xml:space="preserve">BR22400580101102021</t>
  </si>
  <si>
    <t xml:space="preserve">GAURAV  DUBEY</t>
  </si>
  <si>
    <t xml:space="preserve">BR22400802001102021</t>
  </si>
  <si>
    <t xml:space="preserve">KARUNA MANCHANDA</t>
  </si>
  <si>
    <t xml:space="preserve">BR22401055001102021</t>
  </si>
  <si>
    <t xml:space="preserve">T VENKAT PRASAD</t>
  </si>
  <si>
    <t xml:space="preserve">560096</t>
  </si>
  <si>
    <t xml:space="preserve">BR22700080401102021</t>
  </si>
  <si>
    <t xml:space="preserve">RAJENDRA RAGHUNATH BHAMARE</t>
  </si>
  <si>
    <t xml:space="preserve">560093</t>
  </si>
  <si>
    <t xml:space="preserve">BR22700285101102021</t>
  </si>
  <si>
    <t xml:space="preserve">ANUSHA T</t>
  </si>
  <si>
    <t xml:space="preserve">BR22700404001102021</t>
  </si>
  <si>
    <t xml:space="preserve">DATTARAJ PUNEKAR</t>
  </si>
  <si>
    <t xml:space="preserve">585103</t>
  </si>
  <si>
    <t xml:space="preserve">BR22702202301102021</t>
  </si>
  <si>
    <t xml:space="preserve">LATA                 GIRI</t>
  </si>
  <si>
    <t xml:space="preserve">BR23000072601102021</t>
  </si>
  <si>
    <t xml:space="preserve">AMEETA ROHINTON MARFATIA</t>
  </si>
  <si>
    <t xml:space="preserve">BR23000117401102021</t>
  </si>
  <si>
    <t xml:space="preserve">SHRIPAD VINAYAK NEMADE</t>
  </si>
  <si>
    <t xml:space="preserve">400079</t>
  </si>
  <si>
    <t xml:space="preserve">BR23001681801102021</t>
  </si>
  <si>
    <t xml:space="preserve">SAHANA SHETTY</t>
  </si>
  <si>
    <t xml:space="preserve">BR23100628601102021</t>
  </si>
  <si>
    <t xml:space="preserve">JHARNA VIVEK DE</t>
  </si>
  <si>
    <t xml:space="preserve">BR23101088901102021</t>
  </si>
  <si>
    <t xml:space="preserve">VAIDYA ABHAY PRABHAKAR</t>
  </si>
  <si>
    <t xml:space="preserve">411007</t>
  </si>
  <si>
    <t xml:space="preserve">BR31501922401102021</t>
  </si>
  <si>
    <t xml:space="preserve">ARPITA ROY</t>
  </si>
  <si>
    <t xml:space="preserve">700029</t>
  </si>
  <si>
    <t xml:space="preserve">BR31903220701102021</t>
  </si>
  <si>
    <t xml:space="preserve">RANJANA NARENDRA WADHER</t>
  </si>
  <si>
    <t xml:space="preserve">440008</t>
  </si>
  <si>
    <t xml:space="preserve">BR33000536701102021</t>
  </si>
  <si>
    <t xml:space="preserve">SRIKANTH BHYRAPPA SETTIKERE</t>
  </si>
  <si>
    <t xml:space="preserve">BR33300081501102021</t>
  </si>
  <si>
    <t xml:space="preserve">SATISH S</t>
  </si>
  <si>
    <t xml:space="preserve">560070</t>
  </si>
  <si>
    <t xml:space="preserve">BR33300452901102021</t>
  </si>
  <si>
    <t xml:space="preserve">KALPANA JANARDAN</t>
  </si>
  <si>
    <t xml:space="preserve">BR33300465401102021</t>
  </si>
  <si>
    <t xml:space="preserve">NAVEEN RAO</t>
  </si>
  <si>
    <t xml:space="preserve">BR33300470301102021</t>
  </si>
  <si>
    <t xml:space="preserve">SUNANDA DAS (619512)</t>
  </si>
  <si>
    <t xml:space="preserve">560048</t>
  </si>
  <si>
    <t xml:space="preserve">BR33301836801102021</t>
  </si>
  <si>
    <t xml:space="preserve">VANDANA GUPTE</t>
  </si>
  <si>
    <t xml:space="preserve">400028</t>
  </si>
  <si>
    <t xml:space="preserve">BR34100015001102021</t>
  </si>
  <si>
    <t xml:space="preserve">RAJ KUMAR NIRULA</t>
  </si>
  <si>
    <t xml:space="preserve">BR34100838101102021</t>
  </si>
  <si>
    <t xml:space="preserve">JWALA TIKKU</t>
  </si>
  <si>
    <t xml:space="preserve">400071</t>
  </si>
  <si>
    <t xml:space="preserve">BR34101242501102021</t>
  </si>
  <si>
    <t xml:space="preserve">V SIVAKAMI</t>
  </si>
  <si>
    <t xml:space="preserve">600037</t>
  </si>
  <si>
    <t xml:space="preserve">BR34500346601102021</t>
  </si>
  <si>
    <t xml:space="preserve">ELDOSE CHAMPAKKOTTIL JOSEPH</t>
  </si>
  <si>
    <t xml:space="preserve">680587</t>
  </si>
  <si>
    <t xml:space="preserve">BR34700469301102021</t>
  </si>
  <si>
    <t xml:space="preserve">NEETA SHAILESH JOSHI</t>
  </si>
  <si>
    <t xml:space="preserve">BR34900006501102021</t>
  </si>
  <si>
    <t xml:space="preserve">MOHIT  KHATTAR</t>
  </si>
  <si>
    <t xml:space="preserve">BR34900624601102021</t>
  </si>
  <si>
    <t xml:space="preserve">VIVEK AVINASH MEHENDALE</t>
  </si>
  <si>
    <t xml:space="preserve">411009</t>
  </si>
  <si>
    <t xml:space="preserve">BR35000031701102021</t>
  </si>
  <si>
    <t xml:space="preserve">JEETENDRA JAYVANT DESAI</t>
  </si>
  <si>
    <t xml:space="preserve">411037</t>
  </si>
  <si>
    <t xml:space="preserve">BR35000220101102021</t>
  </si>
  <si>
    <t xml:space="preserve">MEENAKSHI NITIN BHAGALI</t>
  </si>
  <si>
    <t xml:space="preserve">BR35000451301102021</t>
  </si>
  <si>
    <t xml:space="preserve">DEBALINA BASU</t>
  </si>
  <si>
    <t xml:space="preserve">700031</t>
  </si>
  <si>
    <t xml:space="preserve">BR35100433201102021</t>
  </si>
  <si>
    <t xml:space="preserve">SUBHASH CHAND SEDDEY</t>
  </si>
  <si>
    <t xml:space="preserve">110088</t>
  </si>
  <si>
    <t xml:space="preserve">BR35700149701102021</t>
  </si>
  <si>
    <t xml:space="preserve">DISHA DUBEY</t>
  </si>
  <si>
    <t xml:space="preserve">BR35700230601102021</t>
  </si>
  <si>
    <t xml:space="preserve">SHWETA MALIK</t>
  </si>
  <si>
    <t xml:space="preserve">BR35700571701102021</t>
  </si>
  <si>
    <t xml:space="preserve">LEENA GOLWALKAR</t>
  </si>
  <si>
    <t xml:space="preserve">110091</t>
  </si>
  <si>
    <t xml:space="preserve">BR36100216901102021</t>
  </si>
  <si>
    <t xml:space="preserve">NAWNEET KUMAR PAHUJA</t>
  </si>
  <si>
    <t xml:space="preserve">BR36100776101102021</t>
  </si>
  <si>
    <t xml:space="preserve">ANIND JAIPURIA</t>
  </si>
  <si>
    <t xml:space="preserve">BR36300150601102021</t>
  </si>
  <si>
    <t xml:space="preserve">ANUJ JAIPURIA</t>
  </si>
  <si>
    <t xml:space="preserve">BR36300150701102021</t>
  </si>
  <si>
    <t xml:space="preserve">RAJEEVKUMAR SURESHCHAD JAIN</t>
  </si>
  <si>
    <t xml:space="preserve">380005</t>
  </si>
  <si>
    <t xml:space="preserve">BR36700123701102021</t>
  </si>
  <si>
    <t xml:space="preserve">SHABBIRBHAI HATIMBHAI NIMACHWALA</t>
  </si>
  <si>
    <t xml:space="preserve">389151</t>
  </si>
  <si>
    <t xml:space="preserve">BR36700262101102021</t>
  </si>
  <si>
    <t xml:space="preserve">NIMACHWALA NASEEMBEN SHABBIR</t>
  </si>
  <si>
    <t xml:space="preserve">BR36700787201102021</t>
  </si>
  <si>
    <t xml:space="preserve">PITCHIKA BALA BHOGESWARI</t>
  </si>
  <si>
    <t xml:space="preserve">BR36900040201102021</t>
  </si>
  <si>
    <t xml:space="preserve">SUBHASH TYAGI</t>
  </si>
  <si>
    <t xml:space="preserve">BR37100565901102021</t>
  </si>
  <si>
    <t xml:space="preserve">P LEKHA NAIR</t>
  </si>
  <si>
    <t xml:space="preserve">BR37100737901102021</t>
  </si>
  <si>
    <t xml:space="preserve">KAMLA AJMERA</t>
  </si>
  <si>
    <t xml:space="preserve">BR37200048801102021</t>
  </si>
  <si>
    <t xml:space="preserve">TARANPREET KAUR KATHURIA</t>
  </si>
  <si>
    <t xml:space="preserve">BR37200374201102021</t>
  </si>
  <si>
    <t xml:space="preserve">AVLEEN KAUR</t>
  </si>
  <si>
    <t xml:space="preserve">BR37200374901102021</t>
  </si>
  <si>
    <t xml:space="preserve">RAMKUMAR JAIN (HUF)</t>
  </si>
  <si>
    <t xml:space="preserve">BR37200468501102021</t>
  </si>
  <si>
    <t xml:space="preserve">ANIL GAJANAN DEWLEKAR</t>
  </si>
  <si>
    <t xml:space="preserve">400097</t>
  </si>
  <si>
    <t xml:space="preserve">BR37300308401102021</t>
  </si>
  <si>
    <t xml:space="preserve">ELIZABETH MARY BERNADETTE DIAS</t>
  </si>
  <si>
    <t xml:space="preserve">BR37301954601102021</t>
  </si>
  <si>
    <t xml:space="preserve">JIGISHA VASANT DALAL</t>
  </si>
  <si>
    <t xml:space="preserve">400058</t>
  </si>
  <si>
    <t xml:space="preserve">BR37301978401102021</t>
  </si>
  <si>
    <t xml:space="preserve">JHABAR MAL BUCHA</t>
  </si>
  <si>
    <t xml:space="preserve">ASSAM</t>
  </si>
  <si>
    <t xml:space="preserve">781001</t>
  </si>
  <si>
    <t xml:space="preserve">BR37500202101102021</t>
  </si>
  <si>
    <t xml:space="preserve">ATUL CHANDRAKANT SHAH</t>
  </si>
  <si>
    <t xml:space="preserve">390020</t>
  </si>
  <si>
    <t xml:space="preserve">BR38300170901102021</t>
  </si>
  <si>
    <t xml:space="preserve">DIPAYAN BAKSI</t>
  </si>
  <si>
    <t xml:space="preserve">390008</t>
  </si>
  <si>
    <t xml:space="preserve">BR38300315901102021</t>
  </si>
  <si>
    <t xml:space="preserve">RAMANLAL R MISTRY</t>
  </si>
  <si>
    <t xml:space="preserve">400068</t>
  </si>
  <si>
    <t xml:space="preserve">BR38400033201102021</t>
  </si>
  <si>
    <t xml:space="preserve">SWATI D SHRIMALI</t>
  </si>
  <si>
    <t xml:space="preserve">400086</t>
  </si>
  <si>
    <t xml:space="preserve">BR38400302201102021</t>
  </si>
  <si>
    <t xml:space="preserve">ANAND KUMAR KANODIA</t>
  </si>
  <si>
    <t xml:space="preserve">110096</t>
  </si>
  <si>
    <t xml:space="preserve">BR38600039801102021</t>
  </si>
  <si>
    <t xml:space="preserve">SHABNAM MUZAFFAR</t>
  </si>
  <si>
    <t xml:space="preserve">BIHAR</t>
  </si>
  <si>
    <t xml:space="preserve">800014</t>
  </si>
  <si>
    <t xml:space="preserve">BR38600093301102021</t>
  </si>
  <si>
    <t xml:space="preserve">ROMA SUNIL VOHRA</t>
  </si>
  <si>
    <t xml:space="preserve">BR38600661101102021</t>
  </si>
  <si>
    <t xml:space="preserve">NRIPATI KUMAR LALL</t>
  </si>
  <si>
    <t xml:space="preserve">800013</t>
  </si>
  <si>
    <t xml:space="preserve">BR38700037401102021</t>
  </si>
  <si>
    <t xml:space="preserve">NITISH KUMAR</t>
  </si>
  <si>
    <t xml:space="preserve">BR38700868801102021</t>
  </si>
  <si>
    <t xml:space="preserve">ASHWANI KUMAR GOEL</t>
  </si>
  <si>
    <t xml:space="preserve">BR39200005401102021</t>
  </si>
  <si>
    <t xml:space="preserve">VINOD KUMAR GOEL</t>
  </si>
  <si>
    <t xml:space="preserve">BR39200008401102021</t>
  </si>
  <si>
    <t xml:space="preserve">U VENKATARAMAN</t>
  </si>
  <si>
    <t xml:space="preserve">600097</t>
  </si>
  <si>
    <t xml:space="preserve">BR39501423501102021</t>
  </si>
  <si>
    <t xml:space="preserve">JHILMIL DEBNATH</t>
  </si>
  <si>
    <t xml:space="preserve">BR40004761201102021</t>
  </si>
  <si>
    <t xml:space="preserve">RISHU  AGARWAL</t>
  </si>
  <si>
    <t xml:space="preserve">UTTARAKHAND</t>
  </si>
  <si>
    <t xml:space="preserve">248003</t>
  </si>
  <si>
    <t xml:space="preserve">BR40026808401102021</t>
  </si>
  <si>
    <t xml:space="preserve">NIHARIKAKUMARI TARUNKUMAR AGRAWAL</t>
  </si>
  <si>
    <t xml:space="preserve">BR40054206201102021</t>
  </si>
  <si>
    <t xml:space="preserve">RIZUREKH SAHA</t>
  </si>
  <si>
    <t xml:space="preserve">700006</t>
  </si>
  <si>
    <t xml:space="preserve">BR40070252001102021</t>
  </si>
  <si>
    <t xml:space="preserve">VINOD NARAYANJI THACKER</t>
  </si>
  <si>
    <t xml:space="preserve">700027</t>
  </si>
  <si>
    <t xml:space="preserve">BR40900734501102021</t>
  </si>
  <si>
    <t xml:space="preserve">RANJIT  KAUR</t>
  </si>
  <si>
    <t xml:space="preserve">700028</t>
  </si>
  <si>
    <t xml:space="preserve">BR41000373401102021</t>
  </si>
  <si>
    <t xml:space="preserve">ATEET  PAUL</t>
  </si>
  <si>
    <t xml:space="preserve">BR41000373801102021</t>
  </si>
  <si>
    <t xml:space="preserve">LEENA SINGH</t>
  </si>
  <si>
    <t xml:space="preserve">700026</t>
  </si>
  <si>
    <t xml:space="preserve">BR41100003301102021</t>
  </si>
  <si>
    <t xml:space="preserve">MILAN A SHAH</t>
  </si>
  <si>
    <t xml:space="preserve">700020</t>
  </si>
  <si>
    <t xml:space="preserve">BR41100016001102021</t>
  </si>
  <si>
    <t xml:space="preserve">PRITI  AGARWAL</t>
  </si>
  <si>
    <t xml:space="preserve">700064</t>
  </si>
  <si>
    <t xml:space="preserve">BR41100030301102021</t>
  </si>
  <si>
    <t xml:space="preserve">ADITI  CHORARIA</t>
  </si>
  <si>
    <t xml:space="preserve">BR41100082501102021</t>
  </si>
  <si>
    <t xml:space="preserve">SWAPAN KUMAR SENGUPTA</t>
  </si>
  <si>
    <t xml:space="preserve">700040</t>
  </si>
  <si>
    <t xml:space="preserve">BR41100100901102021</t>
  </si>
  <si>
    <t xml:space="preserve">PRITHVIRAJ CHOUDHURY</t>
  </si>
  <si>
    <t xml:space="preserve">700068</t>
  </si>
  <si>
    <t xml:space="preserve">BR41100189301102021</t>
  </si>
  <si>
    <t xml:space="preserve">SUMITRA BANERJEE(DECEASED)</t>
  </si>
  <si>
    <t xml:space="preserve">700019</t>
  </si>
  <si>
    <t xml:space="preserve">BR41100211801102021</t>
  </si>
  <si>
    <t xml:space="preserve">PYARALI KASAMALI BHAWANAGIRI NOORANI</t>
  </si>
  <si>
    <t xml:space="preserve">582101</t>
  </si>
  <si>
    <t xml:space="preserve">BR41300000101102021</t>
  </si>
  <si>
    <t xml:space="preserve">SADIQA PYARALI BHAVNAGRI NOORANI</t>
  </si>
  <si>
    <t xml:space="preserve">BR41300006001102021</t>
  </si>
  <si>
    <t xml:space="preserve">MEERA MENON</t>
  </si>
  <si>
    <t xml:space="preserve">682013</t>
  </si>
  <si>
    <t xml:space="preserve">BR41500017001102021</t>
  </si>
  <si>
    <t xml:space="preserve">KABIR BEDI</t>
  </si>
  <si>
    <t xml:space="preserve">BR41500083201102021</t>
  </si>
  <si>
    <t xml:space="preserve">PRAKASH SINGHEE</t>
  </si>
  <si>
    <t xml:space="preserve">BR41500122801102021</t>
  </si>
  <si>
    <t xml:space="preserve">SEEMA BEHL</t>
  </si>
  <si>
    <t xml:space="preserve">BR41500163201102021</t>
  </si>
  <si>
    <t xml:space="preserve">SANIL ZACHARIA</t>
  </si>
  <si>
    <t xml:space="preserve">689574</t>
  </si>
  <si>
    <t xml:space="preserve">BR42200094301102021</t>
  </si>
  <si>
    <t xml:space="preserve">SIVAN KANNAN</t>
  </si>
  <si>
    <t xml:space="preserve">600017</t>
  </si>
  <si>
    <t xml:space="preserve">BR42400346301102021</t>
  </si>
  <si>
    <t xml:space="preserve">JAISING BENNETT PAULLRAJ</t>
  </si>
  <si>
    <t xml:space="preserve">BR42400396301102021</t>
  </si>
  <si>
    <t xml:space="preserve">KOMMIREDDY PRASAD</t>
  </si>
  <si>
    <t xml:space="preserve">500083</t>
  </si>
  <si>
    <t xml:space="preserve">BR42700681801102021</t>
  </si>
  <si>
    <t xml:space="preserve">RAMESH KUMAR DEWAN</t>
  </si>
  <si>
    <t xml:space="preserve">500087</t>
  </si>
  <si>
    <t xml:space="preserve">BR42701632901102021</t>
  </si>
  <si>
    <t xml:space="preserve">UMA MITRA</t>
  </si>
  <si>
    <t xml:space="preserve">BR43000028401102021</t>
  </si>
  <si>
    <t xml:space="preserve">ANJU ARYA</t>
  </si>
  <si>
    <t xml:space="preserve">BR43100030201102021</t>
  </si>
  <si>
    <t xml:space="preserve">RIA SARKAR</t>
  </si>
  <si>
    <t xml:space="preserve">BR43100845401102021</t>
  </si>
  <si>
    <t xml:space="preserve">SUPRATIM SEN</t>
  </si>
  <si>
    <t xml:space="preserve">700091</t>
  </si>
  <si>
    <t xml:space="preserve">BR44000087701102021</t>
  </si>
  <si>
    <t xml:space="preserve">DESAI TWINKLE BHAVIN</t>
  </si>
  <si>
    <t xml:space="preserve">387001</t>
  </si>
  <si>
    <t xml:space="preserve">BR44600090201102021</t>
  </si>
  <si>
    <t xml:space="preserve">NISHI GUPTA</t>
  </si>
  <si>
    <t xml:space="preserve">BR44700035101102021</t>
  </si>
  <si>
    <t xml:space="preserve">NAVEEN BATHLA</t>
  </si>
  <si>
    <t xml:space="preserve">BR44700221001102021</t>
  </si>
  <si>
    <t xml:space="preserve">MODI PRERAK RAMANLAL</t>
  </si>
  <si>
    <t xml:space="preserve">382007</t>
  </si>
  <si>
    <t xml:space="preserve">BR44900020201102021</t>
  </si>
  <si>
    <t xml:space="preserve">LAXMIKANT BHIMRAO CHAVAN</t>
  </si>
  <si>
    <t xml:space="preserve">BR44900036001102021</t>
  </si>
  <si>
    <t xml:space="preserve">CHITRANJAN CHANDULAL SHETH</t>
  </si>
  <si>
    <t xml:space="preserve">400007</t>
  </si>
  <si>
    <t xml:space="preserve">BR45000464401102021</t>
  </si>
  <si>
    <t xml:space="preserve">TARULATA RAMESHCHANDRA GOHIL</t>
  </si>
  <si>
    <t xml:space="preserve">392001</t>
  </si>
  <si>
    <t xml:space="preserve">BR45000887501102021</t>
  </si>
  <si>
    <t xml:space="preserve">DEEPAK BHAILALBHAI PRAJAPATI</t>
  </si>
  <si>
    <t xml:space="preserve">390007</t>
  </si>
  <si>
    <t xml:space="preserve">BR45100177501102021</t>
  </si>
  <si>
    <t xml:space="preserve">RAJANIKANT H PATEL (HUF)</t>
  </si>
  <si>
    <t xml:space="preserve">382721</t>
  </si>
  <si>
    <t xml:space="preserve">BR45200061201102021</t>
  </si>
  <si>
    <t xml:space="preserve">NAZIRMOHMED DAULATKHAN GHASURA</t>
  </si>
  <si>
    <t xml:space="preserve">380055</t>
  </si>
  <si>
    <t xml:space="preserve">BR45300055701102021</t>
  </si>
  <si>
    <t xml:space="preserve">JAVED GULAMMOHMED KHATRI</t>
  </si>
  <si>
    <t xml:space="preserve">BR45300276801102021</t>
  </si>
  <si>
    <t xml:space="preserve">SHRISH</t>
  </si>
  <si>
    <t xml:space="preserve">400059</t>
  </si>
  <si>
    <t xml:space="preserve">BR45500121801102021</t>
  </si>
  <si>
    <t xml:space="preserve">DAVID MELWYN MOSES</t>
  </si>
  <si>
    <t xml:space="preserve">400608</t>
  </si>
  <si>
    <t xml:space="preserve">BR45800750001102021</t>
  </si>
  <si>
    <t xml:space="preserve">GOURAB  NANDI</t>
  </si>
  <si>
    <t xml:space="preserve">395007</t>
  </si>
  <si>
    <t xml:space="preserve">BR46000052101102021</t>
  </si>
  <si>
    <t xml:space="preserve">CHANDRAKANT AMBALAL PARMAR</t>
  </si>
  <si>
    <t xml:space="preserve">384315</t>
  </si>
  <si>
    <t xml:space="preserve">BR46100151501102021</t>
  </si>
  <si>
    <t xml:space="preserve">SINGHAL RENU SANJAYBHAI</t>
  </si>
  <si>
    <t xml:space="preserve">BR46600142401102021</t>
  </si>
  <si>
    <t xml:space="preserve">NARESH HARI GOYAL</t>
  </si>
  <si>
    <t xml:space="preserve">110057</t>
  </si>
  <si>
    <t xml:space="preserve">BR47300466101102021</t>
  </si>
  <si>
    <t xml:space="preserve">ANJANA AGRAWAL</t>
  </si>
  <si>
    <t xml:space="preserve">BR49000410301102021</t>
  </si>
  <si>
    <t xml:space="preserve">MURARI PRASAD SINHA</t>
  </si>
  <si>
    <t xml:space="preserve">302007</t>
  </si>
  <si>
    <t xml:space="preserve">BR50600267801102021</t>
  </si>
  <si>
    <t xml:space="preserve">NARSINGH BABU GANI</t>
  </si>
  <si>
    <t xml:space="preserve">BR18301364101102021</t>
  </si>
  <si>
    <t xml:space="preserve">UNNIKRISHNAN POTHANY</t>
  </si>
  <si>
    <t xml:space="preserve">BR18301524301102021</t>
  </si>
  <si>
    <t xml:space="preserve">PARTHA SARATHI GANGULY</t>
  </si>
  <si>
    <t xml:space="preserve">BR18301667701102021</t>
  </si>
  <si>
    <t xml:space="preserve">SOMESHWAR RUSHIKESH KANTILAL</t>
  </si>
  <si>
    <t xml:space="preserve">BR18600180201102021</t>
  </si>
  <si>
    <t xml:space="preserve">GEORGE JOSEPH</t>
  </si>
  <si>
    <t xml:space="preserve">400088</t>
  </si>
  <si>
    <t xml:space="preserve">BR18600324501102021</t>
  </si>
  <si>
    <t xml:space="preserve">RAVINDER OBERAI</t>
  </si>
  <si>
    <t xml:space="preserve">BR18600613901102021</t>
  </si>
  <si>
    <t xml:space="preserve">KISHOR MANGESH BANDEKAR</t>
  </si>
  <si>
    <t xml:space="preserve">GOA</t>
  </si>
  <si>
    <t xml:space="preserve">403726</t>
  </si>
  <si>
    <t xml:space="preserve">BR18700032901102021</t>
  </si>
  <si>
    <t xml:space="preserve">SAVIO EDUARDO PEREIRA DE ANDRADE</t>
  </si>
  <si>
    <t xml:space="preserve">403802</t>
  </si>
  <si>
    <t xml:space="preserve">BR18700068201102021</t>
  </si>
  <si>
    <t xml:space="preserve">SAULARAM E VIRENDRA NAMDEV BANDODKAR</t>
  </si>
  <si>
    <t xml:space="preserve">BR18700390201102021</t>
  </si>
  <si>
    <t xml:space="preserve">SOPANRAO DADU YEWALE</t>
  </si>
  <si>
    <t xml:space="preserve">400081</t>
  </si>
  <si>
    <t xml:space="preserve">BR18801355901102021</t>
  </si>
  <si>
    <t xml:space="preserve">MADHUSUDHAN BHARTIA</t>
  </si>
  <si>
    <t xml:space="preserve">700089</t>
  </si>
  <si>
    <t xml:space="preserve">BR19100331201102021</t>
  </si>
  <si>
    <t xml:space="preserve">SANGITA BHARTIA</t>
  </si>
  <si>
    <t xml:space="preserve">BR19100335901102021</t>
  </si>
  <si>
    <t xml:space="preserve">RENU BHALOTIA</t>
  </si>
  <si>
    <t xml:space="preserve">BR19100601801102021</t>
  </si>
  <si>
    <t xml:space="preserve">MANABENDRA BASU MALLIK</t>
  </si>
  <si>
    <t xml:space="preserve">700054</t>
  </si>
  <si>
    <t xml:space="preserve">BR19100808901102021</t>
  </si>
  <si>
    <t xml:space="preserve">SUPRIYA DUTTA</t>
  </si>
  <si>
    <t xml:space="preserve">700074</t>
  </si>
  <si>
    <t xml:space="preserve">BR19100926601102021</t>
  </si>
  <si>
    <t xml:space="preserve">SHAMITA KAR RAY</t>
  </si>
  <si>
    <t xml:space="preserve">700048</t>
  </si>
  <si>
    <t xml:space="preserve">BR19101162301102021</t>
  </si>
  <si>
    <t xml:space="preserve">SOUMI  BANIK</t>
  </si>
  <si>
    <t xml:space="preserve">BR19101261001102021</t>
  </si>
  <si>
    <t xml:space="preserve">SAILAJA NAGAM</t>
  </si>
  <si>
    <t xml:space="preserve">500075</t>
  </si>
  <si>
    <t xml:space="preserve">BR19300284601102021</t>
  </si>
  <si>
    <t xml:space="preserve">P VENKATESHWARA RAO</t>
  </si>
  <si>
    <t xml:space="preserve">500072</t>
  </si>
  <si>
    <t xml:space="preserve">BR19300756401102021</t>
  </si>
  <si>
    <t xml:space="preserve">VEGESNA VENKATA SURYANARAYANA RAJU</t>
  </si>
  <si>
    <t xml:space="preserve">500084</t>
  </si>
  <si>
    <t xml:space="preserve">BR19300785301102021</t>
  </si>
  <si>
    <t xml:space="preserve">VASUDHA GUPTA</t>
  </si>
  <si>
    <t xml:space="preserve">122018</t>
  </si>
  <si>
    <t xml:space="preserve">BR19400769701102021</t>
  </si>
  <si>
    <t xml:space="preserve">GAURAV  MAHAJAN</t>
  </si>
  <si>
    <t xml:space="preserve">560071</t>
  </si>
  <si>
    <t xml:space="preserve">BR19401107901102021</t>
  </si>
  <si>
    <t xml:space="preserve">PRADEEPA MANIMUTHU NARAYANAN</t>
  </si>
  <si>
    <t xml:space="preserve">BR19401299301102021</t>
  </si>
  <si>
    <t xml:space="preserve">NITIN SHARADCHANDRA PRADHAN</t>
  </si>
  <si>
    <t xml:space="preserve">400607</t>
  </si>
  <si>
    <t xml:space="preserve">BR19402606501102021</t>
  </si>
  <si>
    <t xml:space="preserve">SURINDER KAUR OBEROI</t>
  </si>
  <si>
    <t xml:space="preserve">PUNJAB</t>
  </si>
  <si>
    <t xml:space="preserve">147001</t>
  </si>
  <si>
    <t xml:space="preserve">BR19501965201102021</t>
  </si>
  <si>
    <t xml:space="preserve">GURINDERJIT SINGH MANN S/O S S MANN</t>
  </si>
  <si>
    <t xml:space="preserve">BR19502561801102021</t>
  </si>
  <si>
    <t xml:space="preserve">SANDHYA KIRTIKUMAR VARSANI</t>
  </si>
  <si>
    <t xml:space="preserve">370020</t>
  </si>
  <si>
    <t xml:space="preserve">BR19900222801102021</t>
  </si>
  <si>
    <t xml:space="preserve">PRAFUL FULCHAND GHELANI</t>
  </si>
  <si>
    <t xml:space="preserve">BR20100006101102021</t>
  </si>
  <si>
    <t xml:space="preserve">AARYAN ANAND SHROFF</t>
  </si>
  <si>
    <t xml:space="preserve">BR20100124901102021</t>
  </si>
  <si>
    <t xml:space="preserve">JAYESH  KARIA</t>
  </si>
  <si>
    <t xml:space="preserve">BR20100790101102021</t>
  </si>
  <si>
    <t xml:space="preserve">DIPIKA BHARAT MUCHHALA</t>
  </si>
  <si>
    <t xml:space="preserve">BR20100835901102021</t>
  </si>
  <si>
    <t xml:space="preserve">RIMA  BHUPENDRA MEHTA</t>
  </si>
  <si>
    <t xml:space="preserve">BR20100982601102021</t>
  </si>
  <si>
    <t xml:space="preserve">RAKESH SINGH PARIHAR</t>
  </si>
  <si>
    <t xml:space="preserve">486001</t>
  </si>
  <si>
    <t xml:space="preserve">BR20200392701102021</t>
  </si>
  <si>
    <t xml:space="preserve">NEETA  AGRAWAL</t>
  </si>
  <si>
    <t xml:space="preserve">485001</t>
  </si>
  <si>
    <t xml:space="preserve">BR20201046301102021</t>
  </si>
  <si>
    <t xml:space="preserve">KAILASH THAREJA</t>
  </si>
  <si>
    <t xml:space="preserve">BR20600013201102021</t>
  </si>
  <si>
    <t xml:space="preserve">NAVIN C R KHILNANI</t>
  </si>
  <si>
    <t xml:space="preserve">BR20600091601102021</t>
  </si>
  <si>
    <t xml:space="preserve">CHANDRA GHOSH</t>
  </si>
  <si>
    <t xml:space="preserve">700032</t>
  </si>
  <si>
    <t xml:space="preserve">BR23200353401102021</t>
  </si>
  <si>
    <t xml:space="preserve">SUBBAIYAN</t>
  </si>
  <si>
    <t xml:space="preserve">613007</t>
  </si>
  <si>
    <t xml:space="preserve">BR17001490301102021</t>
  </si>
  <si>
    <t xml:space="preserve">R ESWARI</t>
  </si>
  <si>
    <t xml:space="preserve">636007</t>
  </si>
  <si>
    <t xml:space="preserve">BR17001540201102021</t>
  </si>
  <si>
    <t xml:space="preserve">SHASHIKALA SHIVBHAGWAN DALMIA</t>
  </si>
  <si>
    <t xml:space="preserve">BR17300041401102021</t>
  </si>
  <si>
    <t xml:space="preserve">KETAN CHANDULAL KOTHARI</t>
  </si>
  <si>
    <t xml:space="preserve">BR17301441401102021</t>
  </si>
  <si>
    <t xml:space="preserve">LLOYD ANTHONY FERNANDES</t>
  </si>
  <si>
    <t xml:space="preserve">400093</t>
  </si>
  <si>
    <t xml:space="preserve">BR17303693501102021</t>
  </si>
  <si>
    <t xml:space="preserve">SHUBRITA CHATURVEDI</t>
  </si>
  <si>
    <t xml:space="preserve">BR17500064001102021</t>
  </si>
  <si>
    <t xml:space="preserve">BADHABHAI MOHANBHAI PANCHASARA</t>
  </si>
  <si>
    <t xml:space="preserve">361008</t>
  </si>
  <si>
    <t xml:space="preserve">BR17500280601102021</t>
  </si>
  <si>
    <t xml:space="preserve">VIMAL MARKHIBHAI CHETARIYA</t>
  </si>
  <si>
    <t xml:space="preserve">BR17501220301102021</t>
  </si>
  <si>
    <t xml:space="preserve">ANKUR DANG</t>
  </si>
  <si>
    <t xml:space="preserve">BR17701861301102021</t>
  </si>
  <si>
    <t xml:space="preserve">MONCY GEORGE</t>
  </si>
  <si>
    <t xml:space="preserve">370201</t>
  </si>
  <si>
    <t xml:space="preserve">BR17800463601102021</t>
  </si>
  <si>
    <t xml:space="preserve">LAXMAN NARAINDAS MALKANI</t>
  </si>
  <si>
    <t xml:space="preserve">370205</t>
  </si>
  <si>
    <t xml:space="preserve">BR17800512801102021</t>
  </si>
  <si>
    <t xml:space="preserve">GOVIND HEMU JIVRAJANI</t>
  </si>
  <si>
    <t xml:space="preserve">380015</t>
  </si>
  <si>
    <t xml:space="preserve">BR17801670901102021</t>
  </si>
  <si>
    <t xml:space="preserve">SHILPA AMOL SAWALE</t>
  </si>
  <si>
    <t xml:space="preserve">380058</t>
  </si>
  <si>
    <t xml:space="preserve">BR17801813101102021</t>
  </si>
  <si>
    <t xml:space="preserve">TARUN SETHI</t>
  </si>
  <si>
    <t xml:space="preserve">BR17802247601102021</t>
  </si>
  <si>
    <t xml:space="preserve">VISHNU  TODI</t>
  </si>
  <si>
    <t xml:space="preserve">370110</t>
  </si>
  <si>
    <t xml:space="preserve">BR17805156801102021</t>
  </si>
  <si>
    <t xml:space="preserve">KULWINDER WADHWA W/O SUNBIR WADHWA</t>
  </si>
  <si>
    <t xml:space="preserve">BR17900073001102021</t>
  </si>
  <si>
    <t xml:space="preserve">EUGENIA UMELIANA ROMALDINA DSOUZA</t>
  </si>
  <si>
    <t xml:space="preserve">403507</t>
  </si>
  <si>
    <t xml:space="preserve">BR18000395101102021</t>
  </si>
  <si>
    <t xml:space="preserve">VALONIA BRENNA FERNANDES</t>
  </si>
  <si>
    <t xml:space="preserve">BR18000824601102021</t>
  </si>
  <si>
    <t xml:space="preserve">VIJAY MADHUSUDAN SATHAYE</t>
  </si>
  <si>
    <t xml:space="preserve">400057</t>
  </si>
  <si>
    <t xml:space="preserve">BR18300040501102021</t>
  </si>
  <si>
    <t xml:space="preserve">ARPITA VIJAY SATHAYE</t>
  </si>
  <si>
    <t xml:space="preserve">BR18300040601102021</t>
  </si>
  <si>
    <t xml:space="preserve">DHANANJAY MADHUSUDAN SATHAYE</t>
  </si>
  <si>
    <t xml:space="preserve">BR18300073901102021</t>
  </si>
  <si>
    <t xml:space="preserve">RUTH VARSULKAR</t>
  </si>
  <si>
    <t xml:space="preserve">BR18300133701102021</t>
  </si>
  <si>
    <t xml:space="preserve">SUSHIL THOMAS</t>
  </si>
  <si>
    <t xml:space="preserve">BR18300339501102021</t>
  </si>
  <si>
    <t xml:space="preserve">SUNIL SOMARAJAN</t>
  </si>
  <si>
    <t xml:space="preserve">400037</t>
  </si>
  <si>
    <t xml:space="preserve">BR18300344701102021</t>
  </si>
  <si>
    <t xml:space="preserve">TANISHA MANISH MULEY</t>
  </si>
  <si>
    <t xml:space="preserve">BR18300583501102021</t>
  </si>
  <si>
    <t xml:space="preserve">APARNA VASANT JOSHI</t>
  </si>
  <si>
    <t xml:space="preserve">BR18300923901102021</t>
  </si>
  <si>
    <t xml:space="preserve">TUSHAR UDAY DANAIT</t>
  </si>
  <si>
    <t xml:space="preserve">400069</t>
  </si>
  <si>
    <t xml:space="preserve">BR18301151601102021</t>
  </si>
  <si>
    <t xml:space="preserve">HARINDER KAUR</t>
  </si>
  <si>
    <t xml:space="preserve">141001</t>
  </si>
  <si>
    <t xml:space="preserve">BR87838078201102021</t>
  </si>
  <si>
    <t xml:space="preserve">ANGAD SETHI U/G AMANDEEP SETHI</t>
  </si>
  <si>
    <t xml:space="preserve">BR88319044301102021</t>
  </si>
  <si>
    <t xml:space="preserve">ANISH KUMAR BHUCHER</t>
  </si>
  <si>
    <t xml:space="preserve">BR88883081601102021</t>
  </si>
  <si>
    <t xml:space="preserve">TEJINDER PAL SINGH</t>
  </si>
  <si>
    <t xml:space="preserve">141002</t>
  </si>
  <si>
    <t xml:space="preserve">BR04200050801102021</t>
  </si>
  <si>
    <t xml:space="preserve">SURINDER PAUL BANSAL (HUF)</t>
  </si>
  <si>
    <t xml:space="preserve">BR04200329201102021</t>
  </si>
  <si>
    <t xml:space="preserve">RENU BEMBI</t>
  </si>
  <si>
    <t xml:space="preserve">BR83757690301102021</t>
  </si>
  <si>
    <t xml:space="preserve">AMARJIT  KAUR</t>
  </si>
  <si>
    <t xml:space="preserve">BR84673499201102021</t>
  </si>
  <si>
    <t xml:space="preserve">GURDEEP SINGH BUDHOL</t>
  </si>
  <si>
    <t xml:space="preserve">BR84981505001102021</t>
  </si>
  <si>
    <t xml:space="preserve">PRANEET RANDHAWA PAHWA</t>
  </si>
  <si>
    <t xml:space="preserve">BR85312165801102021</t>
  </si>
  <si>
    <t xml:space="preserve">MUSKAAN</t>
  </si>
  <si>
    <t xml:space="preserve">BR86840485601102021</t>
  </si>
  <si>
    <t xml:space="preserve">PARVEEN CHANDER CHADHA</t>
  </si>
  <si>
    <t xml:space="preserve">141003</t>
  </si>
  <si>
    <t xml:space="preserve">BR84189985101102021</t>
  </si>
  <si>
    <t xml:space="preserve">AVINAV  NANDA</t>
  </si>
  <si>
    <t xml:space="preserve">141006</t>
  </si>
  <si>
    <t xml:space="preserve">BR83432845501102021</t>
  </si>
  <si>
    <t xml:space="preserve">PRASHANT  SONI</t>
  </si>
  <si>
    <t xml:space="preserve">141010</t>
  </si>
  <si>
    <t xml:space="preserve">BR32400988101102021</t>
  </si>
  <si>
    <t xml:space="preserve">RAVINDER KAUR BEDI W/O DAVINDER SINGH</t>
  </si>
  <si>
    <t xml:space="preserve">BR83728967701102021</t>
  </si>
  <si>
    <t xml:space="preserve">REETU SONI</t>
  </si>
  <si>
    <t xml:space="preserve">BR84968336501102021</t>
  </si>
  <si>
    <t xml:space="preserve">ADYA SONI U/G PRASHANT SONI</t>
  </si>
  <si>
    <t xml:space="preserve">BR85191251401102021</t>
  </si>
  <si>
    <t xml:space="preserve">KISHORE SATIJA</t>
  </si>
  <si>
    <t xml:space="preserve">BR85279492801102021</t>
  </si>
  <si>
    <t xml:space="preserve">BHAWANA KOHLI W/O SH MAHESH KOHLI</t>
  </si>
  <si>
    <t xml:space="preserve">143001</t>
  </si>
  <si>
    <t xml:space="preserve">BR17900047801102021</t>
  </si>
  <si>
    <t xml:space="preserve">AMIT KHANNA (HUF)</t>
  </si>
  <si>
    <t xml:space="preserve">BR17900310601102021</t>
  </si>
  <si>
    <t xml:space="preserve">BR17900989201102021</t>
  </si>
  <si>
    <t xml:space="preserve">SURESH SHARMA</t>
  </si>
  <si>
    <t xml:space="preserve">BR17901627701102021</t>
  </si>
  <si>
    <t xml:space="preserve">KRISHAN KUMAR SHARMA</t>
  </si>
  <si>
    <t xml:space="preserve">BR17901989101102021</t>
  </si>
  <si>
    <t xml:space="preserve">SHASHI KUMAR MEHRA</t>
  </si>
  <si>
    <t xml:space="preserve">BR17902428501102021</t>
  </si>
  <si>
    <t xml:space="preserve">RADHA RAMAN SHARMA</t>
  </si>
  <si>
    <t xml:space="preserve">BR83288550501102021</t>
  </si>
  <si>
    <t xml:space="preserve">SADHA SINGH S/O BUDHA SINGH</t>
  </si>
  <si>
    <t xml:space="preserve">BR83688850501102021</t>
  </si>
  <si>
    <t xml:space="preserve">HARDALBIR SINGH S/O SADHA SINGH</t>
  </si>
  <si>
    <t xml:space="preserve">BR83688850701102021</t>
  </si>
  <si>
    <t xml:space="preserve">KANWARJEET SINGH</t>
  </si>
  <si>
    <t xml:space="preserve">BR83724009501102021</t>
  </si>
  <si>
    <t xml:space="preserve">GURINDER KAUR GURINDER KAUR</t>
  </si>
  <si>
    <t xml:space="preserve">BR83866043801102021</t>
  </si>
  <si>
    <t xml:space="preserve">SUNITA MALHOTRA</t>
  </si>
  <si>
    <t xml:space="preserve">BR84000176401102021</t>
  </si>
  <si>
    <t xml:space="preserve">AMARJIT SINGH S/O DALIP SINGH</t>
  </si>
  <si>
    <t xml:space="preserve">BR84153275501102021</t>
  </si>
  <si>
    <t xml:space="preserve">KOMAL GABA</t>
  </si>
  <si>
    <t xml:space="preserve">BR84304619101102021</t>
  </si>
  <si>
    <t xml:space="preserve">GAURAV BHATIA</t>
  </si>
  <si>
    <t xml:space="preserve">BR84435385501102021</t>
  </si>
  <si>
    <t xml:space="preserve">DHARM PARKASH KHANNA</t>
  </si>
  <si>
    <t xml:space="preserve">BR84457452101102021</t>
  </si>
  <si>
    <t xml:space="preserve">AJIT SINGH S/O AJMER SINGH</t>
  </si>
  <si>
    <t xml:space="preserve">BR84468476401102021</t>
  </si>
  <si>
    <t xml:space="preserve">NIRMAL KAUR</t>
  </si>
  <si>
    <t xml:space="preserve">BR84482208301102021</t>
  </si>
  <si>
    <t xml:space="preserve">SHWETA UPPAL</t>
  </si>
  <si>
    <t xml:space="preserve">BR84499749201102021</t>
  </si>
  <si>
    <t xml:space="preserve">DIGAMBAR SINGH</t>
  </si>
  <si>
    <t xml:space="preserve">BR84636772201102021</t>
  </si>
  <si>
    <t xml:space="preserve">SUSHMA MEHRA</t>
  </si>
  <si>
    <t xml:space="preserve">BR84668115201102021</t>
  </si>
  <si>
    <t xml:space="preserve">DARSAN SINGH</t>
  </si>
  <si>
    <t xml:space="preserve">BR84706025001102021</t>
  </si>
  <si>
    <t xml:space="preserve">ABHISHEK KHANNA (HUF)</t>
  </si>
  <si>
    <t xml:space="preserve">BR84893274801102021</t>
  </si>
  <si>
    <t xml:space="preserve">RITU  ARORA</t>
  </si>
  <si>
    <t xml:space="preserve">BR85278129001102021</t>
  </si>
  <si>
    <t xml:space="preserve">BHARTI GAABA</t>
  </si>
  <si>
    <t xml:space="preserve">BR85617827501102021</t>
  </si>
  <si>
    <t xml:space="preserve">OM PARKASH SONI</t>
  </si>
  <si>
    <t xml:space="preserve">BR86462192401102021</t>
  </si>
  <si>
    <t xml:space="preserve">SHUBAM SHARMA U/G JATINDER SHARMA</t>
  </si>
  <si>
    <t xml:space="preserve">BR87306034901102021</t>
  </si>
  <si>
    <t xml:space="preserve">BHAVNA SHINGARI</t>
  </si>
  <si>
    <t xml:space="preserve">BR87704457701102021</t>
  </si>
  <si>
    <t xml:space="preserve">SHIVOY SHINGARI U/G MOHIT SHINGARI</t>
  </si>
  <si>
    <t xml:space="preserve">BR87771389801102021</t>
  </si>
  <si>
    <t xml:space="preserve">AJAY KUMAR VERMANI</t>
  </si>
  <si>
    <t xml:space="preserve">143002</t>
  </si>
  <si>
    <t xml:space="preserve">BR84808145001102021</t>
  </si>
  <si>
    <t xml:space="preserve">SHINDER PAL KAUR</t>
  </si>
  <si>
    <t xml:space="preserve">BR85314981401102021</t>
  </si>
  <si>
    <t xml:space="preserve">BALRAJ  KAPOOR</t>
  </si>
  <si>
    <t xml:space="preserve">144001</t>
  </si>
  <si>
    <t xml:space="preserve">BR15500648901102021</t>
  </si>
  <si>
    <t xml:space="preserve">SUMESH KUMAR HANDA</t>
  </si>
  <si>
    <t xml:space="preserve">BR15502778401102021</t>
  </si>
  <si>
    <t xml:space="preserve">HANS RAJ SAKHUJA S/O DATTA RAM SAKHUJA</t>
  </si>
  <si>
    <t xml:space="preserve">BR15503686301102021</t>
  </si>
  <si>
    <t xml:space="preserve">ASHA WALIA</t>
  </si>
  <si>
    <t xml:space="preserve">BR15504015301102021</t>
  </si>
  <si>
    <t xml:space="preserve">VEENA GOEL</t>
  </si>
  <si>
    <t xml:space="preserve">133001</t>
  </si>
  <si>
    <t xml:space="preserve">BR85702105001102021</t>
  </si>
  <si>
    <t xml:space="preserve">DEEPAK  BHATNAGAR</t>
  </si>
  <si>
    <t xml:space="preserve">BR87439726701102021</t>
  </si>
  <si>
    <t xml:space="preserve">SARLA  BHATNAGAR</t>
  </si>
  <si>
    <t xml:space="preserve">BR87439729701102021</t>
  </si>
  <si>
    <t xml:space="preserve">SUHANI BHATNAGAR</t>
  </si>
  <si>
    <t xml:space="preserve">BR88347446601102021</t>
  </si>
  <si>
    <t xml:space="preserve">MEHAK BHATNAGAR</t>
  </si>
  <si>
    <t xml:space="preserve">BR88525688301102021</t>
  </si>
  <si>
    <t xml:space="preserve">YASH JAIN</t>
  </si>
  <si>
    <t xml:space="preserve">BR90810967301102021</t>
  </si>
  <si>
    <t xml:space="preserve">SUNIL GOSWAMI</t>
  </si>
  <si>
    <t xml:space="preserve">134003</t>
  </si>
  <si>
    <t xml:space="preserve">BR43200650801102021</t>
  </si>
  <si>
    <t xml:space="preserve">ANSHU JAIN</t>
  </si>
  <si>
    <t xml:space="preserve">BR43201229201102021</t>
  </si>
  <si>
    <t xml:space="preserve">RITA KHANNA</t>
  </si>
  <si>
    <t xml:space="preserve">BR83232947001102021</t>
  </si>
  <si>
    <t xml:space="preserve">HARBANS KAUR</t>
  </si>
  <si>
    <t xml:space="preserve">BR83772477701102021</t>
  </si>
  <si>
    <t xml:space="preserve">PHOOL CHAND MULLANA</t>
  </si>
  <si>
    <t xml:space="preserve">BR85524184001102021</t>
  </si>
  <si>
    <t xml:space="preserve">KARANDEEP SHARMA</t>
  </si>
  <si>
    <t xml:space="preserve">BR85684108001102021</t>
  </si>
  <si>
    <t xml:space="preserve">GULJEET WALIA</t>
  </si>
  <si>
    <t xml:space="preserve">BR85851226301102021</t>
  </si>
  <si>
    <t xml:space="preserve">SWATANTER  KHANNA</t>
  </si>
  <si>
    <t xml:space="preserve">BR86971798101102021</t>
  </si>
  <si>
    <t xml:space="preserve">JASBIR KAUR</t>
  </si>
  <si>
    <t xml:space="preserve">BR04200139901102021</t>
  </si>
  <si>
    <t xml:space="preserve">INDERJIT KAUR</t>
  </si>
  <si>
    <t xml:space="preserve">BR04200266201102021</t>
  </si>
  <si>
    <t xml:space="preserve">SURUCHI DEWAN</t>
  </si>
  <si>
    <t xml:space="preserve">BR04200291601102021</t>
  </si>
  <si>
    <t xml:space="preserve">DEWAN RAJAN KUMAR &amp; S0NS(HUF)</t>
  </si>
  <si>
    <t xml:space="preserve">BR04200292001102021</t>
  </si>
  <si>
    <t xml:space="preserve">UMA BANSAL</t>
  </si>
  <si>
    <t xml:space="preserve">BR04200317001102021</t>
  </si>
  <si>
    <t xml:space="preserve">ANITA SONI</t>
  </si>
  <si>
    <t xml:space="preserve">BR04200466801102021</t>
  </si>
  <si>
    <t xml:space="preserve">NIRAJ SHARMA</t>
  </si>
  <si>
    <t xml:space="preserve">BR04200751901102021</t>
  </si>
  <si>
    <t xml:space="preserve">SHIV ADHAR</t>
  </si>
  <si>
    <t xml:space="preserve">BR04200875401102021</t>
  </si>
  <si>
    <t xml:space="preserve">SAVERA  DEWAN</t>
  </si>
  <si>
    <t xml:space="preserve">BR04200959001102021</t>
  </si>
  <si>
    <t xml:space="preserve">NEERU  W/O KULWINDERPAL SINGH</t>
  </si>
  <si>
    <t xml:space="preserve">BR04201243201102021</t>
  </si>
  <si>
    <t xml:space="preserve">MANJU GOEL</t>
  </si>
  <si>
    <t xml:space="preserve">BR04201301301102021</t>
  </si>
  <si>
    <t xml:space="preserve">PANKAJ KAPOOR</t>
  </si>
  <si>
    <t xml:space="preserve">BR04201806301102021</t>
  </si>
  <si>
    <t xml:space="preserve">ANJU KAPOOR</t>
  </si>
  <si>
    <t xml:space="preserve">BR04201806401102021</t>
  </si>
  <si>
    <t xml:space="preserve">HITESH KAPOOR</t>
  </si>
  <si>
    <t xml:space="preserve">BR04201806501102021</t>
  </si>
  <si>
    <t xml:space="preserve">VIKAS MEHTA</t>
  </si>
  <si>
    <t xml:space="preserve">BR04202003901102021</t>
  </si>
  <si>
    <t xml:space="preserve">SHIKHA NANRA</t>
  </si>
  <si>
    <t xml:space="preserve">BR04202062701102021</t>
  </si>
  <si>
    <t xml:space="preserve">AVNEET PAL SINGH</t>
  </si>
  <si>
    <t xml:space="preserve">BR04202944101102021</t>
  </si>
  <si>
    <t xml:space="preserve">AKSHAY  BECTOR</t>
  </si>
  <si>
    <t xml:space="preserve">BR04203273901102021</t>
  </si>
  <si>
    <t xml:space="preserve">KRISHNA BHATIA</t>
  </si>
  <si>
    <t xml:space="preserve">BR04203585501102021</t>
  </si>
  <si>
    <t xml:space="preserve">ARVINDER JOLLY</t>
  </si>
  <si>
    <t xml:space="preserve">BR13100075201102021</t>
  </si>
  <si>
    <t xml:space="preserve">AMARJIT SINGHS/O BHAJAN SINGH</t>
  </si>
  <si>
    <t xml:space="preserve">BR19700853601102021</t>
  </si>
  <si>
    <t xml:space="preserve">HARSHDEEP SINGH MARWAH S/O GURDEEP SINGH</t>
  </si>
  <si>
    <t xml:space="preserve">BR83950345101102021</t>
  </si>
  <si>
    <t xml:space="preserve">ATUL SINGAL</t>
  </si>
  <si>
    <t xml:space="preserve">BR84046943401102021</t>
  </si>
  <si>
    <t xml:space="preserve">INDER JIT SINGH GABA</t>
  </si>
  <si>
    <t xml:space="preserve">BR84392075401102021</t>
  </si>
  <si>
    <t xml:space="preserve">GURVINDER PAL SINGH</t>
  </si>
  <si>
    <t xml:space="preserve">BR84452233801102021</t>
  </si>
  <si>
    <t xml:space="preserve">RAVINDER KAUR SANDHU</t>
  </si>
  <si>
    <t xml:space="preserve">BR84895813601102021</t>
  </si>
  <si>
    <t xml:space="preserve">HEMA THAPAR</t>
  </si>
  <si>
    <t xml:space="preserve">BR85041642401102021</t>
  </si>
  <si>
    <t xml:space="preserve">KOMAL GARG</t>
  </si>
  <si>
    <t xml:space="preserve">BR85051877001102021</t>
  </si>
  <si>
    <t xml:space="preserve">SANDEEP KUMAR GARAG</t>
  </si>
  <si>
    <t xml:space="preserve">BR85051884701102021</t>
  </si>
  <si>
    <t xml:space="preserve">SHREYA BAKSHI D/O NEERAJ BAKSHI</t>
  </si>
  <si>
    <t xml:space="preserve">BR85103631601102021</t>
  </si>
  <si>
    <t xml:space="preserve">ROMESH KUMAR GOEL</t>
  </si>
  <si>
    <t xml:space="preserve">BR85172943101102021</t>
  </si>
  <si>
    <t xml:space="preserve">KRITIKA SATIJA</t>
  </si>
  <si>
    <t xml:space="preserve">BR85279496401102021</t>
  </si>
  <si>
    <t xml:space="preserve">RAMNIK KAUR</t>
  </si>
  <si>
    <t xml:space="preserve">BR85412160801102021</t>
  </si>
  <si>
    <t xml:space="preserve">RAJAN  GOEL</t>
  </si>
  <si>
    <t xml:space="preserve">BR86565369401102021</t>
  </si>
  <si>
    <t xml:space="preserve">EKTA PRAKASH</t>
  </si>
  <si>
    <t xml:space="preserve">110003</t>
  </si>
  <si>
    <t xml:space="preserve">BR85281104301102021</t>
  </si>
  <si>
    <t xml:space="preserve">BRIJ MOHAN SACHDEV</t>
  </si>
  <si>
    <t xml:space="preserve">BR85321548301102021</t>
  </si>
  <si>
    <t xml:space="preserve">POONAM SOOD</t>
  </si>
  <si>
    <t xml:space="preserve">BR85465424501102021</t>
  </si>
  <si>
    <t xml:space="preserve">ANITA MALHOTRA</t>
  </si>
  <si>
    <t xml:space="preserve">BR85581928301102021</t>
  </si>
  <si>
    <t xml:space="preserve">KISHA BISWAL U/G CHINMOY BISWAL</t>
  </si>
  <si>
    <t xml:space="preserve">BR85586005801102021</t>
  </si>
  <si>
    <t xml:space="preserve">PARVIN KUMAR LUTHRA (27750004)</t>
  </si>
  <si>
    <t xml:space="preserve">110005</t>
  </si>
  <si>
    <t xml:space="preserve">BR12000129001102021</t>
  </si>
  <si>
    <t xml:space="preserve">TARUN TRIKHA</t>
  </si>
  <si>
    <t xml:space="preserve">BR22300953901102021</t>
  </si>
  <si>
    <t xml:space="preserve">AMIT SHARMA</t>
  </si>
  <si>
    <t xml:space="preserve">BR22301059601102021</t>
  </si>
  <si>
    <t xml:space="preserve">SUKHWANT SINGH</t>
  </si>
  <si>
    <t xml:space="preserve">BR83107856801102021</t>
  </si>
  <si>
    <t xml:space="preserve">SATINDER SINGH</t>
  </si>
  <si>
    <t xml:space="preserve">BR83199075201102021</t>
  </si>
  <si>
    <t xml:space="preserve">S K SESHADRI</t>
  </si>
  <si>
    <t xml:space="preserve">BR83316536901102021</t>
  </si>
  <si>
    <t xml:space="preserve">KARTIKEYA GUPTA U/G POOJA GUPTA</t>
  </si>
  <si>
    <t xml:space="preserve">BR83400858301102021</t>
  </si>
  <si>
    <t xml:space="preserve">ADARSH KUMAR SHANGLE</t>
  </si>
  <si>
    <t xml:space="preserve">BR83572978001102021</t>
  </si>
  <si>
    <t xml:space="preserve">GAURAV GAIND</t>
  </si>
  <si>
    <t xml:space="preserve">BR84708828601102021</t>
  </si>
  <si>
    <t xml:space="preserve">VIJAY BHUSHAN (HUF)</t>
  </si>
  <si>
    <t xml:space="preserve">BR84721609001102021</t>
  </si>
  <si>
    <t xml:space="preserve">SHIREEN MANOCHA</t>
  </si>
  <si>
    <t xml:space="preserve">BR86499558501102021</t>
  </si>
  <si>
    <t xml:space="preserve">JAIKRISHH MANCHANDA U/G MANLEEN KAUR</t>
  </si>
  <si>
    <t xml:space="preserve">BR86977480501102021</t>
  </si>
  <si>
    <t xml:space="preserve">RUDRA RAJ MANOCHA U/G PREETI MANOCHA</t>
  </si>
  <si>
    <t xml:space="preserve">BR87250555101102021</t>
  </si>
  <si>
    <t xml:space="preserve">MAYA DEVI</t>
  </si>
  <si>
    <t xml:space="preserve">FARIDABAD,HARYANA</t>
  </si>
  <si>
    <t xml:space="preserve">110006</t>
  </si>
  <si>
    <t xml:space="preserve">BR03900028801102021</t>
  </si>
  <si>
    <t xml:space="preserve">JAGMOHAN MEENA (28900482)</t>
  </si>
  <si>
    <t xml:space="preserve">BR12001549901102021</t>
  </si>
  <si>
    <t xml:space="preserve">MOHD AMIR</t>
  </si>
  <si>
    <t xml:space="preserve">BR83252162501102021</t>
  </si>
  <si>
    <t xml:space="preserve">BR83664198201102021</t>
  </si>
  <si>
    <t xml:space="preserve">SUREKHA</t>
  </si>
  <si>
    <t xml:space="preserve">BR83694668401102021</t>
  </si>
  <si>
    <t xml:space="preserve">SAMAR HAROON</t>
  </si>
  <si>
    <t xml:space="preserve">BR83896175201102021</t>
  </si>
  <si>
    <t xml:space="preserve">MAHAK HAROON</t>
  </si>
  <si>
    <t xml:space="preserve">BR83896175301102021</t>
  </si>
  <si>
    <t xml:space="preserve">NAIMA KHATOON</t>
  </si>
  <si>
    <t xml:space="preserve">BR84278790001102021</t>
  </si>
  <si>
    <t xml:space="preserve">NAZMA BEGUM</t>
  </si>
  <si>
    <t xml:space="preserve">BR84380954301102021</t>
  </si>
  <si>
    <t xml:space="preserve">MOHAMMED NOMAN SIDDIQUI</t>
  </si>
  <si>
    <t xml:space="preserve">BR85388507301102021</t>
  </si>
  <si>
    <t xml:space="preserve">URVASHI SHARMA</t>
  </si>
  <si>
    <t xml:space="preserve">BR85424834201102021</t>
  </si>
  <si>
    <t xml:space="preserve">SUKHVINDER SINGH DHALIWAL</t>
  </si>
  <si>
    <t xml:space="preserve">110010</t>
  </si>
  <si>
    <t xml:space="preserve">BR28000748401102021</t>
  </si>
  <si>
    <t xml:space="preserve">SHRESTH GARG U/G SAMEER GARG</t>
  </si>
  <si>
    <t xml:space="preserve">BR86607897401102021</t>
  </si>
  <si>
    <t xml:space="preserve">VINAY PRAKASH (HUF)</t>
  </si>
  <si>
    <t xml:space="preserve">122003</t>
  </si>
  <si>
    <t xml:space="preserve">BR85119497801102021</t>
  </si>
  <si>
    <t xml:space="preserve">SUNITA DEVI</t>
  </si>
  <si>
    <t xml:space="preserve">BR90770972501102021</t>
  </si>
  <si>
    <t xml:space="preserve">SUMAN  DEVI</t>
  </si>
  <si>
    <t xml:space="preserve">122004</t>
  </si>
  <si>
    <t xml:space="preserve">BR83912912301102021</t>
  </si>
  <si>
    <t xml:space="preserve">DIXY YADAV</t>
  </si>
  <si>
    <t xml:space="preserve">BR85089578901102021</t>
  </si>
  <si>
    <t xml:space="preserve">OM VATI</t>
  </si>
  <si>
    <t xml:space="preserve">BR85126740301102021</t>
  </si>
  <si>
    <t xml:space="preserve">GAJRAJ SINGH</t>
  </si>
  <si>
    <t xml:space="preserve">BR85192352001102021</t>
  </si>
  <si>
    <t xml:space="preserve">BABU RAM</t>
  </si>
  <si>
    <t xml:space="preserve">BR85707991301102021</t>
  </si>
  <si>
    <t xml:space="preserve">SHYAMA DEVI</t>
  </si>
  <si>
    <t xml:space="preserve">BR87285808701102021</t>
  </si>
  <si>
    <t xml:space="preserve">SURENDRA PAUL BANSAL</t>
  </si>
  <si>
    <t xml:space="preserve">122005</t>
  </si>
  <si>
    <t xml:space="preserve">BR07901739901102021</t>
  </si>
  <si>
    <t xml:space="preserve">VANSHIKA U/G RAMESH</t>
  </si>
  <si>
    <t xml:space="preserve">122006</t>
  </si>
  <si>
    <t xml:space="preserve">BR88016045001102021</t>
  </si>
  <si>
    <t xml:space="preserve">CAPT SANGRAM SINGH KATOCH</t>
  </si>
  <si>
    <t xml:space="preserve">122010</t>
  </si>
  <si>
    <t xml:space="preserve">BR03702450501102021</t>
  </si>
  <si>
    <t xml:space="preserve">ANANT KUMAR DHUL (HUF)</t>
  </si>
  <si>
    <t xml:space="preserve">CHANDIGARH</t>
  </si>
  <si>
    <t xml:space="preserve">122011</t>
  </si>
  <si>
    <t xml:space="preserve">BR00704128601102021</t>
  </si>
  <si>
    <t xml:space="preserve">SWADESH NARAIN MATHUR</t>
  </si>
  <si>
    <t xml:space="preserve">BR01303090401102021</t>
  </si>
  <si>
    <t xml:space="preserve">BRIG RAJENDAR KUMAR SHARMA</t>
  </si>
  <si>
    <t xml:space="preserve">BR02208135701102021</t>
  </si>
  <si>
    <t xml:space="preserve">MAYANK SHARMA</t>
  </si>
  <si>
    <t xml:space="preserve">BR05606617201102021</t>
  </si>
  <si>
    <t xml:space="preserve">VEENA DUGGAL</t>
  </si>
  <si>
    <t xml:space="preserve">BR09600128901102021</t>
  </si>
  <si>
    <t xml:space="preserve">SHASHI AGARWAL</t>
  </si>
  <si>
    <t xml:space="preserve">BR13100206101102021</t>
  </si>
  <si>
    <t xml:space="preserve">VINOD KUMAR BERI</t>
  </si>
  <si>
    <t xml:space="preserve">BR26801816801102021</t>
  </si>
  <si>
    <t xml:space="preserve">RITA GUHA</t>
  </si>
  <si>
    <t xml:space="preserve">BR41700643301102021</t>
  </si>
  <si>
    <t xml:space="preserve">ARCHANA  KACHRU</t>
  </si>
  <si>
    <t xml:space="preserve">BR83188717201102021</t>
  </si>
  <si>
    <t xml:space="preserve">PREM NATH KAKAR</t>
  </si>
  <si>
    <t xml:space="preserve">BR83331665901102021</t>
  </si>
  <si>
    <t xml:space="preserve">RAJ KHANNA</t>
  </si>
  <si>
    <t xml:space="preserve">BR83891881401102021</t>
  </si>
  <si>
    <t xml:space="preserve">RASHMI SETH</t>
  </si>
  <si>
    <t xml:space="preserve">BR84508800301102021</t>
  </si>
  <si>
    <t xml:space="preserve">ANJALI  KAPOOR</t>
  </si>
  <si>
    <t xml:space="preserve">BR84986767801102021</t>
  </si>
  <si>
    <t xml:space="preserve">RAJENDRA SHARMA</t>
  </si>
  <si>
    <t xml:space="preserve">BR85100101401102021</t>
  </si>
  <si>
    <t xml:space="preserve">RAJENDRA KUMAR TYAGI</t>
  </si>
  <si>
    <t xml:space="preserve">BR85436865301102021</t>
  </si>
  <si>
    <t xml:space="preserve">GIA U/G ARCHANA KACHRU  SHARMA</t>
  </si>
  <si>
    <t xml:space="preserve">BR85615888201102021</t>
  </si>
  <si>
    <t xml:space="preserve">ANAYA PAHWA U/G PREETI PAHWA</t>
  </si>
  <si>
    <t xml:space="preserve">BR87694239801102021</t>
  </si>
  <si>
    <t xml:space="preserve">DEEPA DEWAN</t>
  </si>
  <si>
    <t xml:space="preserve">BR87824150101102021</t>
  </si>
  <si>
    <t xml:space="preserve">LALIT KUMAR (5105)</t>
  </si>
  <si>
    <t xml:space="preserve">122015</t>
  </si>
  <si>
    <t xml:space="preserve">BR13101781001102021</t>
  </si>
  <si>
    <t xml:space="preserve">MOHAK PRAKASH U/G IRA PRAKASH</t>
  </si>
  <si>
    <t xml:space="preserve">122016</t>
  </si>
  <si>
    <t xml:space="preserve">BR05502442001102021</t>
  </si>
  <si>
    <t xml:space="preserve">RAJ BALA</t>
  </si>
  <si>
    <t xml:space="preserve">BR83459032801102021</t>
  </si>
  <si>
    <t xml:space="preserve">SUMIT SEHGAL</t>
  </si>
  <si>
    <t xml:space="preserve">BR83792008901102021</t>
  </si>
  <si>
    <t xml:space="preserve">SANJU ARORA (312028)</t>
  </si>
  <si>
    <t xml:space="preserve">BR06702338401102021</t>
  </si>
  <si>
    <t xml:space="preserve">SADHU RAM SAINI</t>
  </si>
  <si>
    <t xml:space="preserve">BR06702744501102021</t>
  </si>
  <si>
    <t xml:space="preserve">SUDERSHAN KUMARI</t>
  </si>
  <si>
    <t xml:space="preserve">BR06704119701102021</t>
  </si>
  <si>
    <t xml:space="preserve">COL GURINDER PAL SINGH SANDHU</t>
  </si>
  <si>
    <t xml:space="preserve">BR11200516801102021</t>
  </si>
  <si>
    <t xml:space="preserve">SANTOSH DHAMIJA</t>
  </si>
  <si>
    <t xml:space="preserve">BR43200282801102021</t>
  </si>
  <si>
    <t xml:space="preserve">RAM CHANDER</t>
  </si>
  <si>
    <t xml:space="preserve">BR43201153201102021</t>
  </si>
  <si>
    <t xml:space="preserve">KHARAITI LAL SEHGAL</t>
  </si>
  <si>
    <t xml:space="preserve">BR43201217501102021</t>
  </si>
  <si>
    <t xml:space="preserve">SARA JAIN U/G MEGHA JAIN</t>
  </si>
  <si>
    <t xml:space="preserve">BR85618660101102021</t>
  </si>
  <si>
    <t xml:space="preserve">DAYA SAGAR GOEL</t>
  </si>
  <si>
    <t xml:space="preserve">BR85702104101102021</t>
  </si>
  <si>
    <t xml:space="preserve">SUVEER SHARMA U/G MADHU ARORA</t>
  </si>
  <si>
    <t xml:space="preserve">122002</t>
  </si>
  <si>
    <t xml:space="preserve">BR85080402001102021</t>
  </si>
  <si>
    <t xml:space="preserve">KARAN GUPTA</t>
  </si>
  <si>
    <t xml:space="preserve">BR85084583901102021</t>
  </si>
  <si>
    <t xml:space="preserve">POONAM DAS</t>
  </si>
  <si>
    <t xml:space="preserve">BR85127139701102021</t>
  </si>
  <si>
    <t xml:space="preserve">ASHOK KUMAR SAHNEY</t>
  </si>
  <si>
    <t xml:space="preserve">BR85256074801102021</t>
  </si>
  <si>
    <t xml:space="preserve">VIPAN BHATIA</t>
  </si>
  <si>
    <t xml:space="preserve">BR85363441001102021</t>
  </si>
  <si>
    <t xml:space="preserve">KUNAL THAPAR</t>
  </si>
  <si>
    <t xml:space="preserve">BR85372391901102021</t>
  </si>
  <si>
    <t xml:space="preserve">NIKHITA CHHABRA</t>
  </si>
  <si>
    <t xml:space="preserve">BR85378685401102021</t>
  </si>
  <si>
    <t xml:space="preserve">AMIT MUKHOPADHYAY</t>
  </si>
  <si>
    <t xml:space="preserve">BR85645920101102021</t>
  </si>
  <si>
    <t xml:space="preserve">PRABHA BEHL</t>
  </si>
  <si>
    <t xml:space="preserve">BR85679762601102021</t>
  </si>
  <si>
    <t xml:space="preserve">SANDEEP KUMAR</t>
  </si>
  <si>
    <t xml:space="preserve">BR85681625001102021</t>
  </si>
  <si>
    <t xml:space="preserve">ARNAV SHARMA PACHOURI</t>
  </si>
  <si>
    <t xml:space="preserve">BR85884760701102021</t>
  </si>
  <si>
    <t xml:space="preserve">VIMLA GUPTA</t>
  </si>
  <si>
    <t xml:space="preserve">BR86470844801102021</t>
  </si>
  <si>
    <t xml:space="preserve">SANDEEP SHARMA</t>
  </si>
  <si>
    <t xml:space="preserve">BR87587066501102021</t>
  </si>
  <si>
    <t xml:space="preserve">AMIT SRIVASTAVA</t>
  </si>
  <si>
    <t xml:space="preserve">BR88421022301102021</t>
  </si>
  <si>
    <t xml:space="preserve">ABHISHEK GANESH</t>
  </si>
  <si>
    <t xml:space="preserve">BR88556274501102021</t>
  </si>
  <si>
    <t xml:space="preserve">DIETRICH GEORG ALFRED WALTER KEBSCHULL</t>
  </si>
  <si>
    <t xml:space="preserve">BR89924291801102021</t>
  </si>
  <si>
    <t xml:space="preserve">SAROJ SINGH</t>
  </si>
  <si>
    <t xml:space="preserve">BR05602778501102021</t>
  </si>
  <si>
    <t xml:space="preserve">PIYUSH SHARMA</t>
  </si>
  <si>
    <t xml:space="preserve">BR83539736101102021</t>
  </si>
  <si>
    <t xml:space="preserve">ASHA CHAUDHARY</t>
  </si>
  <si>
    <t xml:space="preserve">BR83899134001102021</t>
  </si>
  <si>
    <t xml:space="preserve">KARL HEINZ MARTIN BESSNER</t>
  </si>
  <si>
    <t xml:space="preserve">BR84549858001102021</t>
  </si>
  <si>
    <t xml:space="preserve">PRADEEP KAPAI</t>
  </si>
  <si>
    <t xml:space="preserve">BR13102501401102021</t>
  </si>
  <si>
    <t xml:space="preserve">ALPNA RASTOGI</t>
  </si>
  <si>
    <t xml:space="preserve">BR13102934601102021</t>
  </si>
  <si>
    <t xml:space="preserve">SAROJ BHARDWAJ</t>
  </si>
  <si>
    <t xml:space="preserve">BR13103100801102021</t>
  </si>
  <si>
    <t xml:space="preserve">SANDEEP SODHI</t>
  </si>
  <si>
    <t xml:space="preserve">BR13103184701102021</t>
  </si>
  <si>
    <t xml:space="preserve">SURESH RANI</t>
  </si>
  <si>
    <t xml:space="preserve">BR13103368101102021</t>
  </si>
  <si>
    <t xml:space="preserve">ANUPAM JAIN</t>
  </si>
  <si>
    <t xml:space="preserve">BR13103368201102021</t>
  </si>
  <si>
    <t xml:space="preserve">TARUN MEHNDIRATTA</t>
  </si>
  <si>
    <t xml:space="preserve">BR13103692701102021</t>
  </si>
  <si>
    <t xml:space="preserve">HARSH PATI SINGHANIA</t>
  </si>
  <si>
    <t xml:space="preserve">110011</t>
  </si>
  <si>
    <t xml:space="preserve">BR84930179501102021</t>
  </si>
  <si>
    <t xml:space="preserve">BIMLA JAIN</t>
  </si>
  <si>
    <t xml:space="preserve">110012</t>
  </si>
  <si>
    <t xml:space="preserve">BR88271289101102021</t>
  </si>
  <si>
    <t xml:space="preserve">BINA AGARWAL</t>
  </si>
  <si>
    <t xml:space="preserve">110013</t>
  </si>
  <si>
    <t xml:space="preserve">BR83429442401102021</t>
  </si>
  <si>
    <t xml:space="preserve">RAM MOHAN</t>
  </si>
  <si>
    <t xml:space="preserve">BR87381877801102021</t>
  </si>
  <si>
    <t xml:space="preserve">PRAGATI BHARGAVA</t>
  </si>
  <si>
    <t xml:space="preserve">110014</t>
  </si>
  <si>
    <t xml:space="preserve">BR00412982001102021</t>
  </si>
  <si>
    <t xml:space="preserve">SURESH KUMAR JAIN</t>
  </si>
  <si>
    <t xml:space="preserve">BR00702175301102021</t>
  </si>
  <si>
    <t xml:space="preserve">SAPNA  DWIVEDI</t>
  </si>
  <si>
    <t xml:space="preserve">BR04900267401102021</t>
  </si>
  <si>
    <t xml:space="preserve">KUSUMA DWIVEDI</t>
  </si>
  <si>
    <t xml:space="preserve">BR04903597701102021</t>
  </si>
  <si>
    <t xml:space="preserve">SANDEEP  DUA</t>
  </si>
  <si>
    <t xml:space="preserve">BR12600470601102021</t>
  </si>
  <si>
    <t xml:space="preserve">PRANAV VEERSINGH DHIR U/G AMAN PREET SINGH</t>
  </si>
  <si>
    <t xml:space="preserve">BR87530526701102021</t>
  </si>
  <si>
    <t xml:space="preserve">AIMAN KHAN</t>
  </si>
  <si>
    <t xml:space="preserve">BR89429846501102021</t>
  </si>
  <si>
    <t xml:space="preserve">AKHIL CHAUDHARY</t>
  </si>
  <si>
    <t xml:space="preserve">110015</t>
  </si>
  <si>
    <t xml:space="preserve">BR00307227901102021</t>
  </si>
  <si>
    <t xml:space="preserve">ANITA CHOUDHARY</t>
  </si>
  <si>
    <t xml:space="preserve">BR00307228901102021</t>
  </si>
  <si>
    <t xml:space="preserve">RAVINDER DEWAN</t>
  </si>
  <si>
    <t xml:space="preserve">NEW DELHI</t>
  </si>
  <si>
    <t xml:space="preserve">BR00701595101102021</t>
  </si>
  <si>
    <t xml:space="preserve">MANOJ MAHESHWARI</t>
  </si>
  <si>
    <t xml:space="preserve">BR02204325601102021</t>
  </si>
  <si>
    <t xml:space="preserve">PRAVESH KOHLI</t>
  </si>
  <si>
    <t xml:space="preserve">BR05400058201102021</t>
  </si>
  <si>
    <t xml:space="preserve">RAM KEDAR (MZ14389)</t>
  </si>
  <si>
    <t xml:space="preserve">BR06601376601102021</t>
  </si>
  <si>
    <t xml:space="preserve">VEENA THAREJA</t>
  </si>
  <si>
    <t xml:space="preserve">BR06601424401102021</t>
  </si>
  <si>
    <t xml:space="preserve">SHASHI BHASIN</t>
  </si>
  <si>
    <t xml:space="preserve">BR06604665301102021</t>
  </si>
  <si>
    <t xml:space="preserve">DHARAMBIR AHUJA</t>
  </si>
  <si>
    <t xml:space="preserve">BR25000128501102021</t>
  </si>
  <si>
    <t xml:space="preserve">JYOTI AHUJA</t>
  </si>
  <si>
    <t xml:space="preserve">BR25000338301102021</t>
  </si>
  <si>
    <t xml:space="preserve">SHEEL SETHI</t>
  </si>
  <si>
    <t xml:space="preserve">BR25000748401102021</t>
  </si>
  <si>
    <t xml:space="preserve">MANJUL MEHTA</t>
  </si>
  <si>
    <t xml:space="preserve">BR25000941501102021</t>
  </si>
  <si>
    <t xml:space="preserve">RAMESH KUMAR MITTAL</t>
  </si>
  <si>
    <t xml:space="preserve">BR69600189401102021</t>
  </si>
  <si>
    <t xml:space="preserve">GIRISH AHUJA (HUF)</t>
  </si>
  <si>
    <t xml:space="preserve">BR83344977901102021</t>
  </si>
  <si>
    <t xml:space="preserve">HARPAL  CHHABRA</t>
  </si>
  <si>
    <t xml:space="preserve">BR83418705001102021</t>
  </si>
  <si>
    <t xml:space="preserve">ANIL KUMAR PAHWA</t>
  </si>
  <si>
    <t xml:space="preserve">BR83442695001102021</t>
  </si>
  <si>
    <t xml:space="preserve">SUNITA PAHWA</t>
  </si>
  <si>
    <t xml:space="preserve">BR83442721201102021</t>
  </si>
  <si>
    <t xml:space="preserve">MOHINDER MOHAN SINGH</t>
  </si>
  <si>
    <t xml:space="preserve">BR83467149001102021</t>
  </si>
  <si>
    <t xml:space="preserve">POONAM CHAWLA</t>
  </si>
  <si>
    <t xml:space="preserve">BR83477148201102021</t>
  </si>
  <si>
    <t xml:space="preserve">AARTI HANDA</t>
  </si>
  <si>
    <t xml:space="preserve">BR83478055001102021</t>
  </si>
  <si>
    <t xml:space="preserve">AMIT  CHAWLA</t>
  </si>
  <si>
    <t xml:space="preserve">BR83489359101102021</t>
  </si>
  <si>
    <t xml:space="preserve">MEENAKSHI THAKUR</t>
  </si>
  <si>
    <t xml:space="preserve">BR83491774201102021</t>
  </si>
  <si>
    <t xml:space="preserve">ANIL KUMAR (HUF)</t>
  </si>
  <si>
    <t xml:space="preserve">BR83529024401102021</t>
  </si>
  <si>
    <t xml:space="preserve">KASHISH PAHWA</t>
  </si>
  <si>
    <t xml:space="preserve">BR83604218701102021</t>
  </si>
  <si>
    <t xml:space="preserve">VASUDEV DARYANI</t>
  </si>
  <si>
    <t xml:space="preserve">BR83672966201102021</t>
  </si>
  <si>
    <t xml:space="preserve">JANAK RANI PATEL</t>
  </si>
  <si>
    <t xml:space="preserve">BR83678883801102021</t>
  </si>
  <si>
    <t xml:space="preserve">RAJESH KUMAR GUPTA</t>
  </si>
  <si>
    <t xml:space="preserve">BR83758828201102021</t>
  </si>
  <si>
    <t xml:space="preserve">SUMAN MIDHA</t>
  </si>
  <si>
    <t xml:space="preserve">BR83779905701102021</t>
  </si>
  <si>
    <t xml:space="preserve">ADARSH KUMAR MIDHA</t>
  </si>
  <si>
    <t xml:space="preserve">BR83779906201102021</t>
  </si>
  <si>
    <t xml:space="preserve">HARJINDAR KAUR</t>
  </si>
  <si>
    <t xml:space="preserve">BR83802644301102021</t>
  </si>
  <si>
    <t xml:space="preserve">ANKIT MAKHIJA</t>
  </si>
  <si>
    <t xml:space="preserve">BR83894680201102021</t>
  </si>
  <si>
    <t xml:space="preserve">JANAK MANGAL</t>
  </si>
  <si>
    <t xml:space="preserve">BR83965440101102021</t>
  </si>
  <si>
    <t xml:space="preserve">PARVEEN CHAWLA</t>
  </si>
  <si>
    <t xml:space="preserve">BR84021684301102021</t>
  </si>
  <si>
    <t xml:space="preserve">DIVYANSH CHAWLA</t>
  </si>
  <si>
    <t xml:space="preserve">BR84173079601102021</t>
  </si>
  <si>
    <t xml:space="preserve">NISHIKA MEHRA</t>
  </si>
  <si>
    <t xml:space="preserve">BR84381894301102021</t>
  </si>
  <si>
    <t xml:space="preserve">SANJIV NARULA (HUF)</t>
  </si>
  <si>
    <t xml:space="preserve">BR84405970501102021</t>
  </si>
  <si>
    <t xml:space="preserve">MUKESH KUMAR DARYANI</t>
  </si>
  <si>
    <t xml:space="preserve">BR84437436701102021</t>
  </si>
  <si>
    <t xml:space="preserve">DEVINDER KUMAR GUPTA</t>
  </si>
  <si>
    <t xml:space="preserve">BR84472596701102021</t>
  </si>
  <si>
    <t xml:space="preserve">SAMAIRA BHASIN U/G VARSHA BHASIN</t>
  </si>
  <si>
    <t xml:space="preserve">BR84717686201102021</t>
  </si>
  <si>
    <t xml:space="preserve">VIMAL KUMAR SETHI (HUF)</t>
  </si>
  <si>
    <t xml:space="preserve">BR84753498901102021</t>
  </si>
  <si>
    <t xml:space="preserve">ABHISHEK GAKHAR</t>
  </si>
  <si>
    <t xml:space="preserve">BR84763775101102021</t>
  </si>
  <si>
    <t xml:space="preserve">BR84905793601102021</t>
  </si>
  <si>
    <t xml:space="preserve">PRATEEK KAPOOR</t>
  </si>
  <si>
    <t xml:space="preserve">BR85011604601102021</t>
  </si>
  <si>
    <t xml:space="preserve">SHAKUNTLA GUPTA</t>
  </si>
  <si>
    <t xml:space="preserve">BR85651475801102021</t>
  </si>
  <si>
    <t xml:space="preserve">DAVINDER SARIN HUF</t>
  </si>
  <si>
    <t xml:space="preserve">BR85694055901102021</t>
  </si>
  <si>
    <t xml:space="preserve">KUNAL KUMAR PRUTHI</t>
  </si>
  <si>
    <t xml:space="preserve">BR85820142201102021</t>
  </si>
  <si>
    <t xml:space="preserve">SHANAYA BHASIN U/G PUSHKAR BHASIN</t>
  </si>
  <si>
    <t xml:space="preserve">BR86878379201102021</t>
  </si>
  <si>
    <t xml:space="preserve">RAM KISHORE GOEL</t>
  </si>
  <si>
    <t xml:space="preserve">BR87729636601102021</t>
  </si>
  <si>
    <t xml:space="preserve">KIRAN  AGARWAL</t>
  </si>
  <si>
    <t xml:space="preserve">BR87729636901102021</t>
  </si>
  <si>
    <t xml:space="preserve">VINOD MEHRA</t>
  </si>
  <si>
    <t xml:space="preserve">BR88690389801102021</t>
  </si>
  <si>
    <t xml:space="preserve">MANISH GUPTA</t>
  </si>
  <si>
    <t xml:space="preserve">,NEW DELHI</t>
  </si>
  <si>
    <t xml:space="preserve">110016</t>
  </si>
  <si>
    <t xml:space="preserve">BR01500020001102021</t>
  </si>
  <si>
    <t xml:space="preserve">R K MITAL</t>
  </si>
  <si>
    <t xml:space="preserve">BR01500055401102021</t>
  </si>
  <si>
    <t xml:space="preserve">H M K SAXENA</t>
  </si>
  <si>
    <t xml:space="preserve">BR01500060501102021</t>
  </si>
  <si>
    <t xml:space="preserve">INDRA GHAI</t>
  </si>
  <si>
    <t xml:space="preserve">BR01500080401102021</t>
  </si>
  <si>
    <t xml:space="preserve">ASHOKA BHALLA</t>
  </si>
  <si>
    <t xml:space="preserve">BR01500081301102021</t>
  </si>
  <si>
    <t xml:space="preserve">MAN MOHAN MEHRA</t>
  </si>
  <si>
    <t xml:space="preserve">BR01500109301102021</t>
  </si>
  <si>
    <t xml:space="preserve">VEENA MATHUR</t>
  </si>
  <si>
    <t xml:space="preserve">BR01500179501102021</t>
  </si>
  <si>
    <t xml:space="preserve">ASHA VOHRA</t>
  </si>
  <si>
    <t xml:space="preserve">BR01500205701102021</t>
  </si>
  <si>
    <t xml:space="preserve">VEENA VOHRA</t>
  </si>
  <si>
    <t xml:space="preserve">BR13104598101102021</t>
  </si>
  <si>
    <t xml:space="preserve">RAJEEV KOCHHAR</t>
  </si>
  <si>
    <t xml:space="preserve">BR13104677001102021</t>
  </si>
  <si>
    <t xml:space="preserve">GURCHARAN SINGH</t>
  </si>
  <si>
    <t xml:space="preserve">BR20801342201102021</t>
  </si>
  <si>
    <t xml:space="preserve">RAMINDER SINGH NARANG</t>
  </si>
  <si>
    <t xml:space="preserve">BR22300994901102021</t>
  </si>
  <si>
    <t xml:space="preserve">RAJESHWAR SINGH BUTALIA</t>
  </si>
  <si>
    <t xml:space="preserve">BR24525121701102021</t>
  </si>
  <si>
    <t xml:space="preserve">RAHUL  SHARMA</t>
  </si>
  <si>
    <t xml:space="preserve">BR29600836301102021</t>
  </si>
  <si>
    <t xml:space="preserve">ABHISHEK VYAS</t>
  </si>
  <si>
    <t xml:space="preserve">BR42300287601102021</t>
  </si>
  <si>
    <t xml:space="preserve">ISHA SHARMA</t>
  </si>
  <si>
    <t xml:space="preserve">BR54000031201102021</t>
  </si>
  <si>
    <t xml:space="preserve">RADHIKA BHATIA</t>
  </si>
  <si>
    <t xml:space="preserve">BR54000106201102021</t>
  </si>
  <si>
    <t xml:space="preserve">SHIVANI GUPTA</t>
  </si>
  <si>
    <t xml:space="preserve">BR70700011301102021</t>
  </si>
  <si>
    <t xml:space="preserve">SHAURYA  SINHA</t>
  </si>
  <si>
    <t xml:space="preserve">BR83107838001102021</t>
  </si>
  <si>
    <t xml:space="preserve">LATHA NAIR</t>
  </si>
  <si>
    <t xml:space="preserve">BR83128570101102021</t>
  </si>
  <si>
    <t xml:space="preserve">SURESH KUMAR MADAN</t>
  </si>
  <si>
    <t xml:space="preserve">BR83143212301102021</t>
  </si>
  <si>
    <t xml:space="preserve">PANKAJ   BANSAL</t>
  </si>
  <si>
    <t xml:space="preserve">BR83503242801102021</t>
  </si>
  <si>
    <t xml:space="preserve">BABUL KUMAR GANGULY</t>
  </si>
  <si>
    <t xml:space="preserve">BR83507468401102021</t>
  </si>
  <si>
    <t xml:space="preserve">IRA  MALHOTRA</t>
  </si>
  <si>
    <t xml:space="preserve">BR83524477701102021</t>
  </si>
  <si>
    <t xml:space="preserve">MEENAKSHI SHUKLA</t>
  </si>
  <si>
    <t xml:space="preserve">BR83530558001102021</t>
  </si>
  <si>
    <t xml:space="preserve">SHARAD SAXENA</t>
  </si>
  <si>
    <t xml:space="preserve">BR83581116001102021</t>
  </si>
  <si>
    <t xml:space="preserve">RITU SHARMA</t>
  </si>
  <si>
    <t xml:space="preserve">BR83915660501102021</t>
  </si>
  <si>
    <t xml:space="preserve">HARINDER SINGH CHOPRA</t>
  </si>
  <si>
    <t xml:space="preserve">BR84100873301102021</t>
  </si>
  <si>
    <t xml:space="preserve">VALERIE JASANI</t>
  </si>
  <si>
    <t xml:space="preserve">BR84295778401102021</t>
  </si>
  <si>
    <t xml:space="preserve">SANDEEP KAUR BOPARAI</t>
  </si>
  <si>
    <t xml:space="preserve">BR84350785001102021</t>
  </si>
  <si>
    <t xml:space="preserve">AISHWARYA BANSAL</t>
  </si>
  <si>
    <t xml:space="preserve">BR84489232901102021</t>
  </si>
  <si>
    <t xml:space="preserve">PARVEEN SATIJA (HUF)</t>
  </si>
  <si>
    <t xml:space="preserve">BR84784093101102021</t>
  </si>
  <si>
    <t xml:space="preserve">DHRUV  SINGAL</t>
  </si>
  <si>
    <t xml:space="preserve">BR84877200701102021</t>
  </si>
  <si>
    <t xml:space="preserve">BABITA SINGH GILL</t>
  </si>
  <si>
    <t xml:space="preserve">BR84884966201102021</t>
  </si>
  <si>
    <t xml:space="preserve">BHASIN KANWAL CHANDRA (HUF)</t>
  </si>
  <si>
    <t xml:space="preserve">BR84911391501102021</t>
  </si>
  <si>
    <t xml:space="preserve">RAJKUMAR SHARMA</t>
  </si>
  <si>
    <t xml:space="preserve">BR84937277101102021</t>
  </si>
  <si>
    <t xml:space="preserve">ARPANA DHINGRA</t>
  </si>
  <si>
    <t xml:space="preserve">BR84981422601102021</t>
  </si>
  <si>
    <t xml:space="preserve">ISHAAN GUPTA</t>
  </si>
  <si>
    <t xml:space="preserve">BR85077563701102021</t>
  </si>
  <si>
    <t xml:space="preserve">VISHAL CHOPRA</t>
  </si>
  <si>
    <t xml:space="preserve">201304</t>
  </si>
  <si>
    <t xml:space="preserve">BR07903093301102021</t>
  </si>
  <si>
    <t xml:space="preserve">SAVITA VOHRA</t>
  </si>
  <si>
    <t xml:space="preserve">BR83924156701102021</t>
  </si>
  <si>
    <t xml:space="preserve">SHANTI DEVI</t>
  </si>
  <si>
    <t xml:space="preserve">BR84904929001102021</t>
  </si>
  <si>
    <t xml:space="preserve">MOHINI MATHUR</t>
  </si>
  <si>
    <t xml:space="preserve">BR85058515201102021</t>
  </si>
  <si>
    <t xml:space="preserve">SUMAN MEHTA</t>
  </si>
  <si>
    <t xml:space="preserve">BR85077473001102021</t>
  </si>
  <si>
    <t xml:space="preserve">PUNEET GOEL</t>
  </si>
  <si>
    <t xml:space="preserve">BR85194564301102021</t>
  </si>
  <si>
    <t xml:space="preserve">AKSHAT KUMAR TYAGI</t>
  </si>
  <si>
    <t xml:space="preserve">BR85438519801102021</t>
  </si>
  <si>
    <t xml:space="preserve">BHAGWATI GUPTA</t>
  </si>
  <si>
    <t xml:space="preserve">BR87708484201102021</t>
  </si>
  <si>
    <t xml:space="preserve">SANGEETA GOEL</t>
  </si>
  <si>
    <t xml:space="preserve">BR87733999801102021</t>
  </si>
  <si>
    <t xml:space="preserve">MUGDHA CHOPRA</t>
  </si>
  <si>
    <t xml:space="preserve">201305</t>
  </si>
  <si>
    <t xml:space="preserve">BR02206981201102021</t>
  </si>
  <si>
    <t xml:space="preserve">VINOD GUPTA</t>
  </si>
  <si>
    <t xml:space="preserve">BR02207055701102021</t>
  </si>
  <si>
    <t xml:space="preserve">ASHOK KUMAR SONI</t>
  </si>
  <si>
    <t xml:space="preserve">201306</t>
  </si>
  <si>
    <t xml:space="preserve">BR02201408301102021</t>
  </si>
  <si>
    <t xml:space="preserve">MANOJ KUMAR BANSAL-71126</t>
  </si>
  <si>
    <t xml:space="preserve">BR02201457101102021</t>
  </si>
  <si>
    <t xml:space="preserve">HARIDAS (18954 QA)</t>
  </si>
  <si>
    <t xml:space="preserve">BR02202393401102021</t>
  </si>
  <si>
    <t xml:space="preserve">DEO SHARMA (68434-STORE)</t>
  </si>
  <si>
    <t xml:space="preserve">BR02202478301102021</t>
  </si>
  <si>
    <t xml:space="preserve">KISLAY PANDAY</t>
  </si>
  <si>
    <t xml:space="preserve">BR84316542301102021</t>
  </si>
  <si>
    <t xml:space="preserve">RAKESH  SHARMA</t>
  </si>
  <si>
    <t xml:space="preserve">BR85755669501102021</t>
  </si>
  <si>
    <t xml:space="preserve">SATISH KUMAR</t>
  </si>
  <si>
    <t xml:space="preserve">201310</t>
  </si>
  <si>
    <t xml:space="preserve">BR02202051501102021</t>
  </si>
  <si>
    <t xml:space="preserve">NIRUPMA  AMBASTHA</t>
  </si>
  <si>
    <t xml:space="preserve">BR02203584301102021</t>
  </si>
  <si>
    <t xml:space="preserve">RAJVEER SINGH</t>
  </si>
  <si>
    <t xml:space="preserve">BR12001868801102021</t>
  </si>
  <si>
    <t xml:space="preserve">SANJEEV KUMAR GUPTA</t>
  </si>
  <si>
    <t xml:space="preserve">BR62400205201102021</t>
  </si>
  <si>
    <t xml:space="preserve">BABLI  PANWAR</t>
  </si>
  <si>
    <t xml:space="preserve">BR84030182601102021</t>
  </si>
  <si>
    <t xml:space="preserve">VINOD KUMAR SIBAL</t>
  </si>
  <si>
    <t xml:space="preserve">BR84425915201102021</t>
  </si>
  <si>
    <t xml:space="preserve">TAHERA HUSSAIN SIDDIQUI</t>
  </si>
  <si>
    <t xml:space="preserve">202001</t>
  </si>
  <si>
    <t xml:space="preserve">BR31000598501102021</t>
  </si>
  <si>
    <t xml:space="preserve">FAISAL  MOIN</t>
  </si>
  <si>
    <t xml:space="preserve">BR31000969601102021</t>
  </si>
  <si>
    <t xml:space="preserve">MANISH BANSAL</t>
  </si>
  <si>
    <t xml:space="preserve">BR31001022501102021</t>
  </si>
  <si>
    <t xml:space="preserve">RONAK KUMAR VIJAY</t>
  </si>
  <si>
    <t xml:space="preserve">BR31001039701102021</t>
  </si>
  <si>
    <t xml:space="preserve">YOUSUF  SALMAN ILYAS</t>
  </si>
  <si>
    <t xml:space="preserve">BR84231500801102021</t>
  </si>
  <si>
    <t xml:space="preserve">SURUCHI SHARMA</t>
  </si>
  <si>
    <t xml:space="preserve">BR85582303901102021</t>
  </si>
  <si>
    <t xml:space="preserve">VIQAR HASAN</t>
  </si>
  <si>
    <t xml:space="preserve">BR89262547601102021</t>
  </si>
  <si>
    <t xml:space="preserve">MOHAMMAD SUHAIL</t>
  </si>
  <si>
    <t xml:space="preserve">BR89282430001102021</t>
  </si>
  <si>
    <t xml:space="preserve">SYED NAVED SIRAJ NAQVI</t>
  </si>
  <si>
    <t xml:space="preserve">202002</t>
  </si>
  <si>
    <t xml:space="preserve">BR85754363501102021</t>
  </si>
  <si>
    <t xml:space="preserve">ARUNA SRIVASTAVA</t>
  </si>
  <si>
    <t xml:space="preserve">211001</t>
  </si>
  <si>
    <t xml:space="preserve">BR84053282801102021</t>
  </si>
  <si>
    <t xml:space="preserve">GAYATRI AJAY KUMAR</t>
  </si>
  <si>
    <t xml:space="preserve">211002</t>
  </si>
  <si>
    <t xml:space="preserve">BR85680163201102021</t>
  </si>
  <si>
    <t xml:space="preserve">RAM PHER</t>
  </si>
  <si>
    <t xml:space="preserve">BR85718632501102021</t>
  </si>
  <si>
    <t xml:space="preserve">SUDHA MISHRA</t>
  </si>
  <si>
    <t xml:space="preserve">211003</t>
  </si>
  <si>
    <t xml:space="preserve">BR83946939201102021</t>
  </si>
  <si>
    <t xml:space="preserve">SUSHIL KUMAR TIWARI</t>
  </si>
  <si>
    <t xml:space="preserve">226001</t>
  </si>
  <si>
    <t xml:space="preserve">BR05300478601102021</t>
  </si>
  <si>
    <t xml:space="preserve">DEEPTI RASTOGI</t>
  </si>
  <si>
    <t xml:space="preserve">BR05303748701102021</t>
  </si>
  <si>
    <t xml:space="preserve">SHWETA RAO</t>
  </si>
  <si>
    <t xml:space="preserve">BR05304457401102021</t>
  </si>
  <si>
    <t xml:space="preserve">SUSHMA LUTHRA</t>
  </si>
  <si>
    <t xml:space="preserve">BR05304580701102021</t>
  </si>
  <si>
    <t xml:space="preserve">SYEDAZAM HUSAIN NAQVI</t>
  </si>
  <si>
    <t xml:space="preserve">BR05304804601102021</t>
  </si>
  <si>
    <t xml:space="preserve">SHAKIR ALI</t>
  </si>
  <si>
    <t xml:space="preserve">BR83990536201102021</t>
  </si>
  <si>
    <t xml:space="preserve">GAURIKA LUTHRA U/G GAURAV LUTHRA</t>
  </si>
  <si>
    <t xml:space="preserve">BR84294187301102021</t>
  </si>
  <si>
    <t xml:space="preserve">SANDEEP AGARWAL</t>
  </si>
  <si>
    <t xml:space="preserve">BR84425048301102021</t>
  </si>
  <si>
    <t xml:space="preserve">SARA GUPTA U/G AMBICA MURTI</t>
  </si>
  <si>
    <t xml:space="preserve">BR84736031501102021</t>
  </si>
  <si>
    <t xml:space="preserve">SNEHA GUPTA U/G AMBICA MURTI</t>
  </si>
  <si>
    <t xml:space="preserve">BR84736053501102021</t>
  </si>
  <si>
    <t xml:space="preserve">REEMA SINHA</t>
  </si>
  <si>
    <t xml:space="preserve">BR85152918601102021</t>
  </si>
  <si>
    <t xml:space="preserve">ABDUL MATEEN</t>
  </si>
  <si>
    <t xml:space="preserve">BR85186538401102021</t>
  </si>
  <si>
    <t xml:space="preserve">VIJAY KUMAR GUPTA (HUF)</t>
  </si>
  <si>
    <t xml:space="preserve">BR87963464501102021</t>
  </si>
  <si>
    <t xml:space="preserve">S M ATHAR ALI</t>
  </si>
  <si>
    <t xml:space="preserve">226002</t>
  </si>
  <si>
    <t xml:space="preserve">BR05301795601102021</t>
  </si>
  <si>
    <t xml:space="preserve">VIRENDRA NATH MISRA (HUF)</t>
  </si>
  <si>
    <t xml:space="preserve">BR84286866001102021</t>
  </si>
  <si>
    <t xml:space="preserve">RAM MURTI SINGH</t>
  </si>
  <si>
    <t xml:space="preserve">BR86431010201102021</t>
  </si>
  <si>
    <t xml:space="preserve">PACHAL BECK</t>
  </si>
  <si>
    <t xml:space="preserve">226004</t>
  </si>
  <si>
    <t xml:space="preserve">BR83775568001102021</t>
  </si>
  <si>
    <t xml:space="preserve">BHAVANI SHANKAR UPADHYAY</t>
  </si>
  <si>
    <t xml:space="preserve">226005</t>
  </si>
  <si>
    <t xml:space="preserve">BR22800711501102021</t>
  </si>
  <si>
    <t xml:space="preserve">SATNAM SINGH</t>
  </si>
  <si>
    <t xml:space="preserve">BR71200062301102021</t>
  </si>
  <si>
    <t xml:space="preserve">SATENDRA BHAWNANI</t>
  </si>
  <si>
    <t xml:space="preserve">BR84220256901102021</t>
  </si>
  <si>
    <t xml:space="preserve">RAM KUMAR</t>
  </si>
  <si>
    <t xml:space="preserve">BR84876587101102021</t>
  </si>
  <si>
    <t xml:space="preserve">RAJ RANI NANDA</t>
  </si>
  <si>
    <t xml:space="preserve">BR85986164601102021</t>
  </si>
  <si>
    <t xml:space="preserve">BHAVYANSH KANSAL U/G RISHI KANSAL</t>
  </si>
  <si>
    <t xml:space="preserve">BR87963920201102021</t>
  </si>
  <si>
    <t xml:space="preserve">SALONI KANSAL U/G RISHI KANSAL</t>
  </si>
  <si>
    <t xml:space="preserve">BR87979883501102021</t>
  </si>
  <si>
    <t xml:space="preserve">SUBOORUL HASAN USMANI(S H USMANI)</t>
  </si>
  <si>
    <t xml:space="preserve">226006</t>
  </si>
  <si>
    <t xml:space="preserve">BR04801755701102021</t>
  </si>
  <si>
    <t xml:space="preserve">NUTAN SINGH</t>
  </si>
  <si>
    <t xml:space="preserve">BR05303196301102021</t>
  </si>
  <si>
    <t xml:space="preserve">JAYA CHATURVEDI</t>
  </si>
  <si>
    <t xml:space="preserve">BR84461100501102021</t>
  </si>
  <si>
    <t xml:space="preserve">KRISHNA NAND SINHA</t>
  </si>
  <si>
    <t xml:space="preserve">BR84660976301102021</t>
  </si>
  <si>
    <t xml:space="preserve">AUM OELWAL GUPTA U/G POOJA GUPTA</t>
  </si>
  <si>
    <t xml:space="preserve">BR84726463501102021</t>
  </si>
  <si>
    <t xml:space="preserve">YADURISH RAI JHUNJHUNWALA (HUF)</t>
  </si>
  <si>
    <t xml:space="preserve">BR85304146901102021</t>
  </si>
  <si>
    <t xml:space="preserve">SUSHILA SAINI</t>
  </si>
  <si>
    <t xml:space="preserve">122001</t>
  </si>
  <si>
    <t xml:space="preserve">BR85754658501102021</t>
  </si>
  <si>
    <t xml:space="preserve">CHHATAR SINGH</t>
  </si>
  <si>
    <t xml:space="preserve">BR85781774201102021</t>
  </si>
  <si>
    <t xml:space="preserve">SANTOSH MANGLA</t>
  </si>
  <si>
    <t xml:space="preserve">BR85976642101102021</t>
  </si>
  <si>
    <t xml:space="preserve">HARSIMRAN KAUR CHHABRA U/G MANMEET SINGH CHHABRA</t>
  </si>
  <si>
    <t xml:space="preserve">BR86563305201102021</t>
  </si>
  <si>
    <t xml:space="preserve">RAJ KUMAR GOYAL</t>
  </si>
  <si>
    <t xml:space="preserve">BR86716309001102021</t>
  </si>
  <si>
    <t xml:space="preserve">SUSHMA  RANI</t>
  </si>
  <si>
    <t xml:space="preserve">BR87556444801102021</t>
  </si>
  <si>
    <t xml:space="preserve">KAVIESH VAJPAI U/G KARTIKEYA VAJPAI</t>
  </si>
  <si>
    <t xml:space="preserve">BR87581501401102021</t>
  </si>
  <si>
    <t xml:space="preserve">ABHINAV DHAR</t>
  </si>
  <si>
    <t xml:space="preserve">BR87755568601102021</t>
  </si>
  <si>
    <t xml:space="preserve">RIMPLE CHANDNA</t>
  </si>
  <si>
    <t xml:space="preserve">BR88057819501102021</t>
  </si>
  <si>
    <t xml:space="preserve">YAN ZHANG</t>
  </si>
  <si>
    <t xml:space="preserve">BR89291666401102021</t>
  </si>
  <si>
    <t xml:space="preserve">HAI LI</t>
  </si>
  <si>
    <t xml:space="preserve">BR89291667301102021</t>
  </si>
  <si>
    <t xml:space="preserve">LINHAI ZHAO</t>
  </si>
  <si>
    <t xml:space="preserve">BR89291934901102021</t>
  </si>
  <si>
    <t xml:space="preserve">XIONGWEI LI</t>
  </si>
  <si>
    <t xml:space="preserve">BR89297409701102021</t>
  </si>
  <si>
    <t xml:space="preserve">ASHISH BHAGWATI PRASAD CHAUDHARY</t>
  </si>
  <si>
    <t xml:space="preserve">BR00307229001102021</t>
  </si>
  <si>
    <t xml:space="preserve">ROHIT SHARMA</t>
  </si>
  <si>
    <t xml:space="preserve">BR00501293901102021</t>
  </si>
  <si>
    <t xml:space="preserve">ANSHU  SINGAL</t>
  </si>
  <si>
    <t xml:space="preserve">BR00702030401102021</t>
  </si>
  <si>
    <t xml:space="preserve">ASHWIN NARBHERAM  THAKER</t>
  </si>
  <si>
    <t xml:space="preserve">BR01800113301102021</t>
  </si>
  <si>
    <t xml:space="preserve">S K GUPTA &amp; SONS (HUF)</t>
  </si>
  <si>
    <t xml:space="preserve">BR04004279901102021</t>
  </si>
  <si>
    <t xml:space="preserve">PUSHPA  KUMAR</t>
  </si>
  <si>
    <t xml:space="preserve">BR04900641601102021</t>
  </si>
  <si>
    <t xml:space="preserve">MANOJ KUMAR SWAMI (HUF)</t>
  </si>
  <si>
    <t xml:space="preserve">BR05402172101102021</t>
  </si>
  <si>
    <t xml:space="preserve">SMITA JHA</t>
  </si>
  <si>
    <t xml:space="preserve">BR05600423501102021</t>
  </si>
  <si>
    <t xml:space="preserve">LAL CHAND BANSAL</t>
  </si>
  <si>
    <t xml:space="preserve">BR05608090101102021</t>
  </si>
  <si>
    <t xml:space="preserve">KIRAN KAPOOR</t>
  </si>
  <si>
    <t xml:space="preserve">BR09600208401102021</t>
  </si>
  <si>
    <t xml:space="preserve">BRIG. D K UBEROY</t>
  </si>
  <si>
    <t xml:space="preserve">BR11900009201102021</t>
  </si>
  <si>
    <t xml:space="preserve">DEEPAK  SHARMA</t>
  </si>
  <si>
    <t xml:space="preserve">BR11900011601102021</t>
  </si>
  <si>
    <t xml:space="preserve">P N SHARMA</t>
  </si>
  <si>
    <t xml:space="preserve">BR11900966501102021</t>
  </si>
  <si>
    <t xml:space="preserve">SAVAR SHARMA U/G MADHU ARORA</t>
  </si>
  <si>
    <t xml:space="preserve">BR11902087801102021</t>
  </si>
  <si>
    <t xml:space="preserve">KRISHNA ANURADHA KHATRI</t>
  </si>
  <si>
    <t xml:space="preserve">BR13100010601102021</t>
  </si>
  <si>
    <t xml:space="preserve">ARUSHI SACHDEVA</t>
  </si>
  <si>
    <t xml:space="preserve">BR13100109901102021</t>
  </si>
  <si>
    <t xml:space="preserve">PIYUSH RATNA CHOPRA</t>
  </si>
  <si>
    <t xml:space="preserve">BR13100293901102021</t>
  </si>
  <si>
    <t xml:space="preserve">NISHI BHARDWAJ</t>
  </si>
  <si>
    <t xml:space="preserve">BR13100478001102021</t>
  </si>
  <si>
    <t xml:space="preserve">JAI BHAGWAN</t>
  </si>
  <si>
    <t xml:space="preserve">BR13100827201102021</t>
  </si>
  <si>
    <t xml:space="preserve">AJAY KUMAR CHAKRABORTY ALIAS A.K.CHAKRABORTY</t>
  </si>
  <si>
    <t xml:space="preserve">BR13101576401102021</t>
  </si>
  <si>
    <t xml:space="preserve">JAYITA CHAKRABORTY</t>
  </si>
  <si>
    <t xml:space="preserve">BR13101576601102021</t>
  </si>
  <si>
    <t xml:space="preserve">SUNITA NANDLAL AGARWAL</t>
  </si>
  <si>
    <t xml:space="preserve">411026</t>
  </si>
  <si>
    <t xml:space="preserve">BR85315763801102021</t>
  </si>
  <si>
    <t xml:space="preserve">TARUNA INDRAMAN SINGH</t>
  </si>
  <si>
    <t xml:space="preserve">BR87837135801102021</t>
  </si>
  <si>
    <t xml:space="preserve">ANURADHA DHANANJAY NARAVANE</t>
  </si>
  <si>
    <t xml:space="preserve">411030</t>
  </si>
  <si>
    <t xml:space="preserve">BR83860645101102021</t>
  </si>
  <si>
    <t xml:space="preserve">DHANANJAY DATTATRAYA NARAVANE</t>
  </si>
  <si>
    <t xml:space="preserve">BR83860677701102021</t>
  </si>
  <si>
    <t xml:space="preserve">CHINTAMANI KASHINATH SABNE</t>
  </si>
  <si>
    <t xml:space="preserve">BR84060121401102021</t>
  </si>
  <si>
    <t xml:space="preserve">ANAND JASRAJ RATHI</t>
  </si>
  <si>
    <t xml:space="preserve">BR86667903401102021</t>
  </si>
  <si>
    <t xml:space="preserve">DEEPAK PRABHAKAR APTE</t>
  </si>
  <si>
    <t xml:space="preserve">BR87661259401102021</t>
  </si>
  <si>
    <t xml:space="preserve">ARYAN PRASHANT SUTAR U/G DEEPA PRASHANT SUTAR</t>
  </si>
  <si>
    <t xml:space="preserve">BR87770612501102021</t>
  </si>
  <si>
    <t xml:space="preserve">UTTAM SHANKAR TIKONE</t>
  </si>
  <si>
    <t xml:space="preserve">411031</t>
  </si>
  <si>
    <t xml:space="preserve">BR07302129701102021</t>
  </si>
  <si>
    <t xml:space="preserve">RENU ASHOK KHER</t>
  </si>
  <si>
    <t xml:space="preserve">411032</t>
  </si>
  <si>
    <t xml:space="preserve">BR07300775101102021</t>
  </si>
  <si>
    <t xml:space="preserve">SUNIL VIJAY TINGRE</t>
  </si>
  <si>
    <t xml:space="preserve">BR07301476201102021</t>
  </si>
  <si>
    <t xml:space="preserve">ANIL YOHAN PATARE</t>
  </si>
  <si>
    <t xml:space="preserve">BR10300860901102021</t>
  </si>
  <si>
    <t xml:space="preserve">CHANDRAKANT PHOOLCHAND SANGHVI</t>
  </si>
  <si>
    <t xml:space="preserve">411033</t>
  </si>
  <si>
    <t xml:space="preserve">BR03708031701102021</t>
  </si>
  <si>
    <t xml:space="preserve">YEZDI ERUCH  AGA</t>
  </si>
  <si>
    <t xml:space="preserve">BR10300003501102021</t>
  </si>
  <si>
    <t xml:space="preserve">ANJALI GAJANAN KARANDIKAR</t>
  </si>
  <si>
    <t xml:space="preserve">BR10301435801102021</t>
  </si>
  <si>
    <t xml:space="preserve">ANITA DATTATRAY PHARANDE</t>
  </si>
  <si>
    <t xml:space="preserve">BR10303055901102021</t>
  </si>
  <si>
    <t xml:space="preserve">VEDHA ABHIJIT SONIKAR</t>
  </si>
  <si>
    <t xml:space="preserve">BR83161344401102021</t>
  </si>
  <si>
    <t xml:space="preserve">VIDYA DILIP HONAP</t>
  </si>
  <si>
    <t xml:space="preserve">BR83726167901102021</t>
  </si>
  <si>
    <t xml:space="preserve">RAHUL PRAKASH BHATEWARA (HUF)</t>
  </si>
  <si>
    <t xml:space="preserve">BR83764993501102021</t>
  </si>
  <si>
    <t xml:space="preserve">RUSHANK ASHWANI FOTEDAR U/G ASHWANI FOTEDAR</t>
  </si>
  <si>
    <t xml:space="preserve">BR87590524401102021</t>
  </si>
  <si>
    <t xml:space="preserve">PALLAVI ARUN JAIGUDE</t>
  </si>
  <si>
    <t xml:space="preserve">411035</t>
  </si>
  <si>
    <t xml:space="preserve">BR87670195601102021</t>
  </si>
  <si>
    <t xml:space="preserve">GURUJIBAN MUKHERJEE</t>
  </si>
  <si>
    <t xml:space="preserve">411036</t>
  </si>
  <si>
    <t xml:space="preserve">BR16004476301102021</t>
  </si>
  <si>
    <t xml:space="preserve">USHMA JATIN AGARWAL</t>
  </si>
  <si>
    <t xml:space="preserve">BR26901060701102021</t>
  </si>
  <si>
    <t xml:space="preserve">RAAJ ATMAARAM RANNEY</t>
  </si>
  <si>
    <t xml:space="preserve">BR84928675001102021</t>
  </si>
  <si>
    <t xml:space="preserve">SHREEPAD LADDHA U/G ABHISHEK PLADDHA</t>
  </si>
  <si>
    <t xml:space="preserve">BR85592008801102021</t>
  </si>
  <si>
    <t xml:space="preserve">MAMTA LOHIA</t>
  </si>
  <si>
    <t xml:space="preserve">PUNE</t>
  </si>
  <si>
    <t xml:space="preserve">411040</t>
  </si>
  <si>
    <t xml:space="preserve">BR00400751901102021</t>
  </si>
  <si>
    <t xml:space="preserve">JASKIRAN KAUR PATHEJA</t>
  </si>
  <si>
    <t xml:space="preserve">BR07300856301102021</t>
  </si>
  <si>
    <t xml:space="preserve">KHURSHED JEHANGIR GOVADIA</t>
  </si>
  <si>
    <t xml:space="preserve">BR11000012401102021</t>
  </si>
  <si>
    <t xml:space="preserve">YUSUF T SIAMWALA</t>
  </si>
  <si>
    <t xml:space="preserve">BR11000038501102021</t>
  </si>
  <si>
    <t xml:space="preserve">FATEMA Y SIAMWALA</t>
  </si>
  <si>
    <t xml:space="preserve">BR11000038601102021</t>
  </si>
  <si>
    <t xml:space="preserve">MONICA LACHU VAZIRANI</t>
  </si>
  <si>
    <t xml:space="preserve">BR11000044201102021</t>
  </si>
  <si>
    <t xml:space="preserve">ELORA MANGLA</t>
  </si>
  <si>
    <t xml:space="preserve">BR11000067101102021</t>
  </si>
  <si>
    <t xml:space="preserve">SHAMA MANSOOR NAIK</t>
  </si>
  <si>
    <t xml:space="preserve">BR11000092501102021</t>
  </si>
  <si>
    <t xml:space="preserve">MANISHA MAHESH BASANTANI</t>
  </si>
  <si>
    <t xml:space="preserve">BR11000138201102021</t>
  </si>
  <si>
    <t xml:space="preserve">ASHOK LALCHAND MIRPURI</t>
  </si>
  <si>
    <t xml:space="preserve">BR11000332301102021</t>
  </si>
  <si>
    <t xml:space="preserve">RASHIDAH FAKHRUDDIN KHALIL</t>
  </si>
  <si>
    <t xml:space="preserve">BR11000633901102021</t>
  </si>
  <si>
    <t xml:space="preserve">BHAGWAN PARMANAND SURTANI</t>
  </si>
  <si>
    <t xml:space="preserve">BR11000998301102021</t>
  </si>
  <si>
    <t xml:space="preserve">JYOTI T MAHTANI</t>
  </si>
  <si>
    <t xml:space="preserve">BR11001740801102021</t>
  </si>
  <si>
    <t xml:space="preserve">LATA KRIPALANI</t>
  </si>
  <si>
    <t xml:space="preserve">BR11001907901102021</t>
  </si>
  <si>
    <t xml:space="preserve">AJAY NAWANI</t>
  </si>
  <si>
    <t xml:space="preserve">BR11002151901102021</t>
  </si>
  <si>
    <t xml:space="preserve">RAVI  SUNDER GANSHANI</t>
  </si>
  <si>
    <t xml:space="preserve">BR11002336801102021</t>
  </si>
  <si>
    <t xml:space="preserve">FAKHRUDDIN ALIMOHAMMED BAWAJI</t>
  </si>
  <si>
    <t xml:space="preserve">BR11002637201102021</t>
  </si>
  <si>
    <t xml:space="preserve">NATASHA FIROZ MASTER</t>
  </si>
  <si>
    <t xml:space="preserve">BR11002730001102021</t>
  </si>
  <si>
    <t xml:space="preserve">GOPALDAS GOBINDRAM MANWANI</t>
  </si>
  <si>
    <t xml:space="preserve">BR11004129201102021</t>
  </si>
  <si>
    <t xml:space="preserve">SURESH GOPALDAS MANWANI</t>
  </si>
  <si>
    <t xml:space="preserve">BR11004132801102021</t>
  </si>
  <si>
    <t xml:space="preserve">ANIRUDH SINGH</t>
  </si>
  <si>
    <t xml:space="preserve">BR11004499701102021</t>
  </si>
  <si>
    <t xml:space="preserve">SHABBIR ESOOF PATLA</t>
  </si>
  <si>
    <t xml:space="preserve">BR11004730501102021</t>
  </si>
  <si>
    <t xml:space="preserve">LALITA ASHOK RAMTEKE</t>
  </si>
  <si>
    <t xml:space="preserve">BR24533317101102021</t>
  </si>
  <si>
    <t xml:space="preserve">DIGVIJAY ASHOK KUMAR</t>
  </si>
  <si>
    <t xml:space="preserve">BR83115716801102021</t>
  </si>
  <si>
    <t xml:space="preserve">BHAWANANI PRADEEP KUMAR DHALUMAL</t>
  </si>
  <si>
    <t xml:space="preserve">BR83261656701102021</t>
  </si>
  <si>
    <t xml:space="preserve">KAREENA RAVI GANSHANI</t>
  </si>
  <si>
    <t xml:space="preserve">BR83493400101102021</t>
  </si>
  <si>
    <t xml:space="preserve">TALASU BIJAYA KUMAR PATRA</t>
  </si>
  <si>
    <t xml:space="preserve">BR83570867901102021</t>
  </si>
  <si>
    <t xml:space="preserve">RESHMA GHANSHYAM</t>
  </si>
  <si>
    <t xml:space="preserve">BR83699075301102021</t>
  </si>
  <si>
    <t xml:space="preserve">SARAH LAXMIKANTH</t>
  </si>
  <si>
    <t xml:space="preserve">BR83755654501102021</t>
  </si>
  <si>
    <t xml:space="preserve">VIDYAWATI SRIVASTAVA</t>
  </si>
  <si>
    <t xml:space="preserve">BR83921480001102021</t>
  </si>
  <si>
    <t xml:space="preserve">NEELAM GROVER</t>
  </si>
  <si>
    <t xml:space="preserve">BR84361449801102021</t>
  </si>
  <si>
    <t xml:space="preserve">ASPI HORMUSJEE GUNDEVIA</t>
  </si>
  <si>
    <t xml:space="preserve">BR84423620601102021</t>
  </si>
  <si>
    <t xml:space="preserve">SHYAM BHAGWANDAS SADHWANI</t>
  </si>
  <si>
    <t xml:space="preserve">BR84484003401102021</t>
  </si>
  <si>
    <t xml:space="preserve">KIMBERLY DSOUZA</t>
  </si>
  <si>
    <t xml:space="preserve">BR84517111601102021</t>
  </si>
  <si>
    <t xml:space="preserve">SHAGUN ANAND</t>
  </si>
  <si>
    <t xml:space="preserve">BR85395670001102021</t>
  </si>
  <si>
    <t xml:space="preserve">CHERYL ANAND</t>
  </si>
  <si>
    <t xml:space="preserve">BR85401425401102021</t>
  </si>
  <si>
    <t xml:space="preserve">ROHAN  KULKARNI</t>
  </si>
  <si>
    <t xml:space="preserve">BR85440081501102021</t>
  </si>
  <si>
    <t xml:space="preserve">LAASYA AGRAWAL U/G RUCHI AGRAWAL</t>
  </si>
  <si>
    <t xml:space="preserve">BR85655812101102021</t>
  </si>
  <si>
    <t xml:space="preserve">HARSH TILAK</t>
  </si>
  <si>
    <t xml:space="preserve">BR85659872001102021</t>
  </si>
  <si>
    <t xml:space="preserve">JAMEELA ABBAS DALAL U/G SAKINA ABBAS DALAL</t>
  </si>
  <si>
    <t xml:space="preserve">BR87748983001102021</t>
  </si>
  <si>
    <t xml:space="preserve">UMME KULSOOM ABBAS DALAL U/G SAKINA ABBAS DALAL</t>
  </si>
  <si>
    <t xml:space="preserve">BR87752806801102021</t>
  </si>
  <si>
    <t xml:space="preserve">AMIT DASHRATH NAIKWADE</t>
  </si>
  <si>
    <t xml:space="preserve">411041</t>
  </si>
  <si>
    <t xml:space="preserve">BR00440781101102021</t>
  </si>
  <si>
    <t xml:space="preserve">SANJAY MANOHAR JADHAV</t>
  </si>
  <si>
    <t xml:space="preserve">BR83970214601102021</t>
  </si>
  <si>
    <t xml:space="preserve">NANDA ARUN JAIGUDE</t>
  </si>
  <si>
    <t xml:space="preserve">BR87672556901102021</t>
  </si>
  <si>
    <t xml:space="preserve">PRATIBHA NAIR</t>
  </si>
  <si>
    <t xml:space="preserve">411044</t>
  </si>
  <si>
    <t xml:space="preserve">BR07306306001102021</t>
  </si>
  <si>
    <t xml:space="preserve">SUBHASH POPATLAL MUNOT</t>
  </si>
  <si>
    <t xml:space="preserve">BR10300361501102021</t>
  </si>
  <si>
    <t xml:space="preserve">RAJENDRA DNYANOBA CHAVAN</t>
  </si>
  <si>
    <t xml:space="preserve">BR10304172901102021</t>
  </si>
  <si>
    <t xml:space="preserve">SULEKHA SAMUEL KONDETI</t>
  </si>
  <si>
    <t xml:space="preserve">BR10401321401102021</t>
  </si>
  <si>
    <t xml:space="preserve">UDAY PUNDLIK GADEKAR</t>
  </si>
  <si>
    <t xml:space="preserve">BR25100030001102021</t>
  </si>
  <si>
    <t xml:space="preserve">ASHISH ANIL ADHI</t>
  </si>
  <si>
    <t xml:space="preserve">BR83558792401102021</t>
  </si>
  <si>
    <t xml:space="preserve">UJWALA ARUN ALURKAR</t>
  </si>
  <si>
    <t xml:space="preserve">BR83819579501102021</t>
  </si>
  <si>
    <t xml:space="preserve">TRUPTI ASHISH KARNAVAT</t>
  </si>
  <si>
    <t xml:space="preserve">BR85323793301102021</t>
  </si>
  <si>
    <t xml:space="preserve">ANIL PANDURANG ADHI</t>
  </si>
  <si>
    <t xml:space="preserve">BR85663094301102021</t>
  </si>
  <si>
    <t xml:space="preserve">NILAM NITIN DHAMALE</t>
  </si>
  <si>
    <t xml:space="preserve">BR87550973001102021</t>
  </si>
  <si>
    <t xml:space="preserve">MITUL FOSTER</t>
  </si>
  <si>
    <t xml:space="preserve">411045</t>
  </si>
  <si>
    <t xml:space="preserve">BR00500962901102021</t>
  </si>
  <si>
    <t xml:space="preserve">SUCHETA BHUSHAN CHITNIS</t>
  </si>
  <si>
    <t xml:space="preserve">BR03707668301102021</t>
  </si>
  <si>
    <t xml:space="preserve">LATA KAUL</t>
  </si>
  <si>
    <t xml:space="preserve">BR13801910701102021</t>
  </si>
  <si>
    <t xml:space="preserve">RAJKUMAR SAHIBSINGH JAISINGHANI</t>
  </si>
  <si>
    <t xml:space="preserve">BR33800030601102021</t>
  </si>
  <si>
    <t xml:space="preserve">AMOL AMBARLAL LUNAWAT</t>
  </si>
  <si>
    <t xml:space="preserve">BR33800119101102021</t>
  </si>
  <si>
    <t xml:space="preserve">ARMAAN SIKAND</t>
  </si>
  <si>
    <t xml:space="preserve">BR33800322601102021</t>
  </si>
  <si>
    <t xml:space="preserve">NACHIKET DILIP VAIDYA</t>
  </si>
  <si>
    <t xml:space="preserve">BR33801369001102021</t>
  </si>
  <si>
    <t xml:space="preserve">SANDHYA JAYANT BEDARKAR</t>
  </si>
  <si>
    <t xml:space="preserve">BR83171057801102021</t>
  </si>
  <si>
    <t xml:space="preserve">HARISHCHANDRA DHANKUDE</t>
  </si>
  <si>
    <t xml:space="preserve">BR83562834201102021</t>
  </si>
  <si>
    <t xml:space="preserve">SHAKUNTALA HARISHCHANDRA DHANKUDE</t>
  </si>
  <si>
    <t xml:space="preserve">BR83716260001102021</t>
  </si>
  <si>
    <t xml:space="preserve">MEENAKSHI M CHENGTA</t>
  </si>
  <si>
    <t xml:space="preserve">BR84967230501102021</t>
  </si>
  <si>
    <t xml:space="preserve">MANDAKINI MADHUKAR BHALINGE</t>
  </si>
  <si>
    <t xml:space="preserve">BR89187807101102021</t>
  </si>
  <si>
    <t xml:space="preserve">SATISH CHAND MEHRA</t>
  </si>
  <si>
    <t xml:space="preserve">411046</t>
  </si>
  <si>
    <t xml:space="preserve">BR11003070301102021</t>
  </si>
  <si>
    <t xml:space="preserve">SHEKHAR KASHINATH KASHID</t>
  </si>
  <si>
    <t xml:space="preserve">BR84139648001102021</t>
  </si>
  <si>
    <t xml:space="preserve">NANDA VILAS CHAVAN</t>
  </si>
  <si>
    <t xml:space="preserve">BR85201907001102021</t>
  </si>
  <si>
    <t xml:space="preserve">HARINDRA KUMAR</t>
  </si>
  <si>
    <t xml:space="preserve">412101</t>
  </si>
  <si>
    <t xml:space="preserve">BR10301025701102021</t>
  </si>
  <si>
    <t xml:space="preserve">SUBHASH CHANDRAKANT RAKSHE</t>
  </si>
  <si>
    <t xml:space="preserve">BR85015858601102021</t>
  </si>
  <si>
    <t xml:space="preserve">SANJAY DATTATRAY KONDEDESHMUKH</t>
  </si>
  <si>
    <t xml:space="preserve">412205</t>
  </si>
  <si>
    <t xml:space="preserve">BR83509643201102021</t>
  </si>
  <si>
    <t xml:space="preserve">ASHA RATILAL KARKAMKAR</t>
  </si>
  <si>
    <t xml:space="preserve">413001</t>
  </si>
  <si>
    <t xml:space="preserve">BR85695343101102021</t>
  </si>
  <si>
    <t xml:space="preserve">GANESH PRAKASH WANKAR</t>
  </si>
  <si>
    <t xml:space="preserve">413002</t>
  </si>
  <si>
    <t xml:space="preserve">BR84268839501102021</t>
  </si>
  <si>
    <t xml:space="preserve">VIJAY KUMAR VERMA</t>
  </si>
  <si>
    <t xml:space="preserve">110045</t>
  </si>
  <si>
    <t xml:space="preserve">BR13202039801102021</t>
  </si>
  <si>
    <t xml:space="preserve">BR13202434701102021</t>
  </si>
  <si>
    <t xml:space="preserve">ASHMEENA KHATOON</t>
  </si>
  <si>
    <t xml:space="preserve">BR13203132401102021</t>
  </si>
  <si>
    <t xml:space="preserve">HARI SINGH</t>
  </si>
  <si>
    <t xml:space="preserve">BR13203890601102021</t>
  </si>
  <si>
    <t xml:space="preserve">REKHA RANI</t>
  </si>
  <si>
    <t xml:space="preserve">BR13204633801102021</t>
  </si>
  <si>
    <t xml:space="preserve">MUKESH PARASHAR</t>
  </si>
  <si>
    <t xml:space="preserve">BR20703320401102021</t>
  </si>
  <si>
    <t xml:space="preserve">SANJAY KAUSHIK</t>
  </si>
  <si>
    <t xml:space="preserve">BR63600204301102021</t>
  </si>
  <si>
    <t xml:space="preserve">SOM NATH</t>
  </si>
  <si>
    <t xml:space="preserve">BR83253024201102021</t>
  </si>
  <si>
    <t xml:space="preserve">BR84281459901102021</t>
  </si>
  <si>
    <t xml:space="preserve">BIRENDER SOLANKI</t>
  </si>
  <si>
    <t xml:space="preserve">BR84349118201102021</t>
  </si>
  <si>
    <t xml:space="preserve">DURGA JOSHI</t>
  </si>
  <si>
    <t xml:space="preserve">BR84511768801102021</t>
  </si>
  <si>
    <t xml:space="preserve">AJAB SINGH VERMA</t>
  </si>
  <si>
    <t xml:space="preserve">BR84755866801102021</t>
  </si>
  <si>
    <t xml:space="preserve">KEWAL KRISHAN ARORA</t>
  </si>
  <si>
    <t xml:space="preserve">110046</t>
  </si>
  <si>
    <t xml:space="preserve">BR20700789701102021</t>
  </si>
  <si>
    <t xml:space="preserve">VANDANA  AGARWAL</t>
  </si>
  <si>
    <t xml:space="preserve">BR86950916401102021</t>
  </si>
  <si>
    <t xml:space="preserve">RAVI NANDAN SHARMA</t>
  </si>
  <si>
    <t xml:space="preserve">110051</t>
  </si>
  <si>
    <t xml:space="preserve">BR05502103401102021</t>
  </si>
  <si>
    <t xml:space="preserve">BANI SINGH (28822065)</t>
  </si>
  <si>
    <t xml:space="preserve">BR12002610701102021</t>
  </si>
  <si>
    <t xml:space="preserve">SAWDESH PAL RANA (28821406)</t>
  </si>
  <si>
    <t xml:space="preserve">BR12004673901102021</t>
  </si>
  <si>
    <t xml:space="preserve">MANISH SHAH</t>
  </si>
  <si>
    <t xml:space="preserve">BR12008754701102021</t>
  </si>
  <si>
    <t xml:space="preserve">RAVITA KUMARI SADH</t>
  </si>
  <si>
    <t xml:space="preserve">BR16600190601102021</t>
  </si>
  <si>
    <t xml:space="preserve">AVIN KUMAR SADH</t>
  </si>
  <si>
    <t xml:space="preserve">BR16600190701102021</t>
  </si>
  <si>
    <t xml:space="preserve">SANDEEP NAGPAL</t>
  </si>
  <si>
    <t xml:space="preserve">BR16601170201102021</t>
  </si>
  <si>
    <t xml:space="preserve">RAVI JAIN</t>
  </si>
  <si>
    <t xml:space="preserve">BR16601417401102021</t>
  </si>
  <si>
    <t xml:space="preserve">ASHOK ARORA</t>
  </si>
  <si>
    <t xml:space="preserve">BR16601906801102021</t>
  </si>
  <si>
    <t xml:space="preserve">HAWA DEVI BHARUNT</t>
  </si>
  <si>
    <t xml:space="preserve">BR16602012401102021</t>
  </si>
  <si>
    <t xml:space="preserve">AMAN SADH</t>
  </si>
  <si>
    <t xml:space="preserve">BR16602126201102021</t>
  </si>
  <si>
    <t xml:space="preserve">ATUL NARULA U/G SANDEEP NARULA</t>
  </si>
  <si>
    <t xml:space="preserve">BR16602819301102021</t>
  </si>
  <si>
    <t xml:space="preserve">ANIL KUMAR SHARMA</t>
  </si>
  <si>
    <t xml:space="preserve">BR25400784301102021</t>
  </si>
  <si>
    <t xml:space="preserve">URVASHI UPADHYAY</t>
  </si>
  <si>
    <t xml:space="preserve">BR84792147001102021</t>
  </si>
  <si>
    <t xml:space="preserve">ANSHULA UPADHYAY</t>
  </si>
  <si>
    <t xml:space="preserve">BR85799357401102021</t>
  </si>
  <si>
    <t xml:space="preserve">SHAKUNTLA MANCHANDA</t>
  </si>
  <si>
    <t xml:space="preserve">BR86351241001102021</t>
  </si>
  <si>
    <t xml:space="preserve">NISHA GOLCHHA U/G BANITA GOLCHHA</t>
  </si>
  <si>
    <t xml:space="preserve">BR87706081701102021</t>
  </si>
  <si>
    <t xml:space="preserve">AKASH MITTAL</t>
  </si>
  <si>
    <t xml:space="preserve">BR88077478201102021</t>
  </si>
  <si>
    <t xml:space="preserve">BHISHAM SHARMA</t>
  </si>
  <si>
    <t xml:space="preserve">BR88077964801102021</t>
  </si>
  <si>
    <t xml:space="preserve">GEETA NARULA</t>
  </si>
  <si>
    <t xml:space="preserve">BR88110216601102021</t>
  </si>
  <si>
    <t xml:space="preserve">VIMLA SHARMA</t>
  </si>
  <si>
    <t xml:space="preserve">PHASE-1,DELHI</t>
  </si>
  <si>
    <t xml:space="preserve">110052</t>
  </si>
  <si>
    <t xml:space="preserve">BR02200174701102021</t>
  </si>
  <si>
    <t xml:space="preserve">REENEE TAYAL-63015</t>
  </si>
  <si>
    <t xml:space="preserve">BR02200231801102021</t>
  </si>
  <si>
    <t xml:space="preserve">VIJENDER KUMAR MALHAN</t>
  </si>
  <si>
    <t xml:space="preserve">BR05400015301102021</t>
  </si>
  <si>
    <t xml:space="preserve">M R JAIN ( HUF)</t>
  </si>
  <si>
    <t xml:space="preserve">BR05400633301102021</t>
  </si>
  <si>
    <t xml:space="preserve">AKASH JAIN</t>
  </si>
  <si>
    <t xml:space="preserve">BR05400633601102021</t>
  </si>
  <si>
    <t xml:space="preserve">VIKAS JAIN-HUF</t>
  </si>
  <si>
    <t xml:space="preserve">BR05402232101102021</t>
  </si>
  <si>
    <t xml:space="preserve">AKASHAY KUMAR RASTOGI (16900023)</t>
  </si>
  <si>
    <t xml:space="preserve">BR12001098701102021</t>
  </si>
  <si>
    <t xml:space="preserve">VEENA KUMARI (28910841)</t>
  </si>
  <si>
    <t xml:space="preserve">BR12003846101102021</t>
  </si>
  <si>
    <t xml:space="preserve">BHIM SAIN (16790009)</t>
  </si>
  <si>
    <t xml:space="preserve">BR12005583001102021</t>
  </si>
  <si>
    <t xml:space="preserve">DEVRAJ ARORA</t>
  </si>
  <si>
    <t xml:space="preserve">BR20800044301102021</t>
  </si>
  <si>
    <t xml:space="preserve">PUSHPA GROVER</t>
  </si>
  <si>
    <t xml:space="preserve">BR20800056701102021</t>
  </si>
  <si>
    <t xml:space="preserve">SEEMA BANSAL</t>
  </si>
  <si>
    <t xml:space="preserve">BR20800130101102021</t>
  </si>
  <si>
    <t xml:space="preserve">SURINDER SINGH</t>
  </si>
  <si>
    <t xml:space="preserve">BR20800201801102021</t>
  </si>
  <si>
    <t xml:space="preserve">ANITA GUPTA</t>
  </si>
  <si>
    <t xml:space="preserve">BR20800203801102021</t>
  </si>
  <si>
    <t xml:space="preserve">SANJIV SHROFF</t>
  </si>
  <si>
    <t xml:space="preserve">BR20800360601102021</t>
  </si>
  <si>
    <t xml:space="preserve">PARDEEP GUPTA</t>
  </si>
  <si>
    <t xml:space="preserve">BR20800391001102021</t>
  </si>
  <si>
    <t xml:space="preserve">UNEEL UPPAL</t>
  </si>
  <si>
    <t xml:space="preserve">BR20800589601102021</t>
  </si>
  <si>
    <t xml:space="preserve">RAJESH  KAPOOR</t>
  </si>
  <si>
    <t xml:space="preserve">BR20800698301102021</t>
  </si>
  <si>
    <t xml:space="preserve">DEEPA KAPOOR</t>
  </si>
  <si>
    <t xml:space="preserve">BR20800698401102021</t>
  </si>
  <si>
    <t xml:space="preserve">KAMLESH MEHTA</t>
  </si>
  <si>
    <t xml:space="preserve">BR20800721901102021</t>
  </si>
  <si>
    <t xml:space="preserve">ANUSHKA JAIN</t>
  </si>
  <si>
    <t xml:space="preserve">BR20800919901102021</t>
  </si>
  <si>
    <t xml:space="preserve">RAJ BALA SINGHAL</t>
  </si>
  <si>
    <t xml:space="preserve">BR20801014601102021</t>
  </si>
  <si>
    <t xml:space="preserve">DHANPAT RAI GUPTA</t>
  </si>
  <si>
    <t xml:space="preserve">BR20801163101102021</t>
  </si>
  <si>
    <t xml:space="preserve">PREM LATA GUPTA</t>
  </si>
  <si>
    <t xml:space="preserve">BR20801163201102021</t>
  </si>
  <si>
    <t xml:space="preserve">KAMLA DEVI</t>
  </si>
  <si>
    <t xml:space="preserve">BR20801182001102021</t>
  </si>
  <si>
    <t xml:space="preserve">SHRUTI SAXENA</t>
  </si>
  <si>
    <t xml:space="preserve">BR20801204801102021</t>
  </si>
  <si>
    <t xml:space="preserve">RADHEY SHYAM GARG</t>
  </si>
  <si>
    <t xml:space="preserve">BR20801290401102021</t>
  </si>
  <si>
    <t xml:space="preserve">ALKA GUPTA</t>
  </si>
  <si>
    <t xml:space="preserve">BR20801390001102021</t>
  </si>
  <si>
    <t xml:space="preserve">CHETAN KANODIA &amp; SONS (HUF)</t>
  </si>
  <si>
    <t xml:space="preserve">BR26300903901102021</t>
  </si>
  <si>
    <t xml:space="preserve">ANITA KRISHALI</t>
  </si>
  <si>
    <t xml:space="preserve">BR43100035701102021</t>
  </si>
  <si>
    <t xml:space="preserve">PINKY GUPTA</t>
  </si>
  <si>
    <t xml:space="preserve">BR73900013701102021</t>
  </si>
  <si>
    <t xml:space="preserve">KRISHNA RANI MEHTA</t>
  </si>
  <si>
    <t xml:space="preserve">BR83172387301102021</t>
  </si>
  <si>
    <t xml:space="preserve">BHUPENDER KUMAR SINGHAL</t>
  </si>
  <si>
    <t xml:space="preserve">BR83244832101102021</t>
  </si>
  <si>
    <t xml:space="preserve">DEEPA SINGHAL</t>
  </si>
  <si>
    <t xml:space="preserve">BR83317395901102021</t>
  </si>
  <si>
    <t xml:space="preserve">GAURAV SHARMA</t>
  </si>
  <si>
    <t xml:space="preserve">BR83814436201102021</t>
  </si>
  <si>
    <t xml:space="preserve">NUPUR SINGHAL</t>
  </si>
  <si>
    <t xml:space="preserve">BR83959289701102021</t>
  </si>
  <si>
    <t xml:space="preserve">POOJA TOMAR</t>
  </si>
  <si>
    <t xml:space="preserve">BR84018322301102021</t>
  </si>
  <si>
    <t xml:space="preserve">D R GUPTA &amp; SONS (HUF)</t>
  </si>
  <si>
    <t xml:space="preserve">BR84387868101102021</t>
  </si>
  <si>
    <t xml:space="preserve">YASH PAL KAKKAR</t>
  </si>
  <si>
    <t xml:space="preserve">BR84399258701102021</t>
  </si>
  <si>
    <t xml:space="preserve">USHA BANSAL</t>
  </si>
  <si>
    <t xml:space="preserve">BR84804891501102021</t>
  </si>
  <si>
    <t xml:space="preserve">GITANSH BHANOT U/G MAHIPAL SINGH BHANOT</t>
  </si>
  <si>
    <t xml:space="preserve">BR84934308301102021</t>
  </si>
  <si>
    <t xml:space="preserve">GUNMAY BHANOT U/G RASHMI BHANOT</t>
  </si>
  <si>
    <t xml:space="preserve">BR84936517101102021</t>
  </si>
  <si>
    <t xml:space="preserve">NEHARIKA GUPTA</t>
  </si>
  <si>
    <t xml:space="preserve">BR85674313301102021</t>
  </si>
  <si>
    <t xml:space="preserve">LAKSHAY GUPTA</t>
  </si>
  <si>
    <t xml:space="preserve">BR85679241201102021</t>
  </si>
  <si>
    <t xml:space="preserve">NIMIT BANSAL</t>
  </si>
  <si>
    <t xml:space="preserve">BR85693820901102021</t>
  </si>
  <si>
    <t xml:space="preserve">ANKIT NARANG</t>
  </si>
  <si>
    <t xml:space="preserve">BR85704854801102021</t>
  </si>
  <si>
    <t xml:space="preserve">SONI DEVI</t>
  </si>
  <si>
    <t xml:space="preserve">BR87451988401102021</t>
  </si>
  <si>
    <t xml:space="preserve">JAI KISHAN AGARWALA</t>
  </si>
  <si>
    <t xml:space="preserve">BR87784643801102021</t>
  </si>
  <si>
    <t xml:space="preserve">PRAVEEN KUMAR</t>
  </si>
  <si>
    <t xml:space="preserve">110053</t>
  </si>
  <si>
    <t xml:space="preserve">BR02205433501102021</t>
  </si>
  <si>
    <t xml:space="preserve">KUSUM SHAH</t>
  </si>
  <si>
    <t xml:space="preserve">BR05500188301102021</t>
  </si>
  <si>
    <t xml:space="preserve">VINOD KUMAR SHAH</t>
  </si>
  <si>
    <t xml:space="preserve">BR05500188401102021</t>
  </si>
  <si>
    <t xml:space="preserve">SUDEEP SHAH</t>
  </si>
  <si>
    <t xml:space="preserve">BR05500224701102021</t>
  </si>
  <si>
    <t xml:space="preserve">JAYADEEP KUMAR SHAH</t>
  </si>
  <si>
    <t xml:space="preserve">BR05500369801102021</t>
  </si>
  <si>
    <t xml:space="preserve">NARENDER KUMAR (28822377)</t>
  </si>
  <si>
    <t xml:space="preserve">BR12001570001102021</t>
  </si>
  <si>
    <t xml:space="preserve">MANZOOR HASAN (28760953)</t>
  </si>
  <si>
    <t xml:space="preserve">BR12001621401102021</t>
  </si>
  <si>
    <t xml:space="preserve">KAMRUSSAYEED (28871901)</t>
  </si>
  <si>
    <t xml:space="preserve">BR12002801901102021</t>
  </si>
  <si>
    <t xml:space="preserve">NISHANT BHATIA</t>
  </si>
  <si>
    <t xml:space="preserve">BR13102204901102021</t>
  </si>
  <si>
    <t xml:space="preserve">YUDH VEER SINGH</t>
  </si>
  <si>
    <t xml:space="preserve">BR83546640001102021</t>
  </si>
  <si>
    <t xml:space="preserve">SANTOSH KUMARI</t>
  </si>
  <si>
    <t xml:space="preserve">BR84664832101102021</t>
  </si>
  <si>
    <t xml:space="preserve">JAGAT MOHAN GHAI</t>
  </si>
  <si>
    <t xml:space="preserve">BR85202860401102021</t>
  </si>
  <si>
    <t xml:space="preserve">CHARAN SINGH RANA</t>
  </si>
  <si>
    <t xml:space="preserve">BR85213909501102021</t>
  </si>
  <si>
    <t xml:space="preserve">AZADAR HAIDER</t>
  </si>
  <si>
    <t xml:space="preserve">BR85531351301102021</t>
  </si>
  <si>
    <t xml:space="preserve">KISHAN CHAND RASTOGI</t>
  </si>
  <si>
    <t xml:space="preserve">BR86696552701102021</t>
  </si>
  <si>
    <t xml:space="preserve">SITA DUTT</t>
  </si>
  <si>
    <t xml:space="preserve">110054</t>
  </si>
  <si>
    <t xml:space="preserve">BR00701721501102021</t>
  </si>
  <si>
    <t xml:space="preserve">VIPLA SAHNI SINGH ALIAS VIPLA SINGH SAHNI</t>
  </si>
  <si>
    <t xml:space="preserve">BR00703307701102021</t>
  </si>
  <si>
    <t xml:space="preserve">RATTAN ANMOL SINGH</t>
  </si>
  <si>
    <t xml:space="preserve">BR00703410701102021</t>
  </si>
  <si>
    <t xml:space="preserve">MINAXI M HAKSAR</t>
  </si>
  <si>
    <t xml:space="preserve">400006</t>
  </si>
  <si>
    <t xml:space="preserve">BR14900001601102021</t>
  </si>
  <si>
    <t xml:space="preserve">POORAN BINOOMAL DALWANI</t>
  </si>
  <si>
    <t xml:space="preserve">BR14900823901102021</t>
  </si>
  <si>
    <t xml:space="preserve">SUSHMA RAJESH PATEL</t>
  </si>
  <si>
    <t xml:space="preserve">400053</t>
  </si>
  <si>
    <t xml:space="preserve">BR41500125001102021</t>
  </si>
  <si>
    <t xml:space="preserve">PAYAL RAJESH PATEL</t>
  </si>
  <si>
    <t xml:space="preserve">BR41500206101102021</t>
  </si>
  <si>
    <t xml:space="preserve">NUPUR RAJESH PATEL</t>
  </si>
  <si>
    <t xml:space="preserve">BR41500206201102021</t>
  </si>
  <si>
    <t xml:space="preserve">SAURABH PRAVIN GOSAVI</t>
  </si>
  <si>
    <t xml:space="preserve">BR46500287001102021</t>
  </si>
  <si>
    <t xml:space="preserve">DIPANKAR MAZUMDAR</t>
  </si>
  <si>
    <t xml:space="preserve">BR83170157901102021</t>
  </si>
  <si>
    <t xml:space="preserve">ARYAHI PRASAD U/G SHWETA PRASAD</t>
  </si>
  <si>
    <t xml:space="preserve">BR83230331101102021</t>
  </si>
  <si>
    <t xml:space="preserve">SURUPA PODDAR</t>
  </si>
  <si>
    <t xml:space="preserve">BR83285759801102021</t>
  </si>
  <si>
    <t xml:space="preserve">AGNIVAH PODDAR</t>
  </si>
  <si>
    <t xml:space="preserve">BR83306485301102021</t>
  </si>
  <si>
    <t xml:space="preserve">RASHIDA ABBAS BURMAWALA</t>
  </si>
  <si>
    <t xml:space="preserve">BR83336110601102021</t>
  </si>
  <si>
    <t xml:space="preserve">BINITA JAYESH SHAH</t>
  </si>
  <si>
    <t xml:space="preserve">BR83346240201102021</t>
  </si>
  <si>
    <t xml:space="preserve">VASDEV BHAGWANANI</t>
  </si>
  <si>
    <t xml:space="preserve">BR83387663101102021</t>
  </si>
  <si>
    <t xml:space="preserve">SANDEEP SINGH</t>
  </si>
  <si>
    <t xml:space="preserve">BR83394808401102021</t>
  </si>
  <si>
    <t xml:space="preserve">NEHA APURVA SARAF</t>
  </si>
  <si>
    <t xml:space="preserve">BR83453840501102021</t>
  </si>
  <si>
    <t xml:space="preserve">YASHODA RANGANATH POONJA</t>
  </si>
  <si>
    <t xml:space="preserve">BR83517656601102021</t>
  </si>
  <si>
    <t xml:space="preserve">ASHOK VASANTRAO KHUPSARE</t>
  </si>
  <si>
    <t xml:space="preserve">BR83728404201102021</t>
  </si>
  <si>
    <t xml:space="preserve">ALKA ASHOK KHUPSARE</t>
  </si>
  <si>
    <t xml:space="preserve">BR83728404401102021</t>
  </si>
  <si>
    <t xml:space="preserve">SUMIT SAREEN</t>
  </si>
  <si>
    <t xml:space="preserve">BR83842623701102021</t>
  </si>
  <si>
    <t xml:space="preserve">SUSHMA MAHESH GIDWANI</t>
  </si>
  <si>
    <t xml:space="preserve">BR83898917301102021</t>
  </si>
  <si>
    <t xml:space="preserve">UMESH SAWANT (HUF)</t>
  </si>
  <si>
    <t xml:space="preserve">BR83903773901102021</t>
  </si>
  <si>
    <t xml:space="preserve">KANTI MEHROTRA</t>
  </si>
  <si>
    <t xml:space="preserve">BR83923308501102021</t>
  </si>
  <si>
    <t xml:space="preserve">HANSA L HIRANI</t>
  </si>
  <si>
    <t xml:space="preserve">BR83938545601102021</t>
  </si>
  <si>
    <t xml:space="preserve">SHREYA PRAMOD NAIR</t>
  </si>
  <si>
    <t xml:space="preserve">BR83960316001102021</t>
  </si>
  <si>
    <t xml:space="preserve">MANISH BHAGWATI PRASAD SHRIVASTAVA</t>
  </si>
  <si>
    <t xml:space="preserve">BR84001777101102021</t>
  </si>
  <si>
    <t xml:space="preserve">CHANDRA BHAN</t>
  </si>
  <si>
    <t xml:space="preserve">BR84024748601102021</t>
  </si>
  <si>
    <t xml:space="preserve">PHULWA C. SINGH</t>
  </si>
  <si>
    <t xml:space="preserve">BR84091708901102021</t>
  </si>
  <si>
    <t xml:space="preserve">VEENA MANMOHAN CHAWLA</t>
  </si>
  <si>
    <t xml:space="preserve">BR84227108601102021</t>
  </si>
  <si>
    <t xml:space="preserve">VERALI KAUR HANSPAL</t>
  </si>
  <si>
    <t xml:space="preserve">BR84254505501102021</t>
  </si>
  <si>
    <t xml:space="preserve">BIPIN DIPAK NEUPANE U/G BISHNU MAYA NEUPANE</t>
  </si>
  <si>
    <t xml:space="preserve">BR84351584001102021</t>
  </si>
  <si>
    <t xml:space="preserve">DEVANG GHANSHYAM MATHURIA</t>
  </si>
  <si>
    <t xml:space="preserve">BR84429394801102021</t>
  </si>
  <si>
    <t xml:space="preserve">MITRAVINDA MORESHWAR APPALWAR</t>
  </si>
  <si>
    <t xml:space="preserve">BR84435460801102021</t>
  </si>
  <si>
    <t xml:space="preserve">MURLIDHAR KASERA</t>
  </si>
  <si>
    <t xml:space="preserve">BR84442661401102021</t>
  </si>
  <si>
    <t xml:space="preserve">HAIDAR ALI KHAN U/G WAHID ALI KHAN</t>
  </si>
  <si>
    <t xml:space="preserve">BR84489340501102021</t>
  </si>
  <si>
    <t xml:space="preserve">SUNNY CHABRA</t>
  </si>
  <si>
    <t xml:space="preserve">BR84689377601102021</t>
  </si>
  <si>
    <t xml:space="preserve">RAY AMITABHA (HUF)</t>
  </si>
  <si>
    <t xml:space="preserve">BR84782053001102021</t>
  </si>
  <si>
    <t xml:space="preserve">ALI MUDDIN SALAHUDDIN PATEL</t>
  </si>
  <si>
    <t xml:space="preserve">BR84785275301102021</t>
  </si>
  <si>
    <t xml:space="preserve">SARITA GADHOK</t>
  </si>
  <si>
    <t xml:space="preserve">BR84945426501102021</t>
  </si>
  <si>
    <t xml:space="preserve">POONAM KAIOMARZ BHAMGARA</t>
  </si>
  <si>
    <t xml:space="preserve">BR84951328501102021</t>
  </si>
  <si>
    <t xml:space="preserve">MEGAN DEEPIKA MENEZES U/G DURAN RAKESH MENEZES</t>
  </si>
  <si>
    <t xml:space="preserve">BR84957637301102021</t>
  </si>
  <si>
    <t xml:space="preserve">RIYA MEHER U/G AJAY KUMAR MEHER</t>
  </si>
  <si>
    <t xml:space="preserve">BR84983901901102021</t>
  </si>
  <si>
    <t xml:space="preserve">ZOHAA ALI KHAN</t>
  </si>
  <si>
    <t xml:space="preserve">BR85153966001102021</t>
  </si>
  <si>
    <t xml:space="preserve">SANJEEV NILKANTH PANDE</t>
  </si>
  <si>
    <t xml:space="preserve">BR85155900201102021</t>
  </si>
  <si>
    <t xml:space="preserve">RITA VENUGOPAL BELLARE</t>
  </si>
  <si>
    <t xml:space="preserve">BR85190320601102021</t>
  </si>
  <si>
    <t xml:space="preserve">SHASHANK  KOTMIRE</t>
  </si>
  <si>
    <t xml:space="preserve">BR85210427101102021</t>
  </si>
  <si>
    <t xml:space="preserve">RAJENDRA VRAJLAL RAJKOTIA</t>
  </si>
  <si>
    <t xml:space="preserve">BR85319874701102021</t>
  </si>
  <si>
    <t xml:space="preserve">HATIM JABALPURWALA U/G TASNEEM JABALPURWALA</t>
  </si>
  <si>
    <t xml:space="preserve">BR85391940601102021</t>
  </si>
  <si>
    <t xml:space="preserve">PRIYA MANIKANDAN</t>
  </si>
  <si>
    <t xml:space="preserve">BR85614457001102021</t>
  </si>
  <si>
    <t xml:space="preserve">JEET G JUNEJA</t>
  </si>
  <si>
    <t xml:space="preserve">BR85638625301102021</t>
  </si>
  <si>
    <t xml:space="preserve">NARENDRA KUMAR SHAH HUF</t>
  </si>
  <si>
    <t xml:space="preserve">BR85728273201102021</t>
  </si>
  <si>
    <t xml:space="preserve">SAMIKA AGARWAL U/G AVANTICKA AGARWAL</t>
  </si>
  <si>
    <t xml:space="preserve">BR85819909901102021</t>
  </si>
  <si>
    <t xml:space="preserve">KUSUM GIRDHARI SAJNANI</t>
  </si>
  <si>
    <t xml:space="preserve">BR85841029301102021</t>
  </si>
  <si>
    <t xml:space="preserve">ASHISH PANKAJ MAHESHWARI</t>
  </si>
  <si>
    <t xml:space="preserve">BR86416622401102021</t>
  </si>
  <si>
    <t xml:space="preserve">ARJUN AVDHESH KUMAR U/G AVDHESH ATUL KUMAR</t>
  </si>
  <si>
    <t xml:space="preserve">BR87750183901102021</t>
  </si>
  <si>
    <t xml:space="preserve">VEDANT VIKAAS BAALI</t>
  </si>
  <si>
    <t xml:space="preserve">BR89880185801102021</t>
  </si>
  <si>
    <t xml:space="preserve">AMI HEMANG SHAH</t>
  </si>
  <si>
    <t xml:space="preserve">400054</t>
  </si>
  <si>
    <t xml:space="preserve">BR00411908701102021</t>
  </si>
  <si>
    <t xml:space="preserve">SAPNA SANDEEP  PRESSWALA</t>
  </si>
  <si>
    <t xml:space="preserve">BR02801521901102021</t>
  </si>
  <si>
    <t xml:space="preserve">ASHUTOSH BISHNOI</t>
  </si>
  <si>
    <t xml:space="preserve">BR02802299301102021</t>
  </si>
  <si>
    <t xml:space="preserve">LATA GORDHAN KUKREJA</t>
  </si>
  <si>
    <t xml:space="preserve">BR02802656301102021</t>
  </si>
  <si>
    <t xml:space="preserve">NAIMUDDIN NAJMUDDIN SHAIKH</t>
  </si>
  <si>
    <t xml:space="preserve">BR02804398801102021</t>
  </si>
  <si>
    <t xml:space="preserve">VINAY RAMANLAL SHAH</t>
  </si>
  <si>
    <t xml:space="preserve">BR02804941101102021</t>
  </si>
  <si>
    <t xml:space="preserve">MADHAVI KAUSHIK MODY</t>
  </si>
  <si>
    <t xml:space="preserve">BR18300793401102021</t>
  </si>
  <si>
    <t xml:space="preserve">ASHA AGARWAL</t>
  </si>
  <si>
    <t xml:space="preserve">BR18600004701102021</t>
  </si>
  <si>
    <t xml:space="preserve">HARI RAM AGARWAL</t>
  </si>
  <si>
    <t xml:space="preserve">BR18600004801102021</t>
  </si>
  <si>
    <t xml:space="preserve">SAACHI RAJU DEWANI</t>
  </si>
  <si>
    <t xml:space="preserve">BR18600013501102021</t>
  </si>
  <si>
    <t xml:space="preserve">KIRAN SUNIL BAJAJ</t>
  </si>
  <si>
    <t xml:space="preserve">BR18600175401102021</t>
  </si>
  <si>
    <t xml:space="preserve">NAISHA RAJU DEWANI</t>
  </si>
  <si>
    <t xml:space="preserve">BR18600325901102021</t>
  </si>
  <si>
    <t xml:space="preserve">LAKHANI ASHISH BABUBHAI</t>
  </si>
  <si>
    <t xml:space="preserve">BR30100137701102021</t>
  </si>
  <si>
    <t xml:space="preserve">SUNIL SHIVAJI BHOSALE</t>
  </si>
  <si>
    <t xml:space="preserve">400011</t>
  </si>
  <si>
    <t xml:space="preserve">BR00401785301102021</t>
  </si>
  <si>
    <t xml:space="preserve">SAMPAT GOPIKISHAN BIYANI</t>
  </si>
  <si>
    <t xml:space="preserve">BR00408541601102021</t>
  </si>
  <si>
    <t xml:space="preserve">SUNAINA VASUDEV</t>
  </si>
  <si>
    <t xml:space="preserve">BR00414731501102021</t>
  </si>
  <si>
    <t xml:space="preserve">SHAPATH RAJNIKANT PARIKH</t>
  </si>
  <si>
    <t xml:space="preserve">BR01201528101102021</t>
  </si>
  <si>
    <t xml:space="preserve">PUJA KSHATRIYA</t>
  </si>
  <si>
    <t xml:space="preserve">BR83663534101102021</t>
  </si>
  <si>
    <t xml:space="preserve">RAJESHKUMAR JHUNJHUNWALA</t>
  </si>
  <si>
    <t xml:space="preserve">BR84201329101102021</t>
  </si>
  <si>
    <t xml:space="preserve">ANEESHA KARWANYUN U/G SONILIKA KARWANYUN</t>
  </si>
  <si>
    <t xml:space="preserve">BR84512313001102021</t>
  </si>
  <si>
    <t xml:space="preserve">BHAVINI CHANDRAVADAN SHAH</t>
  </si>
  <si>
    <t xml:space="preserve">BR85031144301102021</t>
  </si>
  <si>
    <t xml:space="preserve">ABDULHAMID ABDULMAJID NATHANI</t>
  </si>
  <si>
    <t xml:space="preserve">BR85259063501102021</t>
  </si>
  <si>
    <t xml:space="preserve">SHAHID ZAHID HAWA</t>
  </si>
  <si>
    <t xml:space="preserve">BR85516396401102021</t>
  </si>
  <si>
    <t xml:space="preserve">HAWA SUAD SHAHID</t>
  </si>
  <si>
    <t xml:space="preserve">BR85676726101102021</t>
  </si>
  <si>
    <t xml:space="preserve">AMMAAR SHAHID HAWA U/G SHAHID ZAHID HAWA</t>
  </si>
  <si>
    <t xml:space="preserve">BR85676726601102021</t>
  </si>
  <si>
    <t xml:space="preserve">AASHMI SANJAY MEHTA</t>
  </si>
  <si>
    <t xml:space="preserve">BR87464724101102021</t>
  </si>
  <si>
    <t xml:space="preserve">PREHAAN S MEHTA U/G SANJAY KUMAR MEHTA</t>
  </si>
  <si>
    <t xml:space="preserve">BR87474740001102021</t>
  </si>
  <si>
    <t xml:space="preserve">SANAYA SANJAY MEHTA U/G SANJAY KUMAR MEHTA</t>
  </si>
  <si>
    <t xml:space="preserve">BR87475110301102021</t>
  </si>
  <si>
    <t xml:space="preserve">VISHNU LAXMAN GHATGE (19382)</t>
  </si>
  <si>
    <t xml:space="preserve">400012</t>
  </si>
  <si>
    <t xml:space="preserve">BR00405904301102021</t>
  </si>
  <si>
    <t xml:space="preserve">ASHOK HIRAJI MHATRE</t>
  </si>
  <si>
    <t xml:space="preserve">BR37301936301102021</t>
  </si>
  <si>
    <t xml:space="preserve">PRAJAKTA PRADEEP PARAB</t>
  </si>
  <si>
    <t xml:space="preserve">BR83298925601102021</t>
  </si>
  <si>
    <t xml:space="preserve">SUMAN BHAWANISHANKAR PAI</t>
  </si>
  <si>
    <t xml:space="preserve">BR83480784101102021</t>
  </si>
  <si>
    <t xml:space="preserve">MEHEK SHARMA</t>
  </si>
  <si>
    <t xml:space="preserve">BR83488573501102021</t>
  </si>
  <si>
    <t xml:space="preserve">PRASHANT GUPTA</t>
  </si>
  <si>
    <t xml:space="preserve">BR83606659201102021</t>
  </si>
  <si>
    <t xml:space="preserve">PRADEEP KUMAR DIXIT (HUF)</t>
  </si>
  <si>
    <t xml:space="preserve">BR83755138001102021</t>
  </si>
  <si>
    <t xml:space="preserve">ARUN BHARGAV DESAI</t>
  </si>
  <si>
    <t xml:space="preserve">BR84849647001102021</t>
  </si>
  <si>
    <t xml:space="preserve">BHAVESH SANJAY SALVI</t>
  </si>
  <si>
    <t xml:space="preserve">BR85048415101102021</t>
  </si>
  <si>
    <t xml:space="preserve">MOHD AFFAN KHAN</t>
  </si>
  <si>
    <t xml:space="preserve">BR85131141001102021</t>
  </si>
  <si>
    <t xml:space="preserve">DINESH SHANTILAL SAKARIYA</t>
  </si>
  <si>
    <t xml:space="preserve">BR85367727601102021</t>
  </si>
  <si>
    <t xml:space="preserve">RISHABH PRAKASH MAKHIJA</t>
  </si>
  <si>
    <t xml:space="preserve">BR85676615701102021</t>
  </si>
  <si>
    <t xml:space="preserve">SONAM NISHIT SURANA</t>
  </si>
  <si>
    <t xml:space="preserve">BR85962176801102021</t>
  </si>
  <si>
    <t xml:space="preserve">BINA D SHAH</t>
  </si>
  <si>
    <t xml:space="preserve">BR88887828901102021</t>
  </si>
  <si>
    <t xml:space="preserve">PIYUSH  GOENKA</t>
  </si>
  <si>
    <t xml:space="preserve">400013</t>
  </si>
  <si>
    <t xml:space="preserve">BR00402837901102021</t>
  </si>
  <si>
    <t xml:space="preserve">ALPANA ANIRUDDHA DANGE</t>
  </si>
  <si>
    <t xml:space="preserve">BR00403721601102021</t>
  </si>
  <si>
    <t xml:space="preserve">SNEHA GOKULAKRISHNAN</t>
  </si>
  <si>
    <t xml:space="preserve">BR02800979601102021</t>
  </si>
  <si>
    <t xml:space="preserve">RITA RAY</t>
  </si>
  <si>
    <t xml:space="preserve">BR06002258101102021</t>
  </si>
  <si>
    <t xml:space="preserve">ARCHANA  BIYANI</t>
  </si>
  <si>
    <t xml:space="preserve">BR29400000901102021</t>
  </si>
  <si>
    <t xml:space="preserve">MURALIDHAR GOVIND KULKARNI</t>
  </si>
  <si>
    <t xml:space="preserve">422002</t>
  </si>
  <si>
    <t xml:space="preserve">BR87351478401102021</t>
  </si>
  <si>
    <t xml:space="preserve">HETAL KHEMCHANDBHAI PATEL</t>
  </si>
  <si>
    <t xml:space="preserve">422003</t>
  </si>
  <si>
    <t xml:space="preserve">BR11504844401102021</t>
  </si>
  <si>
    <t xml:space="preserve">BHAVIKA HETAL PATEL</t>
  </si>
  <si>
    <t xml:space="preserve">BR84411413801102021</t>
  </si>
  <si>
    <t xml:space="preserve">TUSHAR PRADEEP CHOUTHKANTHIWAR</t>
  </si>
  <si>
    <t xml:space="preserve">422004</t>
  </si>
  <si>
    <t xml:space="preserve">BR83612770501102021</t>
  </si>
  <si>
    <t xml:space="preserve">SUDAMRAAO KADU SONWANE</t>
  </si>
  <si>
    <t xml:space="preserve">422005</t>
  </si>
  <si>
    <t xml:space="preserve">BR83227642201102021</t>
  </si>
  <si>
    <t xml:space="preserve">ADITYA SANTOSH RAWLANI U/G SANTOSH V RAWLANI</t>
  </si>
  <si>
    <t xml:space="preserve">BR85584685501102021</t>
  </si>
  <si>
    <t xml:space="preserve">PRAVIN VASANT DAHALE</t>
  </si>
  <si>
    <t xml:space="preserve">422013</t>
  </si>
  <si>
    <t xml:space="preserve">BR11500841501102021</t>
  </si>
  <si>
    <t xml:space="preserve">ASHA ASHOK KATARIYA</t>
  </si>
  <si>
    <t xml:space="preserve">BR11504579101102021</t>
  </si>
  <si>
    <t xml:space="preserve">AYUSH ASHISH KATARIA U/G ASTHA ASHISH KATARIA</t>
  </si>
  <si>
    <t xml:space="preserve">BR84829344601102021</t>
  </si>
  <si>
    <t xml:space="preserve">CHANDRAKANT BANDU PAWAR</t>
  </si>
  <si>
    <t xml:space="preserve">422101</t>
  </si>
  <si>
    <t xml:space="preserve">BR11500559701102021</t>
  </si>
  <si>
    <t xml:space="preserve">BHOGILAL SOLANKI</t>
  </si>
  <si>
    <t xml:space="preserve">BR16400036401102021</t>
  </si>
  <si>
    <t xml:space="preserve">GHANSHYAM JAYANTILAL PATEL</t>
  </si>
  <si>
    <t xml:space="preserve">422306</t>
  </si>
  <si>
    <t xml:space="preserve">BR83812672001102021</t>
  </si>
  <si>
    <t xml:space="preserve">DILIP CHINTAMAN PAWAR (HUF)</t>
  </si>
  <si>
    <t xml:space="preserve">423203</t>
  </si>
  <si>
    <t xml:space="preserve">BR84401314701102021</t>
  </si>
  <si>
    <t xml:space="preserve">SIDDHARTH DILIP GUNDESHA</t>
  </si>
  <si>
    <t xml:space="preserve">424001</t>
  </si>
  <si>
    <t xml:space="preserve">BR47200250701102021</t>
  </si>
  <si>
    <t xml:space="preserve">PRITI SHAKTI MAITI</t>
  </si>
  <si>
    <t xml:space="preserve">BR87806519601102021</t>
  </si>
  <si>
    <t xml:space="preserve">SURYAKANT DHADAJIRAO PATIL</t>
  </si>
  <si>
    <t xml:space="preserve">424005</t>
  </si>
  <si>
    <t xml:space="preserve">BR47200752501102021</t>
  </si>
  <si>
    <t xml:space="preserve">DILIP RUPCHAND BARI (HUF)</t>
  </si>
  <si>
    <t xml:space="preserve">BR85531208301102021</t>
  </si>
  <si>
    <t xml:space="preserve">RUTUL ASHOKBHAI PATEL</t>
  </si>
  <si>
    <t xml:space="preserve">424101</t>
  </si>
  <si>
    <t xml:space="preserve">BR84729886201102021</t>
  </si>
  <si>
    <t xml:space="preserve">PARMANAND JAMNADAS PATEL</t>
  </si>
  <si>
    <t xml:space="preserve">BR85276881701102021</t>
  </si>
  <si>
    <t xml:space="preserve">MUKUND JAMNADAS PATEL</t>
  </si>
  <si>
    <t xml:space="preserve">BR85276882001102021</t>
  </si>
  <si>
    <t xml:space="preserve">SARYU ASHOKBHAI PATEL</t>
  </si>
  <si>
    <t xml:space="preserve">BR85896642401102021</t>
  </si>
  <si>
    <t xml:space="preserve">VINOD MITTAL (HUF)</t>
  </si>
  <si>
    <t xml:space="preserve">425001</t>
  </si>
  <si>
    <t xml:space="preserve">BR16401695301102021</t>
  </si>
  <si>
    <t xml:space="preserve">ANITA SURESH PATIL</t>
  </si>
  <si>
    <t xml:space="preserve">BR87351967101102021</t>
  </si>
  <si>
    <t xml:space="preserve">ANJANA SURESH BADGUJAR</t>
  </si>
  <si>
    <t xml:space="preserve">425002</t>
  </si>
  <si>
    <t xml:space="preserve">BR17400892001102021</t>
  </si>
  <si>
    <t xml:space="preserve">JAYANTILAL MANNALAL JAIN</t>
  </si>
  <si>
    <t xml:space="preserve">425111</t>
  </si>
  <si>
    <t xml:space="preserve">BR03800323801102021</t>
  </si>
  <si>
    <t xml:space="preserve">YOGESH JAYANTILAL JAIN</t>
  </si>
  <si>
    <t xml:space="preserve">BR17401244501102021</t>
  </si>
  <si>
    <t xml:space="preserve">DEVENDRA SHANTILAL JAIN</t>
  </si>
  <si>
    <t xml:space="preserve">BR17401472201102021</t>
  </si>
  <si>
    <t xml:space="preserve">TIKKI MOHAMMED ARIF HAJIABUBAKAR TIKKI</t>
  </si>
  <si>
    <t xml:space="preserve">431001</t>
  </si>
  <si>
    <t xml:space="preserve">BR16501515901102021</t>
  </si>
  <si>
    <t xml:space="preserve">MANOJ MADHUKARRAO MUKKIRWAR</t>
  </si>
  <si>
    <t xml:space="preserve">BR16501902401102021</t>
  </si>
  <si>
    <t xml:space="preserve">REKHA PRAMOD MASAND</t>
  </si>
  <si>
    <t xml:space="preserve">BR84569924601102021</t>
  </si>
  <si>
    <t xml:space="preserve">GAVANDE RAJESH BHAUSAHEB</t>
  </si>
  <si>
    <t xml:space="preserve">BR84626655901102021</t>
  </si>
  <si>
    <t xml:space="preserve">AAKASH RAMESHCHANDRA KHARADE</t>
  </si>
  <si>
    <t xml:space="preserve">BR85206577801102021</t>
  </si>
  <si>
    <t xml:space="preserve">SANDEEP BHANUDASRAO PALVE</t>
  </si>
  <si>
    <t xml:space="preserve">431203</t>
  </si>
  <si>
    <t xml:space="preserve">BR84517486501102021</t>
  </si>
  <si>
    <t xml:space="preserve">LAHANE ASARAM SANTURAV</t>
  </si>
  <si>
    <t xml:space="preserve">431210</t>
  </si>
  <si>
    <t xml:space="preserve">BR85863294001102021</t>
  </si>
  <si>
    <t xml:space="preserve">GANESH RAMDAS WATTAMWAR</t>
  </si>
  <si>
    <t xml:space="preserve">431601</t>
  </si>
  <si>
    <t xml:space="preserve">BR31800286801102021</t>
  </si>
  <si>
    <t xml:space="preserve">RISHIMA RUTURAJ JADHAV</t>
  </si>
  <si>
    <t xml:space="preserve">BR83807836201102021</t>
  </si>
  <si>
    <t xml:space="preserve">RUCHITA RUTURAJ JADHAV</t>
  </si>
  <si>
    <t xml:space="preserve">BR83808215501102021</t>
  </si>
  <si>
    <t xml:space="preserve">NANDA SURESHRAO MAMIDWAR</t>
  </si>
  <si>
    <t xml:space="preserve">BR85698342201102021</t>
  </si>
  <si>
    <t xml:space="preserve">SURENDRA PUNJARAO KADAM</t>
  </si>
  <si>
    <t xml:space="preserve">431602</t>
  </si>
  <si>
    <t xml:space="preserve">BR84851804201102021</t>
  </si>
  <si>
    <t xml:space="preserve">HARIDAS ANJALI PADMAKAR</t>
  </si>
  <si>
    <t xml:space="preserve">431604</t>
  </si>
  <si>
    <t xml:space="preserve">BR31800320301102021</t>
  </si>
  <si>
    <t xml:space="preserve">ASHOK BHOLARAM AGRAWAL BAGDIYA</t>
  </si>
  <si>
    <t xml:space="preserve">431605</t>
  </si>
  <si>
    <t xml:space="preserve">BR31800165701102021</t>
  </si>
  <si>
    <t xml:space="preserve">RADHA NAGAR</t>
  </si>
  <si>
    <t xml:space="preserve">440001</t>
  </si>
  <si>
    <t xml:space="preserve">BR01405704901102021</t>
  </si>
  <si>
    <t xml:space="preserve">ARVIND KUMAR JAYASWAL</t>
  </si>
  <si>
    <t xml:space="preserve">BR04800233301102021</t>
  </si>
  <si>
    <t xml:space="preserve">SAMEER NARAYAN PALTEWAR</t>
  </si>
  <si>
    <t xml:space="preserve">BR04800252301102021</t>
  </si>
  <si>
    <t xml:space="preserve">ASHISH VINOD BAJAJ</t>
  </si>
  <si>
    <t xml:space="preserve">BR04800702001102021</t>
  </si>
  <si>
    <t xml:space="preserve">ROHINI VASANT AILAWAR</t>
  </si>
  <si>
    <t xml:space="preserve">BR04802901601102021</t>
  </si>
  <si>
    <t xml:space="preserve">MADHUKAR GOWARDHAN THOTE</t>
  </si>
  <si>
    <t xml:space="preserve">BR04804576301102021</t>
  </si>
  <si>
    <t xml:space="preserve">RAM SHARAN MULCHAND GUPTA</t>
  </si>
  <si>
    <t xml:space="preserve">BR04804885101102021</t>
  </si>
  <si>
    <t xml:space="preserve">MADHAVI YASHODHAN BUTY</t>
  </si>
  <si>
    <t xml:space="preserve">BR04804925501102021</t>
  </si>
  <si>
    <t xml:space="preserve">MAYANK AGARWAL</t>
  </si>
  <si>
    <t xml:space="preserve">BR04805260001102021</t>
  </si>
  <si>
    <t xml:space="preserve">RENE MALHOTRA</t>
  </si>
  <si>
    <t xml:space="preserve">BR83100949601102021</t>
  </si>
  <si>
    <t xml:space="preserve">VINOD KUMAR NAGAR</t>
  </si>
  <si>
    <t xml:space="preserve">BR83220844101102021</t>
  </si>
  <si>
    <t xml:space="preserve">BALRAJ MALHOTRA</t>
  </si>
  <si>
    <t xml:space="preserve">BR83714088301102021</t>
  </si>
  <si>
    <t xml:space="preserve">YASH KHAJANCHI U/G MOHIT KHAJANCHI</t>
  </si>
  <si>
    <t xml:space="preserve">BR84876845901102021</t>
  </si>
  <si>
    <t xml:space="preserve">KAMALKUMAR JAMNADHAR MOR</t>
  </si>
  <si>
    <t xml:space="preserve">BR84938239301102021</t>
  </si>
  <si>
    <t xml:space="preserve">JAMNADHAR NARSINGDAS MOR</t>
  </si>
  <si>
    <t xml:space="preserve">BR84938245201102021</t>
  </si>
  <si>
    <t xml:space="preserve">VEDVIT BUTY U/G UMESH BUTY</t>
  </si>
  <si>
    <t xml:space="preserve">BR85284843701102021</t>
  </si>
  <si>
    <t xml:space="preserve">NISHIKANT MUKERJI</t>
  </si>
  <si>
    <t xml:space="preserve">BR85292865601102021</t>
  </si>
  <si>
    <t xml:space="preserve">NAMITA VEDPRAKASH GOYAL</t>
  </si>
  <si>
    <t xml:space="preserve">IN FRONT OF IIT BASE</t>
  </si>
  <si>
    <t xml:space="preserve">BR85381166501102021</t>
  </si>
  <si>
    <t xml:space="preserve">MONICA RUKSHAD BHAGWAGAR</t>
  </si>
  <si>
    <t xml:space="preserve">BR85719201601102021</t>
  </si>
  <si>
    <t xml:space="preserve">ANWAR SIRAJ DAUD</t>
  </si>
  <si>
    <t xml:space="preserve">440002</t>
  </si>
  <si>
    <t xml:space="preserve">BR04804289201102021</t>
  </si>
  <si>
    <t xml:space="preserve">MUSTAFA HAKIMUDDIN SUNELY</t>
  </si>
  <si>
    <t xml:space="preserve">BR84380284501102021</t>
  </si>
  <si>
    <t xml:space="preserve">TRIPTI GUPTA</t>
  </si>
  <si>
    <t xml:space="preserve">BR86159508401102021</t>
  </si>
  <si>
    <t xml:space="preserve">SAKSHAM SEHGAL</t>
  </si>
  <si>
    <t xml:space="preserve">440004</t>
  </si>
  <si>
    <t xml:space="preserve">BR83767985301102021</t>
  </si>
  <si>
    <t xml:space="preserve">RAJENDRA KABRA</t>
  </si>
  <si>
    <t xml:space="preserve">440010</t>
  </si>
  <si>
    <t xml:space="preserve">BR02504156701102021</t>
  </si>
  <si>
    <t xml:space="preserve">ALKA ATUL VAIDYA</t>
  </si>
  <si>
    <t xml:space="preserve">BR04800072301102021</t>
  </si>
  <si>
    <t xml:space="preserve">JAYANT P PENDSEY</t>
  </si>
  <si>
    <t xml:space="preserve">BR04800080801102021</t>
  </si>
  <si>
    <t xml:space="preserve">SONALI SAMEER PALTEWAR</t>
  </si>
  <si>
    <t xml:space="preserve">BR04800252401102021</t>
  </si>
  <si>
    <t xml:space="preserve">SHAILAJA A NETKE</t>
  </si>
  <si>
    <t xml:space="preserve">BR04801148901102021</t>
  </si>
  <si>
    <t xml:space="preserve">HARSH RAJENDRA VIJAYWARGI</t>
  </si>
  <si>
    <t xml:space="preserve">BR04803710201102021</t>
  </si>
  <si>
    <t xml:space="preserve">KALARANI VIJENDRAKUMAR JAIN</t>
  </si>
  <si>
    <t xml:space="preserve">BR04805065201102021</t>
  </si>
  <si>
    <t xml:space="preserve">SAMEER NARAYAN PALTEWAR (HUF)</t>
  </si>
  <si>
    <t xml:space="preserve">BR83119735901102021</t>
  </si>
  <si>
    <t xml:space="preserve">ANIMESH LAXMAN AGRAWAL</t>
  </si>
  <si>
    <t xml:space="preserve">BR83132659401102021</t>
  </si>
  <si>
    <t xml:space="preserve">RAJ HEMANTKUMAR JAIN</t>
  </si>
  <si>
    <t xml:space="preserve">BR83132747201102021</t>
  </si>
  <si>
    <t xml:space="preserve">JYOTI AJAY AGRAWAL</t>
  </si>
  <si>
    <t xml:space="preserve">BR83448065301102021</t>
  </si>
  <si>
    <t xml:space="preserve">VISHAL  JAISWAL</t>
  </si>
  <si>
    <t xml:space="preserve">BR83479486401102021</t>
  </si>
  <si>
    <t xml:space="preserve">VAIBHAV JAISWAL</t>
  </si>
  <si>
    <t xml:space="preserve">BR83479487301102021</t>
  </si>
  <si>
    <t xml:space="preserve">MINAL AMOL KALE</t>
  </si>
  <si>
    <t xml:space="preserve">BR83497416301102021</t>
  </si>
  <si>
    <t xml:space="preserve">NIKITA DILIP SAWARKAR</t>
  </si>
  <si>
    <t xml:space="preserve">BR84043034501102021</t>
  </si>
  <si>
    <t xml:space="preserve">PUSHPADEVI PARMANAND ROHERA</t>
  </si>
  <si>
    <t xml:space="preserve">BR84636465901102021</t>
  </si>
  <si>
    <t xml:space="preserve">KAMAL VASUDEORAO DUDHANE</t>
  </si>
  <si>
    <t xml:space="preserve">BR84636522301102021</t>
  </si>
  <si>
    <t xml:space="preserve">PURUSHOTTAM PARMANAND ROHERA (HUF)</t>
  </si>
  <si>
    <t xml:space="preserve">BR84711996701102021</t>
  </si>
  <si>
    <t xml:space="preserve">PARMANAND SUNIL KUMAR (HUF)</t>
  </si>
  <si>
    <t xml:space="preserve">BR84737053501102021</t>
  </si>
  <si>
    <t xml:space="preserve">SWARNALATA GUPTA</t>
  </si>
  <si>
    <t xml:space="preserve">BR84911120201102021</t>
  </si>
  <si>
    <t xml:space="preserve">POOJA BAJAJ</t>
  </si>
  <si>
    <t xml:space="preserve">BR85012827401102021</t>
  </si>
  <si>
    <t xml:space="preserve">ARYAN AGRAWAL U/G ANIMESH AGRAWAL</t>
  </si>
  <si>
    <t xml:space="preserve">BR85626289601102021</t>
  </si>
  <si>
    <t xml:space="preserve">RITU VIJAYWARGI</t>
  </si>
  <si>
    <t xml:space="preserve">BR85927423901102021</t>
  </si>
  <si>
    <t xml:space="preserve">NINA VIJAYWARGI</t>
  </si>
  <si>
    <t xml:space="preserve">BR85927424301102021</t>
  </si>
  <si>
    <t xml:space="preserve">KAMAL SINGH KOTHARI</t>
  </si>
  <si>
    <t xml:space="preserve">440012</t>
  </si>
  <si>
    <t xml:space="preserve">BR04800014301102021</t>
  </si>
  <si>
    <t xml:space="preserve">SUNIL VENKATESH MANOHAR</t>
  </si>
  <si>
    <t xml:space="preserve">BR84475705901102021</t>
  </si>
  <si>
    <t xml:space="preserve">RAJESH MADHUKAR MUNSHI</t>
  </si>
  <si>
    <t xml:space="preserve">BR85530127101102021</t>
  </si>
  <si>
    <t xml:space="preserve">MANJU VIJAY DAMANI</t>
  </si>
  <si>
    <t xml:space="preserve">BR86459412801102021</t>
  </si>
  <si>
    <t xml:space="preserve">NAMITA ROY</t>
  </si>
  <si>
    <t xml:space="preserve">BR30700624701102021</t>
  </si>
  <si>
    <t xml:space="preserve">MRS. PUSHPA RAMESH KHANDELWAL</t>
  </si>
  <si>
    <t xml:space="preserve">BR80400022001102021</t>
  </si>
  <si>
    <t xml:space="preserve">SURRAIYA SHAKIR</t>
  </si>
  <si>
    <t xml:space="preserve">BR80400024801102021</t>
  </si>
  <si>
    <t xml:space="preserve">RAJINDER SINGH MALHOTRA</t>
  </si>
  <si>
    <t xml:space="preserve">BR83408201201102021</t>
  </si>
  <si>
    <t xml:space="preserve">RAM MOHAN MANSHARAM SHARMA</t>
  </si>
  <si>
    <t xml:space="preserve">BR83883897001102021</t>
  </si>
  <si>
    <t xml:space="preserve">VIMUDHA K DOHARE</t>
  </si>
  <si>
    <t xml:space="preserve">BR84321616601102021</t>
  </si>
  <si>
    <t xml:space="preserve">ATUL MAHESHCHANDER KHANDELWAL</t>
  </si>
  <si>
    <t xml:space="preserve">BR84715119501102021</t>
  </si>
  <si>
    <t xml:space="preserve">GAURAV JOSHI</t>
  </si>
  <si>
    <t xml:space="preserve">BR04905013001102021</t>
  </si>
  <si>
    <t xml:space="preserve">DHRUV GUPTA</t>
  </si>
  <si>
    <t xml:space="preserve">BR04905104201102021</t>
  </si>
  <si>
    <t xml:space="preserve">NEERU CHUGH</t>
  </si>
  <si>
    <t xml:space="preserve">BR04905376201102021</t>
  </si>
  <si>
    <t xml:space="preserve">SURENDRA KUMAR CHOPRA</t>
  </si>
  <si>
    <t xml:space="preserve">BR04905545801102021</t>
  </si>
  <si>
    <t xml:space="preserve">JEEWAN KUMAR PURI</t>
  </si>
  <si>
    <t xml:space="preserve">BR04905686901102021</t>
  </si>
  <si>
    <t xml:space="preserve">DINESH VAID</t>
  </si>
  <si>
    <t xml:space="preserve">BR05000130201102021</t>
  </si>
  <si>
    <t xml:space="preserve">JOGY G AMBATTU</t>
  </si>
  <si>
    <t xml:space="preserve">686005</t>
  </si>
  <si>
    <t xml:space="preserve">BR05100114801102021</t>
  </si>
  <si>
    <t xml:space="preserve">GEORGE CHANDY</t>
  </si>
  <si>
    <t xml:space="preserve">686001</t>
  </si>
  <si>
    <t xml:space="preserve">BR05100119401102021</t>
  </si>
  <si>
    <t xml:space="preserve">MANJU PARAMESWARAN NAIR</t>
  </si>
  <si>
    <t xml:space="preserve">686004</t>
  </si>
  <si>
    <t xml:space="preserve">BR05100673501102021</t>
  </si>
  <si>
    <t xml:space="preserve">ASHOK KUMAR PADMANABHA PILLAI</t>
  </si>
  <si>
    <t xml:space="preserve">686564</t>
  </si>
  <si>
    <t xml:space="preserve">BR05101629101102021</t>
  </si>
  <si>
    <t xml:space="preserve">PAPIYA MAJUMDER</t>
  </si>
  <si>
    <t xml:space="preserve">BR05200121501102021</t>
  </si>
  <si>
    <t xml:space="preserve">RAJAVELU NARASIMHA MURTHY RAMESH KUMAR</t>
  </si>
  <si>
    <t xml:space="preserve">BR05200363301102021</t>
  </si>
  <si>
    <t xml:space="preserve">HEGDE  GANAPATI</t>
  </si>
  <si>
    <t xml:space="preserve">BR05201906001102021</t>
  </si>
  <si>
    <t xml:space="preserve">ROOPA ANIL</t>
  </si>
  <si>
    <t xml:space="preserve">BR05202290101102021</t>
  </si>
  <si>
    <t xml:space="preserve">PRASHANT KRISHNA KAPIKAD</t>
  </si>
  <si>
    <t xml:space="preserve">560097</t>
  </si>
  <si>
    <t xml:space="preserve">BR05202374101102021</t>
  </si>
  <si>
    <t xml:space="preserve">POOJA PRASANNA RAJAPUROHIT</t>
  </si>
  <si>
    <t xml:space="preserve">BR05202871101102021</t>
  </si>
  <si>
    <t xml:space="preserve">RAJENAHALLI NANJUNDA MURTHY SUDHA</t>
  </si>
  <si>
    <t xml:space="preserve">560082</t>
  </si>
  <si>
    <t xml:space="preserve">BR05204725501102021</t>
  </si>
  <si>
    <t xml:space="preserve">SHEETAL</t>
  </si>
  <si>
    <t xml:space="preserve">560018</t>
  </si>
  <si>
    <t xml:space="preserve">BR05204853701102021</t>
  </si>
  <si>
    <t xml:space="preserve">RAJEEV RATAN SRIVASTAVA</t>
  </si>
  <si>
    <t xml:space="preserve">BR05303595201102021</t>
  </si>
  <si>
    <t xml:space="preserve">RAM AVTAR GUPTA</t>
  </si>
  <si>
    <t xml:space="preserve">110007</t>
  </si>
  <si>
    <t xml:space="preserve">BR05400000301102021</t>
  </si>
  <si>
    <t xml:space="preserve">GURCHARAN SINGH KOHLI</t>
  </si>
  <si>
    <t xml:space="preserve">BR05400034601102021</t>
  </si>
  <si>
    <t xml:space="preserve">NEETA AGGARWAL</t>
  </si>
  <si>
    <t xml:space="preserve">BR05400041001102021</t>
  </si>
  <si>
    <t xml:space="preserve">ARUNA GUPTA</t>
  </si>
  <si>
    <t xml:space="preserve">BR05400054001102021</t>
  </si>
  <si>
    <t xml:space="preserve">SNEH BALA GUPTA</t>
  </si>
  <si>
    <t xml:space="preserve">BR05400095201102021</t>
  </si>
  <si>
    <t xml:space="preserve">PARUL GUPTA</t>
  </si>
  <si>
    <t xml:space="preserve">BR05400095301102021</t>
  </si>
  <si>
    <t xml:space="preserve">VIPUL JAIN</t>
  </si>
  <si>
    <t xml:space="preserve">BR05400365601102021</t>
  </si>
  <si>
    <t xml:space="preserve">RITU SABHARWAL</t>
  </si>
  <si>
    <t xml:space="preserve">BR05400570801102021</t>
  </si>
  <si>
    <t xml:space="preserve">ANITA NAYYAR</t>
  </si>
  <si>
    <t xml:space="preserve">BR05400649101102021</t>
  </si>
  <si>
    <t xml:space="preserve">VIJAY KUMAR AGGARWAL</t>
  </si>
  <si>
    <t xml:space="preserve">BR05400855201102021</t>
  </si>
  <si>
    <t xml:space="preserve">ASHU JAIN</t>
  </si>
  <si>
    <t xml:space="preserve">BR05400910701102021</t>
  </si>
  <si>
    <t xml:space="preserve">BHAVNA SAHRAWAT</t>
  </si>
  <si>
    <t xml:space="preserve">BR05400921801102021</t>
  </si>
  <si>
    <t xml:space="preserve">ADISH  JAIN</t>
  </si>
  <si>
    <t xml:space="preserve">BR05401221601102021</t>
  </si>
  <si>
    <t xml:space="preserve">NIKHIL DUA</t>
  </si>
  <si>
    <t xml:space="preserve">110027</t>
  </si>
  <si>
    <t xml:space="preserve">BR05401388801102021</t>
  </si>
  <si>
    <t xml:space="preserve">NITIN DUA</t>
  </si>
  <si>
    <t xml:space="preserve">BR05401652201102021</t>
  </si>
  <si>
    <t xml:space="preserve">MUKAND LAL DUA</t>
  </si>
  <si>
    <t xml:space="preserve">BR05401808801102021</t>
  </si>
  <si>
    <t xml:space="preserve">RAM KANWAR</t>
  </si>
  <si>
    <t xml:space="preserve">BR05401909301102021</t>
  </si>
  <si>
    <t xml:space="preserve">SHUBHAM KUMAR</t>
  </si>
  <si>
    <t xml:space="preserve">BR05402032201102021</t>
  </si>
  <si>
    <t xml:space="preserve">PRITI VERMA</t>
  </si>
  <si>
    <t xml:space="preserve">800001</t>
  </si>
  <si>
    <t xml:space="preserve">BR05402253701102021</t>
  </si>
  <si>
    <t xml:space="preserve">PALASH MONDAL</t>
  </si>
  <si>
    <t xml:space="preserve">BR05402468201102021</t>
  </si>
  <si>
    <t xml:space="preserve">MITHLESH JAIN</t>
  </si>
  <si>
    <t xml:space="preserve">BR05500042901102021</t>
  </si>
  <si>
    <t xml:space="preserve">MUKESH KUMAR BANSAL</t>
  </si>
  <si>
    <t xml:space="preserve">BR05500384501102021</t>
  </si>
  <si>
    <t xml:space="preserve">ABHA  JAIN</t>
  </si>
  <si>
    <t xml:space="preserve">BR05500394001102021</t>
  </si>
  <si>
    <t xml:space="preserve">POMIL BAGAI</t>
  </si>
  <si>
    <t xml:space="preserve">BR05500470901102021</t>
  </si>
  <si>
    <t xml:space="preserve">JAGDISHWAR SHARAN</t>
  </si>
  <si>
    <t xml:space="preserve">BR05500482601102021</t>
  </si>
  <si>
    <t xml:space="preserve">SANGEETA DIKSHIT</t>
  </si>
  <si>
    <t xml:space="preserve">BR05500619101102021</t>
  </si>
  <si>
    <t xml:space="preserve">RAMA KAUSHAL</t>
  </si>
  <si>
    <t xml:space="preserve">BR05501118301102021</t>
  </si>
  <si>
    <t xml:space="preserve">ANKUR  GOEL</t>
  </si>
  <si>
    <t xml:space="preserve">BR05502236201102021</t>
  </si>
  <si>
    <t xml:space="preserve">REKHA MATHUR</t>
  </si>
  <si>
    <t xml:space="preserve">BR05502358101102021</t>
  </si>
  <si>
    <t xml:space="preserve">VINOD KHULLAR</t>
  </si>
  <si>
    <t xml:space="preserve">BR05502439101102021</t>
  </si>
  <si>
    <t xml:space="preserve">MRIDULA HANDA</t>
  </si>
  <si>
    <t xml:space="preserve">BR05502657901102021</t>
  </si>
  <si>
    <t xml:space="preserve">EKTA  SAREEN</t>
  </si>
  <si>
    <t xml:space="preserve">BR05502965901102021</t>
  </si>
  <si>
    <t xml:space="preserve">BHUPENDRA PRATAP SINGH</t>
  </si>
  <si>
    <t xml:space="preserve">BR05503112801102021</t>
  </si>
  <si>
    <t xml:space="preserve">POMILLA AGARWAL</t>
  </si>
  <si>
    <t xml:space="preserve">BR05602356701102021</t>
  </si>
  <si>
    <t xml:space="preserve">JYOTI DEEPAK KINGER</t>
  </si>
  <si>
    <t xml:space="preserve">BR05602605801102021</t>
  </si>
  <si>
    <t xml:space="preserve">SUMIT AGGARWAL</t>
  </si>
  <si>
    <t xml:space="preserve">BR05607427501102021</t>
  </si>
  <si>
    <t xml:space="preserve">SHAKUNTLA  VYAS</t>
  </si>
  <si>
    <t xml:space="preserve">342008</t>
  </si>
  <si>
    <t xml:space="preserve">BR05700093301102021</t>
  </si>
  <si>
    <t xml:space="preserve">SHRIKANT OJHA</t>
  </si>
  <si>
    <t xml:space="preserve">BR05700125101102021</t>
  </si>
  <si>
    <t xml:space="preserve">SUKH DEV CHAND LODHA</t>
  </si>
  <si>
    <t xml:space="preserve">BR05700145001102021</t>
  </si>
  <si>
    <t xml:space="preserve">SANJAY KUMAR KAMBOJ</t>
  </si>
  <si>
    <t xml:space="preserve">BR05700614501102021</t>
  </si>
  <si>
    <t xml:space="preserve">UDARAM</t>
  </si>
  <si>
    <t xml:space="preserve">342007</t>
  </si>
  <si>
    <t xml:space="preserve">BR05702719401102021</t>
  </si>
  <si>
    <t xml:space="preserve">VIJAYA GOPALAN MENON</t>
  </si>
  <si>
    <t xml:space="preserve">380051</t>
  </si>
  <si>
    <t xml:space="preserve">BR05800901101102021</t>
  </si>
  <si>
    <t xml:space="preserve">CHAVDA RAVINDRASINH</t>
  </si>
  <si>
    <t xml:space="preserve">380060</t>
  </si>
  <si>
    <t xml:space="preserve">BR05801649201102021</t>
  </si>
  <si>
    <t xml:space="preserve">SHAH  SUCHITA HITESH</t>
  </si>
  <si>
    <t xml:space="preserve">BR05802131601102021</t>
  </si>
  <si>
    <t xml:space="preserve">NUTAN  PRAMOD DOSI</t>
  </si>
  <si>
    <t xml:space="preserve">BR05802170101102021</t>
  </si>
  <si>
    <t xml:space="preserve">RAJENDRA KESHAVLAL MEHTA</t>
  </si>
  <si>
    <t xml:space="preserve">BR05802271601102021</t>
  </si>
  <si>
    <t xml:space="preserve">MEHTA ARUNA RAJENDRA</t>
  </si>
  <si>
    <t xml:space="preserve">BR05802271701102021</t>
  </si>
  <si>
    <t xml:space="preserve">TARAK  MAHENDRAKUMAR SHELAT</t>
  </si>
  <si>
    <t xml:space="preserve">380007</t>
  </si>
  <si>
    <t xml:space="preserve">BR05802310901102021</t>
  </si>
  <si>
    <t xml:space="preserve">BHAGYESH ATULBHAI PARIKH</t>
  </si>
  <si>
    <t xml:space="preserve">380052</t>
  </si>
  <si>
    <t xml:space="preserve">BR05802396201102021</t>
  </si>
  <si>
    <t xml:space="preserve">SHAH SUHIT HITESH</t>
  </si>
  <si>
    <t xml:space="preserve">BR05803067101102021</t>
  </si>
  <si>
    <t xml:space="preserve">BHAGUBHAI SOMABHAI PATEL</t>
  </si>
  <si>
    <t xml:space="preserve">396007</t>
  </si>
  <si>
    <t xml:space="preserve">BR05900030201102021</t>
  </si>
  <si>
    <t xml:space="preserve">VIJAYKUMAR BIPINCHANDRA SHAH</t>
  </si>
  <si>
    <t xml:space="preserve">396001</t>
  </si>
  <si>
    <t xml:space="preserve">BR05900109801102021</t>
  </si>
  <si>
    <t xml:space="preserve">VIRUPAKSHAN  KUMARASWAMY</t>
  </si>
  <si>
    <t xml:space="preserve">BR05900503001102021</t>
  </si>
  <si>
    <t xml:space="preserve">DAHYABHAI KALUBHAI THORAT</t>
  </si>
  <si>
    <t xml:space="preserve">396321</t>
  </si>
  <si>
    <t xml:space="preserve">BR05901139201102021</t>
  </si>
  <si>
    <t xml:space="preserve">PATRAVALE BHARAT SURENDRA</t>
  </si>
  <si>
    <t xml:space="preserve">BR06000258501102021</t>
  </si>
  <si>
    <t xml:space="preserve">VASANT JANARDHAN NAIK</t>
  </si>
  <si>
    <t xml:space="preserve">BR06000872101102021</t>
  </si>
  <si>
    <t xml:space="preserve">ABHAY ARVIND MAHAJAN</t>
  </si>
  <si>
    <t xml:space="preserve">BR06001002901102021</t>
  </si>
  <si>
    <t xml:space="preserve">HASMUKH J SHAH</t>
  </si>
  <si>
    <t xml:space="preserve">BR06001126301102021</t>
  </si>
  <si>
    <t xml:space="preserve">GANESH VISHNU BHAVE</t>
  </si>
  <si>
    <t xml:space="preserve">BR06001178801102021</t>
  </si>
  <si>
    <t xml:space="preserve">ASHOK VISHNU JADHAV (E51027)</t>
  </si>
  <si>
    <t xml:space="preserve">BR06001301601102021</t>
  </si>
  <si>
    <t xml:space="preserve">ALOKENDRA BANERJEE</t>
  </si>
  <si>
    <t xml:space="preserve">BR06002108401102021</t>
  </si>
  <si>
    <t xml:space="preserve">VIKAS  PAWAR</t>
  </si>
  <si>
    <t xml:space="preserve">BR06002308201102021</t>
  </si>
  <si>
    <t xml:space="preserve">SALIL BAWA</t>
  </si>
  <si>
    <t xml:space="preserve">BR06002314301102021</t>
  </si>
  <si>
    <t xml:space="preserve">GIRIRAM PRAKASH KOTTIKULAM</t>
  </si>
  <si>
    <t xml:space="preserve">671318</t>
  </si>
  <si>
    <t xml:space="preserve">BR06003013501102021</t>
  </si>
  <si>
    <t xml:space="preserve">ONEZA TABISH</t>
  </si>
  <si>
    <t xml:space="preserve">248001</t>
  </si>
  <si>
    <t xml:space="preserve">BR06003402101102021</t>
  </si>
  <si>
    <t xml:space="preserve">VIGNESH VISHWANATHAN IYER</t>
  </si>
  <si>
    <t xml:space="preserve">BR06100052901102021</t>
  </si>
  <si>
    <t xml:space="preserve">P K VENKATACHALAM</t>
  </si>
  <si>
    <t xml:space="preserve">BR06100073901102021</t>
  </si>
  <si>
    <t xml:space="preserve">PALLAVOOR VISHWANATHAN LAKSHMI</t>
  </si>
  <si>
    <t xml:space="preserve">BR06100303401102021</t>
  </si>
  <si>
    <t xml:space="preserve">KRISHNAN GOVINDAMANI</t>
  </si>
  <si>
    <t xml:space="preserve">BR06100303601102021</t>
  </si>
  <si>
    <t xml:space="preserve">SUNDIP DASHRATH MORE</t>
  </si>
  <si>
    <t xml:space="preserve">BR06100393101102021</t>
  </si>
  <si>
    <t xml:space="preserve">CHANDRA PRAKASH SHIV KUMAR SINGH</t>
  </si>
  <si>
    <t xml:space="preserve">BR06100407001102021</t>
  </si>
  <si>
    <t xml:space="preserve">SUMEETA GOVIND</t>
  </si>
  <si>
    <t xml:space="preserve">BR06100418701102021</t>
  </si>
  <si>
    <t xml:space="preserve">MANJAPARA RATNAGIRI MEERA</t>
  </si>
  <si>
    <t xml:space="preserve">BR06100418801102021</t>
  </si>
  <si>
    <t xml:space="preserve">GANESH RAGHUNATH KASKAR</t>
  </si>
  <si>
    <t xml:space="preserve">BR06100504401102021</t>
  </si>
  <si>
    <t xml:space="preserve">ANANTHRAM KINI</t>
  </si>
  <si>
    <t xml:space="preserve">BR06100547701102021</t>
  </si>
  <si>
    <t xml:space="preserve">ARVIND  KAMATH</t>
  </si>
  <si>
    <t xml:space="preserve">BR06100693901102021</t>
  </si>
  <si>
    <t xml:space="preserve">JAIDEEP  RAMAKANT PATIL</t>
  </si>
  <si>
    <t xml:space="preserve">BR06100723001102021</t>
  </si>
  <si>
    <t xml:space="preserve">ANGARA SRINIVAS RAO</t>
  </si>
  <si>
    <t xml:space="preserve">BR06100947501102021</t>
  </si>
  <si>
    <t xml:space="preserve">KAVITA MUKHERJEE</t>
  </si>
  <si>
    <t xml:space="preserve">BR06101150301102021</t>
  </si>
  <si>
    <t xml:space="preserve">BIJANI LOHIT RAMESH</t>
  </si>
  <si>
    <t xml:space="preserve">BR06102639201102021</t>
  </si>
  <si>
    <t xml:space="preserve">RANJIT MULCHAND BAKHRU</t>
  </si>
  <si>
    <t xml:space="preserve">BR06103003101102021</t>
  </si>
  <si>
    <t xml:space="preserve">APARNA SAGAR KENDRE</t>
  </si>
  <si>
    <t xml:space="preserve">400025</t>
  </si>
  <si>
    <t xml:space="preserve">BR85368888801102021</t>
  </si>
  <si>
    <t xml:space="preserve">SUSHILA KRISHNAN IYER</t>
  </si>
  <si>
    <t xml:space="preserve">BR85603505501102021</t>
  </si>
  <si>
    <t xml:space="preserve">KAVITA MANOJ MEHTA</t>
  </si>
  <si>
    <t xml:space="preserve">BR85676256901102021</t>
  </si>
  <si>
    <t xml:space="preserve">KUSUM CHETAN RUPAREL</t>
  </si>
  <si>
    <t xml:space="preserve">BR88661830401102021</t>
  </si>
  <si>
    <t xml:space="preserve">LALIT MANOHARLAL DAGA HUF</t>
  </si>
  <si>
    <t xml:space="preserve">400026</t>
  </si>
  <si>
    <t xml:space="preserve">BR00402110301102021</t>
  </si>
  <si>
    <t xml:space="preserve">NIMISH CHANDULAL SHAH</t>
  </si>
  <si>
    <t xml:space="preserve">BR00404425301102021</t>
  </si>
  <si>
    <t xml:space="preserve">MADHU SINGH</t>
  </si>
  <si>
    <t xml:space="preserve">BR02000297901102021</t>
  </si>
  <si>
    <t xml:space="preserve">ASHOK  HARJANI</t>
  </si>
  <si>
    <t xml:space="preserve">BR02002990801102021</t>
  </si>
  <si>
    <t xml:space="preserve">MARK SCHAMP</t>
  </si>
  <si>
    <t xml:space="preserve">BR06004496801102021</t>
  </si>
  <si>
    <t xml:space="preserve">NEEPA ROHINTON MALESRA (NEE NEEPA R SHAH)</t>
  </si>
  <si>
    <t xml:space="preserve">BR06202448301102021</t>
  </si>
  <si>
    <t xml:space="preserve">PANKAJBHAI BABUBHAI PATEL</t>
  </si>
  <si>
    <t xml:space="preserve">BR14900041701102021</t>
  </si>
  <si>
    <t xml:space="preserve">KAILASH  NICHANI</t>
  </si>
  <si>
    <t xml:space="preserve">BR14900064501102021</t>
  </si>
  <si>
    <t xml:space="preserve">VINOD TEJRAJ GOWANI</t>
  </si>
  <si>
    <t xml:space="preserve">BR14900744701102021</t>
  </si>
  <si>
    <t xml:space="preserve">PRADEEP RAMRAO VELKAR</t>
  </si>
  <si>
    <t xml:space="preserve">BR14900750201102021</t>
  </si>
  <si>
    <t xml:space="preserve">URMILA  GOWANI</t>
  </si>
  <si>
    <t xml:space="preserve">BR14900808301102021</t>
  </si>
  <si>
    <t xml:space="preserve">APURVA BHUPENDRA SHAH</t>
  </si>
  <si>
    <t xml:space="preserve">BR14900834001102021</t>
  </si>
  <si>
    <t xml:space="preserve">NISCHAL HINDIA</t>
  </si>
  <si>
    <t xml:space="preserve">BR14900835501102021</t>
  </si>
  <si>
    <t xml:space="preserve">MILIND NARENDRA PATEL (HUF)</t>
  </si>
  <si>
    <t xml:space="preserve">BR14901083401102021</t>
  </si>
  <si>
    <t xml:space="preserve">REHAN WASEEM MEMON U/G WASEEM SOHEL MEMON</t>
  </si>
  <si>
    <t xml:space="preserve">BR14901090201102021</t>
  </si>
  <si>
    <t xml:space="preserve">AMRISH RASIKLAL SHAH</t>
  </si>
  <si>
    <t xml:space="preserve">BR17300860601102021</t>
  </si>
  <si>
    <t xml:space="preserve">AADIT B SHAH UNDER GUARDIAN BHAVIN A SHAH</t>
  </si>
  <si>
    <t xml:space="preserve">BR17301001301102021</t>
  </si>
  <si>
    <t xml:space="preserve">KRIYA BHAVIN SHAH</t>
  </si>
  <si>
    <t xml:space="preserve">BR17301002701102021</t>
  </si>
  <si>
    <t xml:space="preserve">BHAVIN AMRISH SHAH (HUF)</t>
  </si>
  <si>
    <t xml:space="preserve">BR17303233801102021</t>
  </si>
  <si>
    <t xml:space="preserve">VIMALKUMAR PODDAR (HUF)</t>
  </si>
  <si>
    <t xml:space="preserve">BR23301908101102021</t>
  </si>
  <si>
    <t xml:space="preserve">ARUN  KUMAR NARAYANPRASAD PODDAR</t>
  </si>
  <si>
    <t xml:space="preserve">BR23302240601102021</t>
  </si>
  <si>
    <t xml:space="preserve">ADITI HITESH GOWANI</t>
  </si>
  <si>
    <t xml:space="preserve">BR46500008701102021</t>
  </si>
  <si>
    <t xml:space="preserve">MINOO ASHISH DEORA</t>
  </si>
  <si>
    <t xml:space="preserve">BR46500040701102021</t>
  </si>
  <si>
    <t xml:space="preserve">KAVYA VINOD GOWANI</t>
  </si>
  <si>
    <t xml:space="preserve">BR46500303601102021</t>
  </si>
  <si>
    <t xml:space="preserve">SIMRAN RUCHIR SHAH</t>
  </si>
  <si>
    <t xml:space="preserve">BR83297999501102021</t>
  </si>
  <si>
    <t xml:space="preserve">MADHUSUDAN HAKSAR</t>
  </si>
  <si>
    <t xml:space="preserve">BR83826983901102021</t>
  </si>
  <si>
    <t xml:space="preserve">SURUCHI DAMANI BANGARD</t>
  </si>
  <si>
    <t xml:space="preserve">BR83865171801102021</t>
  </si>
  <si>
    <t xml:space="preserve">ROHIT ARUNKUMAR PODDAR</t>
  </si>
  <si>
    <t xml:space="preserve">BR83876492601102021</t>
  </si>
  <si>
    <t xml:space="preserve">DHARAMRAJ SHEWARAM BHAVNANI</t>
  </si>
  <si>
    <t xml:space="preserve">BR83961440001102021</t>
  </si>
  <si>
    <t xml:space="preserve">LEILA RAJESH BAHADUR</t>
  </si>
  <si>
    <t xml:space="preserve">BR84196205601102021</t>
  </si>
  <si>
    <t xml:space="preserve">AVINASH HARNISH KOTHARI</t>
  </si>
  <si>
    <t xml:space="preserve">BR84200863901102021</t>
  </si>
  <si>
    <t xml:space="preserve">MADHAV AMRISH KOTHARI U/G AMRISH HARNISH KOTHARI</t>
  </si>
  <si>
    <t xml:space="preserve">BR84445036801102021</t>
  </si>
  <si>
    <t xml:space="preserve">ANANYA KIRTI</t>
  </si>
  <si>
    <t xml:space="preserve">BR84537876201102021</t>
  </si>
  <si>
    <t xml:space="preserve">USHA MARGARET KASHMIRI</t>
  </si>
  <si>
    <t xml:space="preserve">BR84758916001102021</t>
  </si>
  <si>
    <t xml:space="preserve">MANJU ANIL PAREKH</t>
  </si>
  <si>
    <t xml:space="preserve">BR84867693101102021</t>
  </si>
  <si>
    <t xml:space="preserve">ANOUSHKA SHAH</t>
  </si>
  <si>
    <t xml:space="preserve">BR85291938201102021</t>
  </si>
  <si>
    <t xml:space="preserve">PRIYANKA RATNANI</t>
  </si>
  <si>
    <t xml:space="preserve">BR85569886601102021</t>
  </si>
  <si>
    <t xml:space="preserve">ABHISHEK ASHOK THADANI</t>
  </si>
  <si>
    <t xml:space="preserve">BR85581689801102021</t>
  </si>
  <si>
    <t xml:space="preserve">ASHOK BHAGWANDAS THADANI</t>
  </si>
  <si>
    <t xml:space="preserve">BR85582892901102021</t>
  </si>
  <si>
    <t xml:space="preserve">RAAYA U/G VINEET VIJAY AHUJA</t>
  </si>
  <si>
    <t xml:space="preserve">BR87590539601102021</t>
  </si>
  <si>
    <t xml:space="preserve">AVINASH ASHOK THADANI</t>
  </si>
  <si>
    <t xml:space="preserve">BR85582990601102021</t>
  </si>
  <si>
    <t xml:space="preserve">SANAA ROHINTON MALESRA U/G NEEPA ROHINTON MALESRA</t>
  </si>
  <si>
    <t xml:space="preserve">BR85949291101102021</t>
  </si>
  <si>
    <t xml:space="preserve">CHANDMAL SUMERMAL JAIN HUF</t>
  </si>
  <si>
    <t xml:space="preserve">BR88348269901102021</t>
  </si>
  <si>
    <t xml:space="preserve">SUMERMAL JAIN HUF</t>
  </si>
  <si>
    <t xml:space="preserve">BR88819176301102021</t>
  </si>
  <si>
    <t xml:space="preserve">MALLIKA MENON</t>
  </si>
  <si>
    <t xml:space="preserve">400030</t>
  </si>
  <si>
    <t xml:space="preserve">BR06000066101102021</t>
  </si>
  <si>
    <t xml:space="preserve">SEETHARAMAN SUBRAMANIAM</t>
  </si>
  <si>
    <t xml:space="preserve">BR06000147401102021</t>
  </si>
  <si>
    <t xml:space="preserve">ASHA  RAJEN  DESAI</t>
  </si>
  <si>
    <t xml:space="preserve">BR06000409101102021</t>
  </si>
  <si>
    <t xml:space="preserve">RAJEN  JAYANT  DESAI</t>
  </si>
  <si>
    <t xml:space="preserve">BR06000409201102021</t>
  </si>
  <si>
    <t xml:space="preserve">RAJEN YASHVANT DAFTARY</t>
  </si>
  <si>
    <t xml:space="preserve">BR06002171501102021</t>
  </si>
  <si>
    <t xml:space="preserve">JAGANNATH Y DESAI</t>
  </si>
  <si>
    <t xml:space="preserve">BR06002441501102021</t>
  </si>
  <si>
    <t xml:space="preserve">RAVAL PRAVINA MAHESH</t>
  </si>
  <si>
    <t xml:space="preserve">BR06002709701102021</t>
  </si>
  <si>
    <t xml:space="preserve">VANITHA  MALHOTRA</t>
  </si>
  <si>
    <t xml:space="preserve">BR23300796301102021</t>
  </si>
  <si>
    <t xml:space="preserve">GOUREE AMIT UPLENCHAWAR</t>
  </si>
  <si>
    <t xml:space="preserve">BR85647462701102021</t>
  </si>
  <si>
    <t xml:space="preserve">ASHWIN DUNGERSHI DEDHIA</t>
  </si>
  <si>
    <t xml:space="preserve">400031</t>
  </si>
  <si>
    <t xml:space="preserve">BR00400299301102021</t>
  </si>
  <si>
    <t xml:space="preserve">KANCHAN D DEDHIA</t>
  </si>
  <si>
    <t xml:space="preserve">WADALA,BOMBAY</t>
  </si>
  <si>
    <t xml:space="preserve">BR00900073201102021</t>
  </si>
  <si>
    <t xml:space="preserve">SHANTIDEVI PREMCHAND AGARWAL</t>
  </si>
  <si>
    <t xml:space="preserve">BR12404322001102021</t>
  </si>
  <si>
    <t xml:space="preserve">AJAY P SHANGHAVI</t>
  </si>
  <si>
    <t xml:space="preserve">BR18300906201102021</t>
  </si>
  <si>
    <t xml:space="preserve">CHANDRAN  SOMESH</t>
  </si>
  <si>
    <t xml:space="preserve">BR86987813401102021</t>
  </si>
  <si>
    <t xml:space="preserve">JANARDAN APPA PANDIT LIC 925</t>
  </si>
  <si>
    <t xml:space="preserve">400033</t>
  </si>
  <si>
    <t xml:space="preserve">BR00401902501102021</t>
  </si>
  <si>
    <t xml:space="preserve">TALGAONKAR JYOTI NANDKISHORE</t>
  </si>
  <si>
    <t xml:space="preserve">BR00402786301102021</t>
  </si>
  <si>
    <t xml:space="preserve">KANCHAN DINESH LULLA</t>
  </si>
  <si>
    <t xml:space="preserve">BR11005000601102021</t>
  </si>
  <si>
    <t xml:space="preserve">TUKARAM VIJAY KHOT (32494)</t>
  </si>
  <si>
    <t xml:space="preserve">BR12400645001102021</t>
  </si>
  <si>
    <t xml:space="preserve">SURESH JAYANTILAL RATHOD</t>
  </si>
  <si>
    <t xml:space="preserve">BR85477286601102021</t>
  </si>
  <si>
    <t xml:space="preserve">VYOMA JAYESH SHETH</t>
  </si>
  <si>
    <t xml:space="preserve">400034</t>
  </si>
  <si>
    <t xml:space="preserve">BR00410481201102021</t>
  </si>
  <si>
    <t xml:space="preserve">ABHAY EKNATH WAGH</t>
  </si>
  <si>
    <t xml:space="preserve">BR00410706901102021</t>
  </si>
  <si>
    <t xml:space="preserve">PREMLATA SAJJANSINHA MEHTA</t>
  </si>
  <si>
    <t xml:space="preserve">BR06002609301102021</t>
  </si>
  <si>
    <t xml:space="preserve">RADHIKA SANJAY BORUDE</t>
  </si>
  <si>
    <t xml:space="preserve">BR83163585501102021</t>
  </si>
  <si>
    <t xml:space="preserve">NIKHIL NITYANAND WAGLE</t>
  </si>
  <si>
    <t xml:space="preserve">BR83443064201102021</t>
  </si>
  <si>
    <t xml:space="preserve">SNEHLATA SHASHIKANT BHARTIA</t>
  </si>
  <si>
    <t xml:space="preserve">BR85388363701102021</t>
  </si>
  <si>
    <t xml:space="preserve">JAL K MEHTA</t>
  </si>
  <si>
    <t xml:space="preserve">400036</t>
  </si>
  <si>
    <t xml:space="preserve">BR83640012001102021</t>
  </si>
  <si>
    <t xml:space="preserve">LATA ASHOK THADANI</t>
  </si>
  <si>
    <t xml:space="preserve">BR85569886701102021</t>
  </si>
  <si>
    <t xml:space="preserve">KAMAL KABRA HUF</t>
  </si>
  <si>
    <t xml:space="preserve">BR86712323001102021</t>
  </si>
  <si>
    <t xml:space="preserve">AMRUT MANCHHARAM PATEL</t>
  </si>
  <si>
    <t xml:space="preserve">400042</t>
  </si>
  <si>
    <t xml:space="preserve">BR83604952601102021</t>
  </si>
  <si>
    <t xml:space="preserve">MAHEK AFRAH SHAH U/G MOHAMMED NADEEM</t>
  </si>
  <si>
    <t xml:space="preserve">400043</t>
  </si>
  <si>
    <t xml:space="preserve">BR84337975001102021</t>
  </si>
  <si>
    <t xml:space="preserve">PALLAV SANGAL</t>
  </si>
  <si>
    <t xml:space="preserve">400050</t>
  </si>
  <si>
    <t xml:space="preserve">BR00402769201102021</t>
  </si>
  <si>
    <t xml:space="preserve">ASHOK NANIKRAM RUPANI</t>
  </si>
  <si>
    <t xml:space="preserve">BR00414159701102021</t>
  </si>
  <si>
    <t xml:space="preserve">KAUSAR NOORANI</t>
  </si>
  <si>
    <t xml:space="preserve">BR02001479901102021</t>
  </si>
  <si>
    <t xml:space="preserve">SHARDA ANIL MEHRA</t>
  </si>
  <si>
    <t xml:space="preserve">BR02800011901102021</t>
  </si>
  <si>
    <t xml:space="preserve">RAJINDER SEHGAL</t>
  </si>
  <si>
    <t xml:space="preserve">,BANDRA(W) MUMBAI</t>
  </si>
  <si>
    <t xml:space="preserve">BR02800080001102021</t>
  </si>
  <si>
    <t xml:space="preserve">DARRYL JUDE DSOUZA</t>
  </si>
  <si>
    <t xml:space="preserve">BR02800154201102021</t>
  </si>
  <si>
    <t xml:space="preserve">RAZIA MERCHANT</t>
  </si>
  <si>
    <t xml:space="preserve">1 ST FLOOR ,,BANDRA(W) MUMBAI</t>
  </si>
  <si>
    <t xml:space="preserve">BR02800224001102021</t>
  </si>
  <si>
    <t xml:space="preserve">ANANT NARAIN SHARMA</t>
  </si>
  <si>
    <t xml:space="preserve">BR02800274601102021</t>
  </si>
  <si>
    <t xml:space="preserve">ZARINA SULTAN MILLER</t>
  </si>
  <si>
    <t xml:space="preserve">BR02800308101102021</t>
  </si>
  <si>
    <t xml:space="preserve">YASHWARDHAN SONI</t>
  </si>
  <si>
    <t xml:space="preserve">BR02800365801102021</t>
  </si>
  <si>
    <t xml:space="preserve">FELIX  FERNANDES</t>
  </si>
  <si>
    <t xml:space="preserve">BR02800386601102021</t>
  </si>
  <si>
    <t xml:space="preserve">SANTOSH CHOPRA</t>
  </si>
  <si>
    <t xml:space="preserve">BR02800390301102021</t>
  </si>
  <si>
    <t xml:space="preserve">DIPTI RAJAN BOLE</t>
  </si>
  <si>
    <t xml:space="preserve">BR02800390701102021</t>
  </si>
  <si>
    <t xml:space="preserve">LEONORA MAUD ROZARIO</t>
  </si>
  <si>
    <t xml:space="preserve">BR02800393601102021</t>
  </si>
  <si>
    <t xml:space="preserve">MALA AGA</t>
  </si>
  <si>
    <t xml:space="preserve">BANDRA (W),MUMBAI</t>
  </si>
  <si>
    <t xml:space="preserve">BR02800435501102021</t>
  </si>
  <si>
    <t xml:space="preserve">PANSY GOMES</t>
  </si>
  <si>
    <t xml:space="preserve">BR02800510201102021</t>
  </si>
  <si>
    <t xml:space="preserve">THERESA  ARANHA</t>
  </si>
  <si>
    <t xml:space="preserve">BR02800524001102021</t>
  </si>
  <si>
    <t xml:space="preserve">PREM GOVINDLAL GOVIL</t>
  </si>
  <si>
    <t xml:space="preserve">BR02800533801102021</t>
  </si>
  <si>
    <t xml:space="preserve">LENA ABHAT</t>
  </si>
  <si>
    <t xml:space="preserve">BR02800750401102021</t>
  </si>
  <si>
    <t xml:space="preserve">MEHRU KHUSHROO WACHA</t>
  </si>
  <si>
    <t xml:space="preserve">BR02800920001102021</t>
  </si>
  <si>
    <t xml:space="preserve">AGOSTINHO PANTALEAO FERRAZ</t>
  </si>
  <si>
    <t xml:space="preserve">BR02801076101102021</t>
  </si>
  <si>
    <t xml:space="preserve">ELSA SILVA</t>
  </si>
  <si>
    <t xml:space="preserve">BR02801168201102021</t>
  </si>
  <si>
    <t xml:space="preserve">M S RAGHAVAN</t>
  </si>
  <si>
    <t xml:space="preserve">560098</t>
  </si>
  <si>
    <t xml:space="preserve">BR84506489701102021</t>
  </si>
  <si>
    <t xml:space="preserve">RIYA KHANDELWAL</t>
  </si>
  <si>
    <t xml:space="preserve">BR84506769301102021</t>
  </si>
  <si>
    <t xml:space="preserve">URVIKA JHAMB</t>
  </si>
  <si>
    <t xml:space="preserve">BR84509158001102021</t>
  </si>
  <si>
    <t xml:space="preserve">TONEESHKA BATHLA U/G POONAM BATHLA</t>
  </si>
  <si>
    <t xml:space="preserve">BR84509936401102021</t>
  </si>
  <si>
    <t xml:space="preserve">BR84515737401102021</t>
  </si>
  <si>
    <t xml:space="preserve">SANGITA NAVIN PATEL</t>
  </si>
  <si>
    <t xml:space="preserve">BR84521500501102021</t>
  </si>
  <si>
    <t xml:space="preserve">KAMAL NAYAN KABRA</t>
  </si>
  <si>
    <t xml:space="preserve">BR84527318601102021</t>
  </si>
  <si>
    <t xml:space="preserve">SUDALAGUNTA KRISHNA KALYANKUMAR</t>
  </si>
  <si>
    <t xml:space="preserve">517501</t>
  </si>
  <si>
    <t xml:space="preserve">BR84530697001102021</t>
  </si>
  <si>
    <t xml:space="preserve">SAMEER PODDAR</t>
  </si>
  <si>
    <t xml:space="preserve">BR84532662601102021</t>
  </si>
  <si>
    <t xml:space="preserve">LAXMI KHATRE</t>
  </si>
  <si>
    <t xml:space="preserve">BR84537450101102021</t>
  </si>
  <si>
    <t xml:space="preserve">NANAK CHAND DEMBLA</t>
  </si>
  <si>
    <t xml:space="preserve">BR84537484501102021</t>
  </si>
  <si>
    <t xml:space="preserve">RAMMA DEMBLA</t>
  </si>
  <si>
    <t xml:space="preserve">BR84537727601102021</t>
  </si>
  <si>
    <t xml:space="preserve">AMAR ARUN SHAH</t>
  </si>
  <si>
    <t xml:space="preserve">BR84541605201102021</t>
  </si>
  <si>
    <t xml:space="preserve">DAVE DARSHANA</t>
  </si>
  <si>
    <t xml:space="preserve">BR84544486001102021</t>
  </si>
  <si>
    <t xml:space="preserve">MAHENDRA K SICKA</t>
  </si>
  <si>
    <t xml:space="preserve">BALLYGUNGE</t>
  </si>
  <si>
    <t xml:space="preserve">BR84551280901102021</t>
  </si>
  <si>
    <t xml:space="preserve">POOJAN S TRIVEDI</t>
  </si>
  <si>
    <t xml:space="preserve">382016</t>
  </si>
  <si>
    <t xml:space="preserve">BR84552662801102021</t>
  </si>
  <si>
    <t xml:space="preserve">BHARATKUMAR NANALAL JAGANI</t>
  </si>
  <si>
    <t xml:space="preserve">380024</t>
  </si>
  <si>
    <t xml:space="preserve">BR83118612501102021</t>
  </si>
  <si>
    <t xml:space="preserve">PRABU ARUMUGAM</t>
  </si>
  <si>
    <t xml:space="preserve">609114</t>
  </si>
  <si>
    <t xml:space="preserve">BR83121737301102021</t>
  </si>
  <si>
    <t xml:space="preserve">EVA BIHANI</t>
  </si>
  <si>
    <t xml:space="preserve">BR83127015601102021</t>
  </si>
  <si>
    <t xml:space="preserve">KUNAL KAPOOR</t>
  </si>
  <si>
    <t xml:space="preserve">BR83129430501102021</t>
  </si>
  <si>
    <t xml:space="preserve">AMARJIT SINGH GREWAL</t>
  </si>
  <si>
    <t xml:space="preserve">141008</t>
  </si>
  <si>
    <t xml:space="preserve">BR83134687301102021</t>
  </si>
  <si>
    <t xml:space="preserve">SUDIPTA MONDAL NEE SARKAR</t>
  </si>
  <si>
    <t xml:space="preserve">BR83135318801102021</t>
  </si>
  <si>
    <t xml:space="preserve">MAYA LACHAMANDAS CHULANI</t>
  </si>
  <si>
    <t xml:space="preserve">411048</t>
  </si>
  <si>
    <t xml:space="preserve">BR83138177601102021</t>
  </si>
  <si>
    <t xml:space="preserve">MUKESH KUMAR</t>
  </si>
  <si>
    <t xml:space="preserve">380054</t>
  </si>
  <si>
    <t xml:space="preserve">BR83138808901102021</t>
  </si>
  <si>
    <t xml:space="preserve">INDRAGANTI NAGA DATTATREYA</t>
  </si>
  <si>
    <t xml:space="preserve">600075</t>
  </si>
  <si>
    <t xml:space="preserve">BR83139126801102021</t>
  </si>
  <si>
    <t xml:space="preserve">ANNAPURNABEN AMBALAL TRIVEDI</t>
  </si>
  <si>
    <t xml:space="preserve">BR83141252701102021</t>
  </si>
  <si>
    <t xml:space="preserve">NAIK  SATYEN</t>
  </si>
  <si>
    <t xml:space="preserve">395017</t>
  </si>
  <si>
    <t xml:space="preserve">BR83143643701102021</t>
  </si>
  <si>
    <t xml:space="preserve">RAHUL DHIRENDRA VORA</t>
  </si>
  <si>
    <t xml:space="preserve">390021</t>
  </si>
  <si>
    <t xml:space="preserve">BR83144661501102021</t>
  </si>
  <si>
    <t xml:space="preserve">JIGNESH PRAVINBHAI YAGNIK</t>
  </si>
  <si>
    <t xml:space="preserve">BR83147102301102021</t>
  </si>
  <si>
    <t xml:space="preserve">LIMA DAS BAGAL</t>
  </si>
  <si>
    <t xml:space="preserve">BR83150033501102021</t>
  </si>
  <si>
    <t xml:space="preserve">DILIP DAMJI SHAH</t>
  </si>
  <si>
    <t xml:space="preserve">BR83156084101102021</t>
  </si>
  <si>
    <t xml:space="preserve">MOHIT SEHGAL</t>
  </si>
  <si>
    <t xml:space="preserve">BR83164582301102021</t>
  </si>
  <si>
    <t xml:space="preserve">RAMESHBHAI VISABHAI PRAJAPATI</t>
  </si>
  <si>
    <t xml:space="preserve">380061</t>
  </si>
  <si>
    <t xml:space="preserve">BR83171368001102021</t>
  </si>
  <si>
    <t xml:space="preserve">KAUSHIKBHAI NAVINBHAI AMIN</t>
  </si>
  <si>
    <t xml:space="preserve">391240</t>
  </si>
  <si>
    <t xml:space="preserve">BR83172306801102021</t>
  </si>
  <si>
    <t xml:space="preserve">PRASHANT MAHAWAR</t>
  </si>
  <si>
    <t xml:space="preserve">BR83172467001102021</t>
  </si>
  <si>
    <t xml:space="preserve">KRUSHNAKANT VITTHALDAS JOSHI</t>
  </si>
  <si>
    <t xml:space="preserve">395005</t>
  </si>
  <si>
    <t xml:space="preserve">BR83176159301102021</t>
  </si>
  <si>
    <t xml:space="preserve">ANASUYA MANDAL</t>
  </si>
  <si>
    <t xml:space="preserve">700009</t>
  </si>
  <si>
    <t xml:space="preserve">BR83176171801102021</t>
  </si>
  <si>
    <t xml:space="preserve">MANI JAIN</t>
  </si>
  <si>
    <t xml:space="preserve">BR83179792701102021</t>
  </si>
  <si>
    <t xml:space="preserve">MEENA HARIDAS</t>
  </si>
  <si>
    <t xml:space="preserve">BR83184352201102021</t>
  </si>
  <si>
    <t xml:space="preserve">SOUGATA DEB</t>
  </si>
  <si>
    <t xml:space="preserve">700042</t>
  </si>
  <si>
    <t xml:space="preserve">BR83184403501102021</t>
  </si>
  <si>
    <t xml:space="preserve">NARESH BIYANI</t>
  </si>
  <si>
    <t xml:space="preserve">BR83186204401102021</t>
  </si>
  <si>
    <t xml:space="preserve">NALIN KUMAR</t>
  </si>
  <si>
    <t xml:space="preserve">500081</t>
  </si>
  <si>
    <t xml:space="preserve">BR83189106701102021</t>
  </si>
  <si>
    <t xml:space="preserve">SRIKANTH  JAGARAPU</t>
  </si>
  <si>
    <t xml:space="preserve">BR83190307001102021</t>
  </si>
  <si>
    <t xml:space="preserve">SAHANA CHANDRA KANT SALIAN</t>
  </si>
  <si>
    <t xml:space="preserve">560037</t>
  </si>
  <si>
    <t xml:space="preserve">BR83191123101102021</t>
  </si>
  <si>
    <t xml:space="preserve">N SEYAD ABDUL KAREEM</t>
  </si>
  <si>
    <t xml:space="preserve">627011</t>
  </si>
  <si>
    <t xml:space="preserve">BR83192762101102021</t>
  </si>
  <si>
    <t xml:space="preserve">CHINTANKUMAR ANILBHAI PARIKH</t>
  </si>
  <si>
    <t xml:space="preserve">BR83195765701102021</t>
  </si>
  <si>
    <t xml:space="preserve">ZACHARIA T T</t>
  </si>
  <si>
    <t xml:space="preserve">682032</t>
  </si>
  <si>
    <t xml:space="preserve">BR83200156001102021</t>
  </si>
  <si>
    <t xml:space="preserve">MUDASSIR KHURSHID NAQIB</t>
  </si>
  <si>
    <t xml:space="preserve">BR83204989901102021</t>
  </si>
  <si>
    <t xml:space="preserve">THAKORBHAI RAICHAND SHAH</t>
  </si>
  <si>
    <t xml:space="preserve">BR83205703301102021</t>
  </si>
  <si>
    <t xml:space="preserve">MAHENDRA  JAGANNATH  TRIVEDI</t>
  </si>
  <si>
    <t xml:space="preserve">390001</t>
  </si>
  <si>
    <t xml:space="preserve">BR83216410101102021</t>
  </si>
  <si>
    <t xml:space="preserve">JAY D VANKANI</t>
  </si>
  <si>
    <t xml:space="preserve">380009</t>
  </si>
  <si>
    <t xml:space="preserve">BR84376375101102021</t>
  </si>
  <si>
    <t xml:space="preserve">DEBABRATA GHOSH</t>
  </si>
  <si>
    <t xml:space="preserve">700017</t>
  </si>
  <si>
    <t xml:space="preserve">BR84376848201102021</t>
  </si>
  <si>
    <t xml:space="preserve">RATHINDRA NATH DATTA</t>
  </si>
  <si>
    <t xml:space="preserve">BR84382672301102021</t>
  </si>
  <si>
    <t xml:space="preserve">VIVEK LOHIA</t>
  </si>
  <si>
    <t xml:space="preserve">BR84385082001102021</t>
  </si>
  <si>
    <t xml:space="preserve">MOHAMMED SAJID SIDDIQUI</t>
  </si>
  <si>
    <t xml:space="preserve">500028</t>
  </si>
  <si>
    <t xml:space="preserve">BR84386012101102021</t>
  </si>
  <si>
    <t xml:space="preserve">SUSHIL KUMAR BHUWALKA</t>
  </si>
  <si>
    <t xml:space="preserve">560075</t>
  </si>
  <si>
    <t xml:space="preserve">BR84387090301102021</t>
  </si>
  <si>
    <t xml:space="preserve">ORLANDO ESTIBEIRO</t>
  </si>
  <si>
    <t xml:space="preserve">403709</t>
  </si>
  <si>
    <t xml:space="preserve">BR84387924401102021</t>
  </si>
  <si>
    <t xml:space="preserve">MODI SAURABH</t>
  </si>
  <si>
    <t xml:space="preserve">BR84388160701102021</t>
  </si>
  <si>
    <t xml:space="preserve">VIYANKA NEMISH SHAH U/G NEMISH M SHAH</t>
  </si>
  <si>
    <t xml:space="preserve">BR84391102001102021</t>
  </si>
  <si>
    <t xml:space="preserve">PRATIKA NEMISH SHAH U/G NEMISH M SHAH</t>
  </si>
  <si>
    <t xml:space="preserve">BR84391140101102021</t>
  </si>
  <si>
    <t xml:space="preserve">JAIMALA ARVIND RAO</t>
  </si>
  <si>
    <t xml:space="preserve">400703</t>
  </si>
  <si>
    <t xml:space="preserve">BR84393871501102021</t>
  </si>
  <si>
    <t xml:space="preserve">SIMA MISRA</t>
  </si>
  <si>
    <t xml:space="preserve">700058</t>
  </si>
  <si>
    <t xml:space="preserve">BR84402633401102021</t>
  </si>
  <si>
    <t xml:space="preserve">EMMANUEL  KAPOOR</t>
  </si>
  <si>
    <t xml:space="preserve">BR84411724401102021</t>
  </si>
  <si>
    <t xml:space="preserve">REKHA BHATIA</t>
  </si>
  <si>
    <t xml:space="preserve">BR84418672901102021</t>
  </si>
  <si>
    <t xml:space="preserve">RUSHIKA S VAIDYA</t>
  </si>
  <si>
    <t xml:space="preserve">380026</t>
  </si>
  <si>
    <t xml:space="preserve">BR84418782701102021</t>
  </si>
  <si>
    <t xml:space="preserve">A YOGESHWAR RAO</t>
  </si>
  <si>
    <t xml:space="preserve">500017</t>
  </si>
  <si>
    <t xml:space="preserve">BR84419020201102021</t>
  </si>
  <si>
    <t xml:space="preserve">VIMAL RAKHRA</t>
  </si>
  <si>
    <t xml:space="preserve">BR84421447501102021</t>
  </si>
  <si>
    <t xml:space="preserve">PARICHITA KAPOOR</t>
  </si>
  <si>
    <t xml:space="preserve">474001</t>
  </si>
  <si>
    <t xml:space="preserve">BR84430604301102021</t>
  </si>
  <si>
    <t xml:space="preserve">ASHA ROONGTA</t>
  </si>
  <si>
    <t xml:space="preserve">BR84431708201102021</t>
  </si>
  <si>
    <t xml:space="preserve">NAVDEEP SINGH S/O KASHMIR SINGH</t>
  </si>
  <si>
    <t xml:space="preserve">BR84434907001102021</t>
  </si>
  <si>
    <t xml:space="preserve">CHETAN AMRATLAL CHOKSI</t>
  </si>
  <si>
    <t xml:space="preserve">BR84435180501102021</t>
  </si>
  <si>
    <t xml:space="preserve">KAMAL KANJILAL</t>
  </si>
  <si>
    <t xml:space="preserve">BR84436808601102021</t>
  </si>
  <si>
    <t xml:space="preserve">PRABHUNATH</t>
  </si>
  <si>
    <t xml:space="preserve">395003</t>
  </si>
  <si>
    <t xml:space="preserve">BR84437350401102021</t>
  </si>
  <si>
    <t xml:space="preserve">DILIP PREMRAJ CHINDAK</t>
  </si>
  <si>
    <t xml:space="preserve">590009</t>
  </si>
  <si>
    <t xml:space="preserve">BR84440036101102021</t>
  </si>
  <si>
    <t xml:space="preserve">AARTI JOGINDERSINGH GOURI</t>
  </si>
  <si>
    <t xml:space="preserve">BR84440763401102021</t>
  </si>
  <si>
    <t xml:space="preserve">ANIRBAN MITRA</t>
  </si>
  <si>
    <t xml:space="preserve">700008</t>
  </si>
  <si>
    <t xml:space="preserve">BR84447023601102021</t>
  </si>
  <si>
    <t xml:space="preserve">RAJENDRA KUMAR RAMPURIA</t>
  </si>
  <si>
    <t xml:space="preserve">700001</t>
  </si>
  <si>
    <t xml:space="preserve">BR84447033501102021</t>
  </si>
  <si>
    <t xml:space="preserve">NARESH CHANDRA SHARMA</t>
  </si>
  <si>
    <t xml:space="preserve">BR84450803001102021</t>
  </si>
  <si>
    <t xml:space="preserve">VINODKUMAR A IYER</t>
  </si>
  <si>
    <t xml:space="preserve">BR84459323101102021</t>
  </si>
  <si>
    <t xml:space="preserve">SHAMSHAD BAIG</t>
  </si>
  <si>
    <t xml:space="preserve">BR84461114401102021</t>
  </si>
  <si>
    <t xml:space="preserve">SANJAY PRAKASH GUPTA</t>
  </si>
  <si>
    <t xml:space="preserve">BR84461290101102021</t>
  </si>
  <si>
    <t xml:space="preserve">CHAUHAN JASMINIBEN K</t>
  </si>
  <si>
    <t xml:space="preserve">390019</t>
  </si>
  <si>
    <t xml:space="preserve">BR84470422201102021</t>
  </si>
  <si>
    <t xml:space="preserve">BIMALA DEVI SINGHANIA</t>
  </si>
  <si>
    <t xml:space="preserve">753002</t>
  </si>
  <si>
    <t xml:space="preserve">BR84472545601102021</t>
  </si>
  <si>
    <t xml:space="preserve">PUSHAP LATA PALTA</t>
  </si>
  <si>
    <t xml:space="preserve">BR84474669801102021</t>
  </si>
  <si>
    <t xml:space="preserve">KINNARI CHINTANKUMAR PARIKH</t>
  </si>
  <si>
    <t xml:space="preserve">BR84476746601102021</t>
  </si>
  <si>
    <t xml:space="preserve">PRADEEP KRISHAN</t>
  </si>
  <si>
    <t xml:space="preserve">BR84481359101102021</t>
  </si>
  <si>
    <t xml:space="preserve">ROHAN ASHOK DALMIA</t>
  </si>
  <si>
    <t xml:space="preserve">BR84482348401102021</t>
  </si>
  <si>
    <t xml:space="preserve">SNIGDHA INDUKURI</t>
  </si>
  <si>
    <t xml:space="preserve">BR84484821801102021</t>
  </si>
  <si>
    <t xml:space="preserve">KAWALJIT SINGH GANDHOK</t>
  </si>
  <si>
    <t xml:space="preserve">BR84487707601102021</t>
  </si>
  <si>
    <t xml:space="preserve">AMARJIT BANTHIA</t>
  </si>
  <si>
    <t xml:space="preserve">BR84489403701102021</t>
  </si>
  <si>
    <t xml:space="preserve">NITESH KUMAR SINGH</t>
  </si>
  <si>
    <t xml:space="preserve">700061</t>
  </si>
  <si>
    <t xml:space="preserve">BR84490158501102021</t>
  </si>
  <si>
    <t xml:space="preserve">DEVINDER SARUP SAXENA</t>
  </si>
  <si>
    <t xml:space="preserve">BR84494733801102021</t>
  </si>
  <si>
    <t xml:space="preserve">KANHAIYALAL CHUNNILAL CHANDAK</t>
  </si>
  <si>
    <t xml:space="preserve">560029</t>
  </si>
  <si>
    <t xml:space="preserve">BR84495653101102021</t>
  </si>
  <si>
    <t xml:space="preserve">MANAVAZHI MEGHANA</t>
  </si>
  <si>
    <t xml:space="preserve">BR84502567801102021</t>
  </si>
  <si>
    <t xml:space="preserve">DOLLY BHATIA</t>
  </si>
  <si>
    <t xml:space="preserve">BR84503069101102021</t>
  </si>
  <si>
    <t xml:space="preserve">JAYSHRI N TRIVEDI</t>
  </si>
  <si>
    <t xml:space="preserve">390015</t>
  </si>
  <si>
    <t xml:space="preserve">BR84503082101102021</t>
  </si>
  <si>
    <t xml:space="preserve">SASMITA BALASAHEB MOHANTY</t>
  </si>
  <si>
    <t xml:space="preserve">416109</t>
  </si>
  <si>
    <t xml:space="preserve">BR84504696901102021</t>
  </si>
  <si>
    <t xml:space="preserve">ARVINDBHAI C PATEL</t>
  </si>
  <si>
    <t xml:space="preserve">,DIST. ANAND</t>
  </si>
  <si>
    <t xml:space="preserve">388325</t>
  </si>
  <si>
    <t xml:space="preserve">BR03800315101102021</t>
  </si>
  <si>
    <t xml:space="preserve">NALINIBEN A PATEL</t>
  </si>
  <si>
    <t xml:space="preserve">BR03800315201102021</t>
  </si>
  <si>
    <t xml:space="preserve">AJAYKUMAR AMRATLAL DAIYA</t>
  </si>
  <si>
    <t xml:space="preserve">388120</t>
  </si>
  <si>
    <t xml:space="preserve">BR03800333301102021</t>
  </si>
  <si>
    <t xml:space="preserve">PRANAV ASHOKBHAI PATEL</t>
  </si>
  <si>
    <t xml:space="preserve">BR03800343401102021</t>
  </si>
  <si>
    <t xml:space="preserve">PREMPRAKASH PUJARALAL ARORA</t>
  </si>
  <si>
    <t xml:space="preserve">BR03800274701102021</t>
  </si>
  <si>
    <t xml:space="preserve">DEEPA MALHOTRA</t>
  </si>
  <si>
    <t xml:space="preserve">BR04002538101102021</t>
  </si>
  <si>
    <t xml:space="preserve">PREM AGGARWAL</t>
  </si>
  <si>
    <t xml:space="preserve">BR04002796301102021</t>
  </si>
  <si>
    <t xml:space="preserve">RAJ KUMAR SHARMA</t>
  </si>
  <si>
    <t xml:space="preserve">BR04002888301102021</t>
  </si>
  <si>
    <t xml:space="preserve">VIPIN CHHABRA (HUF)</t>
  </si>
  <si>
    <t xml:space="preserve">BR04003013001102021</t>
  </si>
  <si>
    <t xml:space="preserve">URMIL RASTOGI</t>
  </si>
  <si>
    <t xml:space="preserve">BR04003036901102021</t>
  </si>
  <si>
    <t xml:space="preserve">MOHINDER PAUL RASTOGI</t>
  </si>
  <si>
    <t xml:space="preserve">BR04003434201102021</t>
  </si>
  <si>
    <t xml:space="preserve">POOJA SHARMA</t>
  </si>
  <si>
    <t xml:space="preserve">BR04003608701102021</t>
  </si>
  <si>
    <t xml:space="preserve">RAVE MEHTA U/G LOVLEEN KAUR MEHTA</t>
  </si>
  <si>
    <t xml:space="preserve">BR04004041701102021</t>
  </si>
  <si>
    <t xml:space="preserve">AJESH SHARMA</t>
  </si>
  <si>
    <t xml:space="preserve">BR04004306601102021</t>
  </si>
  <si>
    <t xml:space="preserve">KAPIL GULATI</t>
  </si>
  <si>
    <t xml:space="preserve">BR04004653201102021</t>
  </si>
  <si>
    <t xml:space="preserve">BHAVNA  DHALL</t>
  </si>
  <si>
    <t xml:space="preserve">BR04004671601102021</t>
  </si>
  <si>
    <t xml:space="preserve">SATYA MAHAY</t>
  </si>
  <si>
    <t xml:space="preserve">BR04004726301102021</t>
  </si>
  <si>
    <t xml:space="preserve">TANISHA MEHTA U/G LOVLEEN KAUR MEHTA</t>
  </si>
  <si>
    <t xml:space="preserve">BR04004870801102021</t>
  </si>
  <si>
    <t xml:space="preserve">INDER BIR SINGH BAWA</t>
  </si>
  <si>
    <t xml:space="preserve">,CHANDIGARH</t>
  </si>
  <si>
    <t xml:space="preserve">160047</t>
  </si>
  <si>
    <t xml:space="preserve">BR04100070601102021</t>
  </si>
  <si>
    <t xml:space="preserve">J P SINGHVI</t>
  </si>
  <si>
    <t xml:space="preserve">BR04100136301102021</t>
  </si>
  <si>
    <t xml:space="preserve">SITA RANI CHOPRA</t>
  </si>
  <si>
    <t xml:space="preserve">BR04100634201102021</t>
  </si>
  <si>
    <t xml:space="preserve">INDIRA SHARMA</t>
  </si>
  <si>
    <t xml:space="preserve">160017</t>
  </si>
  <si>
    <t xml:space="preserve">BR04101477301102021</t>
  </si>
  <si>
    <t xml:space="preserve">BRINDA CHADHA</t>
  </si>
  <si>
    <t xml:space="preserve">160018</t>
  </si>
  <si>
    <t xml:space="preserve">BR04102577901102021</t>
  </si>
  <si>
    <t xml:space="preserve">KULBHUSHAN LAL WADHWA</t>
  </si>
  <si>
    <t xml:space="preserve">BR04200008901102021</t>
  </si>
  <si>
    <t xml:space="preserve">PUNAMCHAND CHHAJED (JAIN)</t>
  </si>
  <si>
    <t xml:space="preserve">452009</t>
  </si>
  <si>
    <t xml:space="preserve">BR04300808801102021</t>
  </si>
  <si>
    <t xml:space="preserve">PRANAY JAIN</t>
  </si>
  <si>
    <t xml:space="preserve">BR04301160201102021</t>
  </si>
  <si>
    <t xml:space="preserve">NIKHIL JAIN</t>
  </si>
  <si>
    <t xml:space="preserve">BR04301200401102021</t>
  </si>
  <si>
    <t xml:space="preserve">VIRENDRA TYAGI</t>
  </si>
  <si>
    <t xml:space="preserve">452018</t>
  </si>
  <si>
    <t xml:space="preserve">BR04301265801102021</t>
  </si>
  <si>
    <t xml:space="preserve">RAVINDRA SINGH KUSHWAHA</t>
  </si>
  <si>
    <t xml:space="preserve">452008</t>
  </si>
  <si>
    <t xml:space="preserve">BR04301821601102021</t>
  </si>
  <si>
    <t xml:space="preserve">PREETI KELA</t>
  </si>
  <si>
    <t xml:space="preserve">BR04303369101102021</t>
  </si>
  <si>
    <t xml:space="preserve">SUNIL KHANDELWAL</t>
  </si>
  <si>
    <t xml:space="preserve">BR04307482101102021</t>
  </si>
  <si>
    <t xml:space="preserve">ADITYA MISHRA</t>
  </si>
  <si>
    <t xml:space="preserve">BR04307513201102021</t>
  </si>
  <si>
    <t xml:space="preserve">RANJAN DASHORA</t>
  </si>
  <si>
    <t xml:space="preserve">BR04307552201102021</t>
  </si>
  <si>
    <t xml:space="preserve">MADHUR SHARMA</t>
  </si>
  <si>
    <t xml:space="preserve">BR04308686201102021</t>
  </si>
  <si>
    <t xml:space="preserve">SUBRATO GHOSH</t>
  </si>
  <si>
    <t xml:space="preserve">700047</t>
  </si>
  <si>
    <t xml:space="preserve">BR04500020901102021</t>
  </si>
  <si>
    <t xml:space="preserve">ABIRA GHOSH</t>
  </si>
  <si>
    <t xml:space="preserve">BR04500021001102021</t>
  </si>
  <si>
    <t xml:space="preserve">CHITTA RANJAN SIKDER</t>
  </si>
  <si>
    <t xml:space="preserve">,CALCUTTA</t>
  </si>
  <si>
    <t xml:space="preserve">BR04500032301102021</t>
  </si>
  <si>
    <t xml:space="preserve">MADHUMITA MAJUMDAR</t>
  </si>
  <si>
    <t xml:space="preserve">BR04500064301102021</t>
  </si>
  <si>
    <t xml:space="preserve">SUNIL KUMAR DAS</t>
  </si>
  <si>
    <t xml:space="preserve">BR04500127401102021</t>
  </si>
  <si>
    <t xml:space="preserve">MITHU BHATTACHARJEE</t>
  </si>
  <si>
    <t xml:space="preserve">GARIA</t>
  </si>
  <si>
    <t xml:space="preserve">700084</t>
  </si>
  <si>
    <t xml:space="preserve">BR04500148301102021</t>
  </si>
  <si>
    <t xml:space="preserve">SATARUPA SENGUPTA</t>
  </si>
  <si>
    <t xml:space="preserve">BR04500188201102021</t>
  </si>
  <si>
    <t xml:space="preserve">SMITA PAL</t>
  </si>
  <si>
    <t xml:space="preserve">BR04500192401102021</t>
  </si>
  <si>
    <t xml:space="preserve">DIPTI CHANGDAR</t>
  </si>
  <si>
    <t xml:space="preserve">BR04500203101102021</t>
  </si>
  <si>
    <t xml:space="preserve">BIBHAS CHANDRA DUTTA</t>
  </si>
  <si>
    <t xml:space="preserve">BR04500287001102021</t>
  </si>
  <si>
    <t xml:space="preserve">KABERI CHAKRABORTY</t>
  </si>
  <si>
    <t xml:space="preserve">BR04500635201102021</t>
  </si>
  <si>
    <t xml:space="preserve">APARNA MUKHERJEE</t>
  </si>
  <si>
    <t xml:space="preserve">700078</t>
  </si>
  <si>
    <t xml:space="preserve">BR04500902601102021</t>
  </si>
  <si>
    <t xml:space="preserve">MOHANLAL MUKHERJEE</t>
  </si>
  <si>
    <t xml:space="preserve">BR04501243601102021</t>
  </si>
  <si>
    <t xml:space="preserve">SIKHI BHATTACHARYA</t>
  </si>
  <si>
    <t xml:space="preserve">BR04501298501102021</t>
  </si>
  <si>
    <t xml:space="preserve">JYOTISH KUMAR SARKAR</t>
  </si>
  <si>
    <t xml:space="preserve">BR04501352201102021</t>
  </si>
  <si>
    <t xml:space="preserve">RACHANA KAR</t>
  </si>
  <si>
    <t xml:space="preserve">BR04501835401102021</t>
  </si>
  <si>
    <t xml:space="preserve">MOUMITA GUHA</t>
  </si>
  <si>
    <t xml:space="preserve">BR04502054301102021</t>
  </si>
  <si>
    <t xml:space="preserve">SONIKA SINGH</t>
  </si>
  <si>
    <t xml:space="preserve">BR04502410001102021</t>
  </si>
  <si>
    <t xml:space="preserve">RUPSHA  CHAKRABORTY</t>
  </si>
  <si>
    <t xml:space="preserve">BR04502525301102021</t>
  </si>
  <si>
    <t xml:space="preserve">ANKUR KUMAR MISHRA</t>
  </si>
  <si>
    <t xml:space="preserve">700041</t>
  </si>
  <si>
    <t xml:space="preserve">BR04502633101102021</t>
  </si>
  <si>
    <t xml:space="preserve">VASANTHA MURTHY</t>
  </si>
  <si>
    <t xml:space="preserve">BR04503273201102021</t>
  </si>
  <si>
    <t xml:space="preserve">SITAL BHATTACHARYA</t>
  </si>
  <si>
    <t xml:space="preserve">BR04503297901102021</t>
  </si>
  <si>
    <t xml:space="preserve">CHHANDA MUKHERJEE</t>
  </si>
  <si>
    <t xml:space="preserve">BR04503412001102021</t>
  </si>
  <si>
    <t xml:space="preserve">SWASTIK GUHA U/G SAURAV GUHA</t>
  </si>
  <si>
    <t xml:space="preserve">BR04503464501102021</t>
  </si>
  <si>
    <t xml:space="preserve">SAJAL KUMAR BHADRA</t>
  </si>
  <si>
    <t xml:space="preserve">BR04503671401102021</t>
  </si>
  <si>
    <t xml:space="preserve">AMBIKA SUGUNAN</t>
  </si>
  <si>
    <t xml:space="preserve">BR04600042901102021</t>
  </si>
  <si>
    <t xml:space="preserve">SONAL PRANAV PATEL</t>
  </si>
  <si>
    <t xml:space="preserve">BR03800462201102021</t>
  </si>
  <si>
    <t xml:space="preserve">HIREN JAGDISHCHANDRA PANDYA</t>
  </si>
  <si>
    <t xml:space="preserve">BR03800908301102021</t>
  </si>
  <si>
    <t xml:space="preserve">HARSHAD M DESAI H.U.F</t>
  </si>
  <si>
    <t xml:space="preserve">BR03801026701102021</t>
  </si>
  <si>
    <t xml:space="preserve">RITABEN JANAK .TALATI</t>
  </si>
  <si>
    <t xml:space="preserve">BR03801133401102021</t>
  </si>
  <si>
    <t xml:space="preserve">CH SATYANARAYANA</t>
  </si>
  <si>
    <t xml:space="preserve">500082</t>
  </si>
  <si>
    <t xml:space="preserve">BR03801370501102021</t>
  </si>
  <si>
    <t xml:space="preserve">KALABEN  PATEL</t>
  </si>
  <si>
    <t xml:space="preserve">BR03801470301102021</t>
  </si>
  <si>
    <t xml:space="preserve">AMRIT VALLABH SRIVASTAVA</t>
  </si>
  <si>
    <t xml:space="preserve">BR03801660701102021</t>
  </si>
  <si>
    <t xml:space="preserve">SHYAM SHAILESHBHAI PATEL</t>
  </si>
  <si>
    <t xml:space="preserve">BR03801768501102021</t>
  </si>
  <si>
    <t xml:space="preserve">NARMADABEN VIRJIBHAI ASARI</t>
  </si>
  <si>
    <t xml:space="preserve">BR03801901101102021</t>
  </si>
  <si>
    <t xml:space="preserve">PATEL BHARTIBEN HITESHKUMAR</t>
  </si>
  <si>
    <t xml:space="preserve">BR03802832501102021</t>
  </si>
  <si>
    <t xml:space="preserve">MEHUL JAGDISHCHANDRA PATEL</t>
  </si>
  <si>
    <t xml:space="preserve">BR03803176401102021</t>
  </si>
  <si>
    <t xml:space="preserve">PADMAVATIBEN PATEL</t>
  </si>
  <si>
    <t xml:space="preserve">BR03803806001102021</t>
  </si>
  <si>
    <t xml:space="preserve">RUDRA SHAH</t>
  </si>
  <si>
    <t xml:space="preserve">BR03803814901102021</t>
  </si>
  <si>
    <t xml:space="preserve">PATEL MAYANKKUMAR MADHUKANT</t>
  </si>
  <si>
    <t xml:space="preserve">BR03804121901102021</t>
  </si>
  <si>
    <t xml:space="preserve">VALEN VISHAL SHAH</t>
  </si>
  <si>
    <t xml:space="preserve">BR03805749201102021</t>
  </si>
  <si>
    <t xml:space="preserve">PRAFUL DAHYABHAI PATEL</t>
  </si>
  <si>
    <t xml:space="preserve">BR03805983701102021</t>
  </si>
  <si>
    <t xml:space="preserve">PATEL RASILABEN B</t>
  </si>
  <si>
    <t xml:space="preserve">BR03806864101102021</t>
  </si>
  <si>
    <t xml:space="preserve">SALIL NARANG</t>
  </si>
  <si>
    <t xml:space="preserve">121007</t>
  </si>
  <si>
    <t xml:space="preserve">BR03900467701102021</t>
  </si>
  <si>
    <t xml:space="preserve">JYOTI SINGH</t>
  </si>
  <si>
    <t xml:space="preserve">BR03901057901102021</t>
  </si>
  <si>
    <t xml:space="preserve">AMIT AHUJA &amp; SON (HUF)</t>
  </si>
  <si>
    <t xml:space="preserve">BR03901839501102021</t>
  </si>
  <si>
    <t xml:space="preserve">SURINDER KUMAR SACHDEVA</t>
  </si>
  <si>
    <t xml:space="preserve">BR03903038101102021</t>
  </si>
  <si>
    <t xml:space="preserve">SANJAY SINGHAL</t>
  </si>
  <si>
    <t xml:space="preserve">BR03905857901102021</t>
  </si>
  <si>
    <t xml:space="preserve">SAKET  BHATIA</t>
  </si>
  <si>
    <t xml:space="preserve">BR03906847001102021</t>
  </si>
  <si>
    <t xml:space="preserve">TUSHAR PODDAR</t>
  </si>
  <si>
    <t xml:space="preserve">,DELHI</t>
  </si>
  <si>
    <t xml:space="preserve">BR04000207501102021</t>
  </si>
  <si>
    <t xml:space="preserve">INDU PODDAR</t>
  </si>
  <si>
    <t xml:space="preserve">BR04000214301102021</t>
  </si>
  <si>
    <t xml:space="preserve">PADMA JAIN</t>
  </si>
  <si>
    <t xml:space="preserve">BR04000317301102021</t>
  </si>
  <si>
    <t xml:space="preserve">HARI KISHAN RUSTOGI</t>
  </si>
  <si>
    <t xml:space="preserve">BR04000336301102021</t>
  </si>
  <si>
    <t xml:space="preserve">RAJINDER KUMAR BHUTANI</t>
  </si>
  <si>
    <t xml:space="preserve">BR04000393401102021</t>
  </si>
  <si>
    <t xml:space="preserve">RAKESH KUMAR</t>
  </si>
  <si>
    <t xml:space="preserve">BR04000496601102021</t>
  </si>
  <si>
    <t xml:space="preserve">VIKRAM SHARMA</t>
  </si>
  <si>
    <t xml:space="preserve">BR04000627501102021</t>
  </si>
  <si>
    <t xml:space="preserve">SRISHTI GOYAL</t>
  </si>
  <si>
    <t xml:space="preserve">BR04001118601102021</t>
  </si>
  <si>
    <t xml:space="preserve">RAJ AGGARWAL</t>
  </si>
  <si>
    <t xml:space="preserve">BR04001158201102021</t>
  </si>
  <si>
    <t xml:space="preserve">RAJ BAHL</t>
  </si>
  <si>
    <t xml:space="preserve">BR04001262401102021</t>
  </si>
  <si>
    <t xml:space="preserve">RAM NIWAS</t>
  </si>
  <si>
    <t xml:space="preserve">BR04001826301102021</t>
  </si>
  <si>
    <t xml:space="preserve">SUSHMA JAIN</t>
  </si>
  <si>
    <t xml:space="preserve">BR04001895301102021</t>
  </si>
  <si>
    <t xml:space="preserve">GIRISH CHAND</t>
  </si>
  <si>
    <t xml:space="preserve">BR04001934101102021</t>
  </si>
  <si>
    <t xml:space="preserve">SEEMA</t>
  </si>
  <si>
    <t xml:space="preserve">BR04002216701102021</t>
  </si>
  <si>
    <t xml:space="preserve">MEENA KAPOOR</t>
  </si>
  <si>
    <t xml:space="preserve">BR04002317901102021</t>
  </si>
  <si>
    <t xml:space="preserve">VINOD KUMAR SETIA</t>
  </si>
  <si>
    <t xml:space="preserve">BR04002448201102021</t>
  </si>
  <si>
    <t xml:space="preserve">VIBHU SEHRA</t>
  </si>
  <si>
    <t xml:space="preserve">BR04002469901102021</t>
  </si>
  <si>
    <t xml:space="preserve">SUNNY PAZHAYATHIL</t>
  </si>
  <si>
    <t xml:space="preserve">680004</t>
  </si>
  <si>
    <t xml:space="preserve">BR04600049301102021</t>
  </si>
  <si>
    <t xml:space="preserve">KUNJUNNY MENON T K</t>
  </si>
  <si>
    <t xml:space="preserve">680589</t>
  </si>
  <si>
    <t xml:space="preserve">BR04601016101102021</t>
  </si>
  <si>
    <t xml:space="preserve">P A SUDHIR</t>
  </si>
  <si>
    <t xml:space="preserve">680010</t>
  </si>
  <si>
    <t xml:space="preserve">BR04601120901102021</t>
  </si>
  <si>
    <t xml:space="preserve">SAFIYA ANNACHAMP ALLI</t>
  </si>
  <si>
    <t xml:space="preserve">676103</t>
  </si>
  <si>
    <t xml:space="preserve">BR04601346401102021</t>
  </si>
  <si>
    <t xml:space="preserve">GULJIT SINGH</t>
  </si>
  <si>
    <t xml:space="preserve">BR04900332001102021</t>
  </si>
  <si>
    <t xml:space="preserve">HARVINDER KAUR</t>
  </si>
  <si>
    <t xml:space="preserve">BR04900339401102021</t>
  </si>
  <si>
    <t xml:space="preserve">SATYA NARAYAN PANDA</t>
  </si>
  <si>
    <t xml:space="preserve">121009</t>
  </si>
  <si>
    <t xml:space="preserve">BR04900391501102021</t>
  </si>
  <si>
    <t xml:space="preserve">BHUPINDER SAHOTA</t>
  </si>
  <si>
    <t xml:space="preserve">BR04900393001102021</t>
  </si>
  <si>
    <t xml:space="preserve">SHANTA SINGH</t>
  </si>
  <si>
    <t xml:space="preserve">BR04900440001102021</t>
  </si>
  <si>
    <t xml:space="preserve">MANOHAR LAL ARORA</t>
  </si>
  <si>
    <t xml:space="preserve">BR04900449401102021</t>
  </si>
  <si>
    <t xml:space="preserve">PARAG GOEL</t>
  </si>
  <si>
    <t xml:space="preserve">BR04900542001102021</t>
  </si>
  <si>
    <t xml:space="preserve">NEELAM BHATIA</t>
  </si>
  <si>
    <t xml:space="preserve">BR04900710701102021</t>
  </si>
  <si>
    <t xml:space="preserve">ASHOK KUMAR  BHATIA</t>
  </si>
  <si>
    <t xml:space="preserve">BR04900710801102021</t>
  </si>
  <si>
    <t xml:space="preserve">DEEPA MEHTA</t>
  </si>
  <si>
    <t xml:space="preserve">BR04900799301102021</t>
  </si>
  <si>
    <t xml:space="preserve">ALAKA PAL</t>
  </si>
  <si>
    <t xml:space="preserve">BR04901038601102021</t>
  </si>
  <si>
    <t xml:space="preserve">DIPIKA SARKER</t>
  </si>
  <si>
    <t xml:space="preserve">BR04901079201102021</t>
  </si>
  <si>
    <t xml:space="preserve">RAJNISH KUMAR JAIN</t>
  </si>
  <si>
    <t xml:space="preserve">BR04901402101102021</t>
  </si>
  <si>
    <t xml:space="preserve">JUSWIN SINGH TALWAR</t>
  </si>
  <si>
    <t xml:space="preserve">BR04901529201102021</t>
  </si>
  <si>
    <t xml:space="preserve">VIVEK PANDEY</t>
  </si>
  <si>
    <t xml:space="preserve">BR04901535801102021</t>
  </si>
  <si>
    <t xml:space="preserve">RAM MOHAN RAI</t>
  </si>
  <si>
    <t xml:space="preserve">BR04901616501102021</t>
  </si>
  <si>
    <t xml:space="preserve">DIWAN SINGH</t>
  </si>
  <si>
    <t xml:space="preserve">BR04901678401102021</t>
  </si>
  <si>
    <t xml:space="preserve">REKHA MANGLANI</t>
  </si>
  <si>
    <t xml:space="preserve">BR04901820301102021</t>
  </si>
  <si>
    <t xml:space="preserve">BIMLA ARORA</t>
  </si>
  <si>
    <t xml:space="preserve">BR04901831001102021</t>
  </si>
  <si>
    <t xml:space="preserve">RAMESH KUMAR</t>
  </si>
  <si>
    <t xml:space="preserve">110089</t>
  </si>
  <si>
    <t xml:space="preserve">BR04902239301102021</t>
  </si>
  <si>
    <t xml:space="preserve">RAMJI LAL MISHRA</t>
  </si>
  <si>
    <t xml:space="preserve">110093</t>
  </si>
  <si>
    <t xml:space="preserve">BR04902240801102021</t>
  </si>
  <si>
    <t xml:space="preserve">SUMAN GUPTA</t>
  </si>
  <si>
    <t xml:space="preserve">BR04902278701102021</t>
  </si>
  <si>
    <t xml:space="preserve">RAJAT JONEJA</t>
  </si>
  <si>
    <t xml:space="preserve">BR04902784801102021</t>
  </si>
  <si>
    <t xml:space="preserve">VARTIKA JONEJA</t>
  </si>
  <si>
    <t xml:space="preserve">BR04902813001102021</t>
  </si>
  <si>
    <t xml:space="preserve">SUBASH TRISAL</t>
  </si>
  <si>
    <t xml:space="preserve">BR04903552801102021</t>
  </si>
  <si>
    <t xml:space="preserve">POONAM SHARMA</t>
  </si>
  <si>
    <t xml:space="preserve">BR04903556001102021</t>
  </si>
  <si>
    <t xml:space="preserve">JARNAIL SINGH SAIMPLA</t>
  </si>
  <si>
    <t xml:space="preserve">BR04903653201102021</t>
  </si>
  <si>
    <t xml:space="preserve">RUCHITA SARKAR</t>
  </si>
  <si>
    <t xml:space="preserve">BR04904060201102021</t>
  </si>
  <si>
    <t xml:space="preserve">AJAY KUMAR BISHT</t>
  </si>
  <si>
    <t xml:space="preserve">BR04904101201102021</t>
  </si>
  <si>
    <t xml:space="preserve">CHITRA BOSE</t>
  </si>
  <si>
    <t xml:space="preserve">BR04904139001102021</t>
  </si>
  <si>
    <t xml:space="preserve">GAYATHRI JAYARAM</t>
  </si>
  <si>
    <t xml:space="preserve">560106</t>
  </si>
  <si>
    <t xml:space="preserve">BR85007632601102021</t>
  </si>
  <si>
    <t xml:space="preserve">CRISPINE EDWIN JOSEPH GONSALVES</t>
  </si>
  <si>
    <t xml:space="preserve">562110</t>
  </si>
  <si>
    <t xml:space="preserve">BR08102232901102021</t>
  </si>
  <si>
    <t xml:space="preserve">AMARNATH GARG</t>
  </si>
  <si>
    <t xml:space="preserve">BR40021856601102021</t>
  </si>
  <si>
    <t xml:space="preserve">JULIANA PEREIRA</t>
  </si>
  <si>
    <t xml:space="preserve">BR56100277101102021</t>
  </si>
  <si>
    <t xml:space="preserve">CYRIL JACOB CLEMENT PEREIRA</t>
  </si>
  <si>
    <t xml:space="preserve">BR56100277201102021</t>
  </si>
  <si>
    <t xml:space="preserve">RAESHMA DESAI BEDI</t>
  </si>
  <si>
    <t xml:space="preserve">BR85371422801102021</t>
  </si>
  <si>
    <t xml:space="preserve">SHEELA GARG</t>
  </si>
  <si>
    <t xml:space="preserve">BR85417492901102021</t>
  </si>
  <si>
    <t xml:space="preserve">SELVAGANAPATHY RAMAKRISHANAN</t>
  </si>
  <si>
    <t xml:space="preserve">BR86939866301102021</t>
  </si>
  <si>
    <t xml:space="preserve">BHARATH RAMAKRISHNAN</t>
  </si>
  <si>
    <t xml:space="preserve">BR86939866501102021</t>
  </si>
  <si>
    <t xml:space="preserve">G  MANJUNATHA</t>
  </si>
  <si>
    <t xml:space="preserve">562111</t>
  </si>
  <si>
    <t xml:space="preserve">BR85428652001102021</t>
  </si>
  <si>
    <t xml:space="preserve">SUJATHA</t>
  </si>
  <si>
    <t xml:space="preserve">562114</t>
  </si>
  <si>
    <t xml:space="preserve">BR85319324001102021</t>
  </si>
  <si>
    <t xml:space="preserve">PRABHAKARA REDDY R (5507)</t>
  </si>
  <si>
    <t xml:space="preserve">562135</t>
  </si>
  <si>
    <t xml:space="preserve">BR00613248201102021</t>
  </si>
  <si>
    <t xml:space="preserve">S G NARAYANAGOWDA</t>
  </si>
  <si>
    <t xml:space="preserve">563130</t>
  </si>
  <si>
    <t xml:space="preserve">BR90836006201102021</t>
  </si>
  <si>
    <t xml:space="preserve">NARAYANAN K T V</t>
  </si>
  <si>
    <t xml:space="preserve">600001</t>
  </si>
  <si>
    <t xml:space="preserve">BR00601893001102021</t>
  </si>
  <si>
    <t xml:space="preserve">M BASKAR</t>
  </si>
  <si>
    <t xml:space="preserve">BR00603826301102021</t>
  </si>
  <si>
    <t xml:space="preserve">S M SAJJATH SAHITHA BEEVI</t>
  </si>
  <si>
    <t xml:space="preserve">BR83571278501102021</t>
  </si>
  <si>
    <t xml:space="preserve">SAJJAD BURYAWALA U/G HASSAN SAIFUDDIN BURYAWALA</t>
  </si>
  <si>
    <t xml:space="preserve">BR85646340001102021</t>
  </si>
  <si>
    <t xml:space="preserve">T S BALA CHANDRAYEN</t>
  </si>
  <si>
    <t xml:space="preserve">600002</t>
  </si>
  <si>
    <t xml:space="preserve">BR01602761501102021</t>
  </si>
  <si>
    <t xml:space="preserve">RASHMI R</t>
  </si>
  <si>
    <t xml:space="preserve">BR16801374201102021</t>
  </si>
  <si>
    <t xml:space="preserve">PAPPU VENKATARAMAYYA</t>
  </si>
  <si>
    <t xml:space="preserve">,CHENNAI</t>
  </si>
  <si>
    <t xml:space="preserve">600004</t>
  </si>
  <si>
    <t xml:space="preserve">BR00600312201102021</t>
  </si>
  <si>
    <t xml:space="preserve">RAJAGOPAL K</t>
  </si>
  <si>
    <t xml:space="preserve">BR00600736801102021</t>
  </si>
  <si>
    <t xml:space="preserve">V RAGHURAMAN</t>
  </si>
  <si>
    <t xml:space="preserve">BR00601548701102021</t>
  </si>
  <si>
    <t xml:space="preserve">VARSHA VIJAY</t>
  </si>
  <si>
    <t xml:space="preserve">BR00602375001102021</t>
  </si>
  <si>
    <t xml:space="preserve">UTHARA VIJAY</t>
  </si>
  <si>
    <t xml:space="preserve">BR00602375101102021</t>
  </si>
  <si>
    <t xml:space="preserve">ANAMIKA SRIVASTAVA</t>
  </si>
  <si>
    <t xml:space="preserve">BR00602574701102021</t>
  </si>
  <si>
    <t xml:space="preserve">UMA KUPPUSWAMY</t>
  </si>
  <si>
    <t xml:space="preserve">BR00603148901102021</t>
  </si>
  <si>
    <t xml:space="preserve">S PARVATHY</t>
  </si>
  <si>
    <t xml:space="preserve">BR00605745801102021</t>
  </si>
  <si>
    <t xml:space="preserve">SOORAJ SOMAN</t>
  </si>
  <si>
    <t xml:space="preserve">BR04602657401102021</t>
  </si>
  <si>
    <t xml:space="preserve">JAIHIND MAHADEV SALUNKHE</t>
  </si>
  <si>
    <t xml:space="preserve">680007</t>
  </si>
  <si>
    <t xml:space="preserve">BR04602989801102021</t>
  </si>
  <si>
    <t xml:space="preserve">ROSHAN AMBALATHVEETTIL PARERIKKAL</t>
  </si>
  <si>
    <t xml:space="preserve">680101</t>
  </si>
  <si>
    <t xml:space="preserve">BR04602997101102021</t>
  </si>
  <si>
    <t xml:space="preserve">CHAMPAKBHAI MANUBHAI SOPARIWALA</t>
  </si>
  <si>
    <t xml:space="preserve">395001</t>
  </si>
  <si>
    <t xml:space="preserve">BR04700000201102021</t>
  </si>
  <si>
    <t xml:space="preserve">USHAKUMARI KIRITSINH CHAUHAN</t>
  </si>
  <si>
    <t xml:space="preserve">MAHADEV SOC,TADWADI,RANDER ROAD,SURAT</t>
  </si>
  <si>
    <t xml:space="preserve">BR04700104101102021</t>
  </si>
  <si>
    <t xml:space="preserve">GULSHAN  ARJUNDAS ARORA</t>
  </si>
  <si>
    <t xml:space="preserve">BR04700174301102021</t>
  </si>
  <si>
    <t xml:space="preserve">MADHURIMA R TULI</t>
  </si>
  <si>
    <t xml:space="preserve">BR04700245201102021</t>
  </si>
  <si>
    <t xml:space="preserve">PRANAV PADMAKANT PUROHIT</t>
  </si>
  <si>
    <t xml:space="preserve">BR04700302201102021</t>
  </si>
  <si>
    <t xml:space="preserve">KEYURKUMAR MAHESHKUMAR RANA</t>
  </si>
  <si>
    <t xml:space="preserve">BR04700464601102021</t>
  </si>
  <si>
    <t xml:space="preserve">SUDEVI HAJARI</t>
  </si>
  <si>
    <t xml:space="preserve">OPP. RTO MAJURA GATE</t>
  </si>
  <si>
    <t xml:space="preserve">BR04700478301102021</t>
  </si>
  <si>
    <t xml:space="preserve">SATYANARAYAN BHANDARI HUF</t>
  </si>
  <si>
    <t xml:space="preserve">BR04700604701102021</t>
  </si>
  <si>
    <t xml:space="preserve">NEELAM GULSHAN ARORA</t>
  </si>
  <si>
    <t xml:space="preserve">BR04700902501102021</t>
  </si>
  <si>
    <t xml:space="preserve">VIKAS PREM RATAN MALPANI</t>
  </si>
  <si>
    <t xml:space="preserve">560017</t>
  </si>
  <si>
    <t xml:space="preserve">BR04701120101102021</t>
  </si>
  <si>
    <t xml:space="preserve">DESAI SONAL ASIT</t>
  </si>
  <si>
    <t xml:space="preserve">BR04701386701102021</t>
  </si>
  <si>
    <t xml:space="preserve">APARNA MANISH DOSHI</t>
  </si>
  <si>
    <t xml:space="preserve">BR04701530201102021</t>
  </si>
  <si>
    <t xml:space="preserve">RAJENDRASINH RATANSINH RAOL</t>
  </si>
  <si>
    <t xml:space="preserve">395006</t>
  </si>
  <si>
    <t xml:space="preserve">BR04701532001102021</t>
  </si>
  <si>
    <t xml:space="preserve">PAVAN R SHARMA (HUF)</t>
  </si>
  <si>
    <t xml:space="preserve">BR04701859101102021</t>
  </si>
  <si>
    <t xml:space="preserve">KASHYAP KUNJVIHARI MEHTA (HUF)</t>
  </si>
  <si>
    <t xml:space="preserve">BR04703062101102021</t>
  </si>
  <si>
    <t xml:space="preserve">PRAJAPATI RAJESHKUMAR</t>
  </si>
  <si>
    <t xml:space="preserve">BR04703320501102021</t>
  </si>
  <si>
    <t xml:space="preserve">PINAK KHAGENDRA CHAKRABARTTY</t>
  </si>
  <si>
    <t xml:space="preserve">BR04703353601102021</t>
  </si>
  <si>
    <t xml:space="preserve">NAIK AJITKUMAR NANUBHAI</t>
  </si>
  <si>
    <t xml:space="preserve">396360</t>
  </si>
  <si>
    <t xml:space="preserve">BR04703356201102021</t>
  </si>
  <si>
    <t xml:space="preserve">DHIRUBHAI BHIMABHAI PATEL</t>
  </si>
  <si>
    <t xml:space="preserve">BR04703356701102021</t>
  </si>
  <si>
    <t xml:space="preserve">MARTINA NORONHA</t>
  </si>
  <si>
    <t xml:space="preserve">BR04703357501102021</t>
  </si>
  <si>
    <t xml:space="preserve">PATEL JAGRUTI KAMLESH</t>
  </si>
  <si>
    <t xml:space="preserve">BR04703362101102021</t>
  </si>
  <si>
    <t xml:space="preserve">HOMI ZARIR MEHTA</t>
  </si>
  <si>
    <t xml:space="preserve">BR04703502701102021</t>
  </si>
  <si>
    <t xml:space="preserve">RAJESHWARI HOMI MEHTA</t>
  </si>
  <si>
    <t xml:space="preserve">BR04703502801102021</t>
  </si>
  <si>
    <t xml:space="preserve">MONIKA BHARDWAJ</t>
  </si>
  <si>
    <t xml:space="preserve">BR04703786301102021</t>
  </si>
  <si>
    <t xml:space="preserve">JETHWA RAJESHBHAI BACHUBHAI</t>
  </si>
  <si>
    <t xml:space="preserve">395004</t>
  </si>
  <si>
    <t xml:space="preserve">BR04704059901102021</t>
  </si>
  <si>
    <t xml:space="preserve">VIJAYBHAI RASIKLAL GANDHI</t>
  </si>
  <si>
    <t xml:space="preserve">BR04704359201102021</t>
  </si>
  <si>
    <t xml:space="preserve">BIJAL KAMESH MEHTA</t>
  </si>
  <si>
    <t xml:space="preserve">BR04704871801102021</t>
  </si>
  <si>
    <t xml:space="preserve">DHAVALKUMAR GANESHBHAI VAGHASIYA</t>
  </si>
  <si>
    <t xml:space="preserve">BR04704929201102021</t>
  </si>
  <si>
    <t xml:space="preserve">KAKADIA GHANSHYAMBHAI DAYALBHAI</t>
  </si>
  <si>
    <t xml:space="preserve">BR04705440801102021</t>
  </si>
  <si>
    <t xml:space="preserve">ANKITA DHAVAL VAGHASIYA</t>
  </si>
  <si>
    <t xml:space="preserve">BR04705501301102021</t>
  </si>
  <si>
    <t xml:space="preserve">GILITWALA CHETANBHAI ASHOKKUMAR</t>
  </si>
  <si>
    <t xml:space="preserve">BR04705510401102021</t>
  </si>
  <si>
    <t xml:space="preserve">KHIMANI  BRIJESHBHAI</t>
  </si>
  <si>
    <t xml:space="preserve">BR04705825101102021</t>
  </si>
  <si>
    <t xml:space="preserve">KRUTI C GILITWALA</t>
  </si>
  <si>
    <t xml:space="preserve">BR04705838601102021</t>
  </si>
  <si>
    <t xml:space="preserve">SAMIR MAHENDRA SHAH</t>
  </si>
  <si>
    <t xml:space="preserve">BR04705859501102021</t>
  </si>
  <si>
    <t xml:space="preserve">SAHJANAND MEDICAL TECHNOLOGIES PVT LTD EMPL GROUP GRATUITY SCHEME</t>
  </si>
  <si>
    <t xml:space="preserve">BR04705900201102021</t>
  </si>
  <si>
    <t xml:space="preserve">DHARMESH HARESHBHAI MEHTA</t>
  </si>
  <si>
    <t xml:space="preserve">BR04706248501102021</t>
  </si>
  <si>
    <t xml:space="preserve">LATHIA NIKITA</t>
  </si>
  <si>
    <t xml:space="preserve">BR04706264001102021</t>
  </si>
  <si>
    <t xml:space="preserve">ENGINEER VAHBIZ</t>
  </si>
  <si>
    <t xml:space="preserve">BR04706684501102021</t>
  </si>
  <si>
    <t xml:space="preserve">RAWABKHAN NAWABKHAN PATHAN</t>
  </si>
  <si>
    <t xml:space="preserve">440017</t>
  </si>
  <si>
    <t xml:space="preserve">BR04802213601102021</t>
  </si>
  <si>
    <t xml:space="preserve">SURYA PRAKASH SAHU</t>
  </si>
  <si>
    <t xml:space="preserve">BR04803997701102021</t>
  </si>
  <si>
    <t xml:space="preserve">SAVRAJ KAUR TALWAR</t>
  </si>
  <si>
    <t xml:space="preserve">BR04900005901102021</t>
  </si>
  <si>
    <t xml:space="preserve">NIRMAL SEHGAL</t>
  </si>
  <si>
    <t xml:space="preserve">PART-I,NEW DELHI</t>
  </si>
  <si>
    <t xml:space="preserve">BR04900018901102021</t>
  </si>
  <si>
    <t xml:space="preserve">SANDEEP  CHANDHOK</t>
  </si>
  <si>
    <t xml:space="preserve">BR04900020201102021</t>
  </si>
  <si>
    <t xml:space="preserve">SURINDER SINGH BEDI</t>
  </si>
  <si>
    <t xml:space="preserve">BR04900024701102021</t>
  </si>
  <si>
    <t xml:space="preserve">SEEMA KAPOOR</t>
  </si>
  <si>
    <t xml:space="preserve">PART -I,NEW DELHI</t>
  </si>
  <si>
    <t xml:space="preserve">BR04900068901102021</t>
  </si>
  <si>
    <t xml:space="preserve">SEN GUPTA ABHOY CHARAN</t>
  </si>
  <si>
    <t xml:space="preserve">BR04900123401102021</t>
  </si>
  <si>
    <t xml:space="preserve">PRAGGYA DAS</t>
  </si>
  <si>
    <t xml:space="preserve">BR04900138001102021</t>
  </si>
  <si>
    <t xml:space="preserve">SATISH PRASAD</t>
  </si>
  <si>
    <t xml:space="preserve">BR04900191501102021</t>
  </si>
  <si>
    <t xml:space="preserve">LATA ARORA</t>
  </si>
  <si>
    <t xml:space="preserve">BR04900197201102021</t>
  </si>
  <si>
    <t xml:space="preserve">DEBASHIS ROY</t>
  </si>
  <si>
    <t xml:space="preserve">BR04900207001102021</t>
  </si>
  <si>
    <t xml:space="preserve">PRANABENDRA NATH GHOSH</t>
  </si>
  <si>
    <t xml:space="preserve">700055</t>
  </si>
  <si>
    <t xml:space="preserve">BR04900216901102021</t>
  </si>
  <si>
    <t xml:space="preserve">CHANDER KANTA ADLAKHA</t>
  </si>
  <si>
    <t xml:space="preserve">BR04900299801102021</t>
  </si>
  <si>
    <t xml:space="preserve">VIMLA ARORA</t>
  </si>
  <si>
    <t xml:space="preserve">BR04900321301102021</t>
  </si>
  <si>
    <t xml:space="preserve">MOHINDER KAUR</t>
  </si>
  <si>
    <t xml:space="preserve">BR04900331901102021</t>
  </si>
  <si>
    <t xml:space="preserve">MURINGAYIL GIRIJA</t>
  </si>
  <si>
    <t xml:space="preserve">BR04601487301102021</t>
  </si>
  <si>
    <t xml:space="preserve">POOJA ELASSERY POOJA ELASSERY SURENDRANATH</t>
  </si>
  <si>
    <t xml:space="preserve">680002</t>
  </si>
  <si>
    <t xml:space="preserve">BR04601853001102021</t>
  </si>
  <si>
    <t xml:space="preserve">ABRAHAM CHACKO</t>
  </si>
  <si>
    <t xml:space="preserve">BR04602093801102021</t>
  </si>
  <si>
    <t xml:space="preserve">SUNIL T O</t>
  </si>
  <si>
    <t xml:space="preserve">BR04602430301102021</t>
  </si>
  <si>
    <t xml:space="preserve">REENA SALUNKHE</t>
  </si>
  <si>
    <t xml:space="preserve">BR04602454601102021</t>
  </si>
  <si>
    <t xml:space="preserve">KARAVATTU THODI GOPINADHAN</t>
  </si>
  <si>
    <t xml:space="preserve">679305</t>
  </si>
  <si>
    <t xml:space="preserve">BR04602499901102021</t>
  </si>
  <si>
    <t xml:space="preserve">RUBY THOMAS</t>
  </si>
  <si>
    <t xml:space="preserve">680104</t>
  </si>
  <si>
    <t xml:space="preserve">BR04602530501102021</t>
  </si>
  <si>
    <t xml:space="preserve">DIVAKARAN M P</t>
  </si>
  <si>
    <t xml:space="preserve">680102</t>
  </si>
  <si>
    <t xml:space="preserve">BR04602535501102021</t>
  </si>
  <si>
    <t xml:space="preserve">SAGARIKA GUHA MITRA</t>
  </si>
  <si>
    <t xml:space="preserve">BR05200233601102021</t>
  </si>
  <si>
    <t xml:space="preserve">V MYTHILI</t>
  </si>
  <si>
    <t xml:space="preserve">BR05200357101102021</t>
  </si>
  <si>
    <t xml:space="preserve">V SRINIVASAN (HUF)</t>
  </si>
  <si>
    <t xml:space="preserve">BR05201558601102021</t>
  </si>
  <si>
    <t xml:space="preserve">RAJESH  GUPTA</t>
  </si>
  <si>
    <t xml:space="preserve">BR05201797401102021</t>
  </si>
  <si>
    <t xml:space="preserve">ARSHDEEP SINGH SETHI</t>
  </si>
  <si>
    <t xml:space="preserve">BR05202446401102021</t>
  </si>
  <si>
    <t xml:space="preserve">M S SAMPANGIRAMAIAH</t>
  </si>
  <si>
    <t xml:space="preserve">560079</t>
  </si>
  <si>
    <t xml:space="preserve">BR05203046301102021</t>
  </si>
  <si>
    <t xml:space="preserve">B S LAKSHMANAPPA</t>
  </si>
  <si>
    <t xml:space="preserve">BR05203117601102021</t>
  </si>
  <si>
    <t xml:space="preserve">KAVITHA SATHYANARAYANA</t>
  </si>
  <si>
    <t xml:space="preserve">560085</t>
  </si>
  <si>
    <t xml:space="preserve">BR05203158601102021</t>
  </si>
  <si>
    <t xml:space="preserve">MOHAN C MISRA</t>
  </si>
  <si>
    <t xml:space="preserve">BR05204163001102021</t>
  </si>
  <si>
    <t xml:space="preserve">ANIL KUMAR</t>
  </si>
  <si>
    <t xml:space="preserve">BR05204300501102021</t>
  </si>
  <si>
    <t xml:space="preserve">SHIVALIKA VIG U/G UMA VIG</t>
  </si>
  <si>
    <t xml:space="preserve">BR05204803201102021</t>
  </si>
  <si>
    <t xml:space="preserve">RANI ARORA</t>
  </si>
  <si>
    <t xml:space="preserve">BR05300068201102021</t>
  </si>
  <si>
    <t xml:space="preserve">PAVANKUMAR TRIVEDI</t>
  </si>
  <si>
    <t xml:space="preserve">BR05300204501102021</t>
  </si>
  <si>
    <t xml:space="preserve">SURENDRA KUMAR AGARWAL</t>
  </si>
  <si>
    <t xml:space="preserve">BR05300358301102021</t>
  </si>
  <si>
    <t xml:space="preserve">NARESH N KUDVA</t>
  </si>
  <si>
    <t xml:space="preserve">411018</t>
  </si>
  <si>
    <t xml:space="preserve">BR05303355901102021</t>
  </si>
  <si>
    <t xml:space="preserve">SIDDHARTH KUMAR GOEL</t>
  </si>
  <si>
    <t xml:space="preserve">BR05303843201102021</t>
  </si>
  <si>
    <t xml:space="preserve">SAURABH SAXENA</t>
  </si>
  <si>
    <t xml:space="preserve">226018</t>
  </si>
  <si>
    <t xml:space="preserve">BR05304880201102021</t>
  </si>
  <si>
    <t xml:space="preserve">SNEH LATA GUPTA</t>
  </si>
  <si>
    <t xml:space="preserve">BR05400000401102021</t>
  </si>
  <si>
    <t xml:space="preserve">SANTOSH KAPOOR</t>
  </si>
  <si>
    <t xml:space="preserve">BR05400006501102021</t>
  </si>
  <si>
    <t xml:space="preserve">PREM LATA GOYLE</t>
  </si>
  <si>
    <t xml:space="preserve">BR05400158101102021</t>
  </si>
  <si>
    <t xml:space="preserve">RAJESH CHANDRA GOYLE</t>
  </si>
  <si>
    <t xml:space="preserve">BR05400158201102021</t>
  </si>
  <si>
    <t xml:space="preserve">GUNJAN GUPTA</t>
  </si>
  <si>
    <t xml:space="preserve">BR05400165901102021</t>
  </si>
  <si>
    <t xml:space="preserve">DARSHAN DEVI GUPTA</t>
  </si>
  <si>
    <t xml:space="preserve">BR05400262601102021</t>
  </si>
  <si>
    <t xml:space="preserve">SAVITRI BHAN</t>
  </si>
  <si>
    <t xml:space="preserve">BR05400487301102021</t>
  </si>
  <si>
    <t xml:space="preserve">BR05400589801102021</t>
  </si>
  <si>
    <t xml:space="preserve">POONAM  KAPOOR</t>
  </si>
  <si>
    <t xml:space="preserve">BR05400699801102021</t>
  </si>
  <si>
    <t xml:space="preserve">MAHENDER KUMAR GUPTA</t>
  </si>
  <si>
    <t xml:space="preserve">BR05400715101102021</t>
  </si>
  <si>
    <t xml:space="preserve">SHANTA JAIN</t>
  </si>
  <si>
    <t xml:space="preserve">BR05400911101102021</t>
  </si>
  <si>
    <t xml:space="preserve">SARIKA JAIN</t>
  </si>
  <si>
    <t xml:space="preserve">BR05400911201102021</t>
  </si>
  <si>
    <t xml:space="preserve">J K JAIN &amp; SONS HUF</t>
  </si>
  <si>
    <t xml:space="preserve">BR05400918701102021</t>
  </si>
  <si>
    <t xml:space="preserve">AMIT KUMAR ARORA</t>
  </si>
  <si>
    <t xml:space="preserve">BR05400921701102021</t>
  </si>
  <si>
    <t xml:space="preserve">URMILA GUPTA</t>
  </si>
  <si>
    <t xml:space="preserve">BR05401230301102021</t>
  </si>
  <si>
    <t xml:space="preserve">GAURAV AGGARWAL</t>
  </si>
  <si>
    <t xml:space="preserve">BR05401718001102021</t>
  </si>
  <si>
    <t xml:space="preserve">RAM NATH (HUF)</t>
  </si>
  <si>
    <t xml:space="preserve">BR05401802901102021</t>
  </si>
  <si>
    <t xml:space="preserve">SUNIL KUMAR</t>
  </si>
  <si>
    <t xml:space="preserve">BR05401848701102021</t>
  </si>
  <si>
    <t xml:space="preserve">SUSHILA AGGARWAL</t>
  </si>
  <si>
    <t xml:space="preserve">BR05401950401102021</t>
  </si>
  <si>
    <t xml:space="preserve">MOOL CHAND DUA (HUF)</t>
  </si>
  <si>
    <t xml:space="preserve">BR05402075801102021</t>
  </si>
  <si>
    <t xml:space="preserve">MUKAND LAL DUA (HUF)</t>
  </si>
  <si>
    <t xml:space="preserve">BR05402075901102021</t>
  </si>
  <si>
    <t xml:space="preserve">SACHIN KUMAR-HUF</t>
  </si>
  <si>
    <t xml:space="preserve">BR05402310901102021</t>
  </si>
  <si>
    <t xml:space="preserve">ARUN SOOD &amp; SONS (HUF)</t>
  </si>
  <si>
    <t xml:space="preserve">BR05402470201102021</t>
  </si>
  <si>
    <t xml:space="preserve">C.P SOOD &amp; SON HUF</t>
  </si>
  <si>
    <t xml:space="preserve">BR05402472901102021</t>
  </si>
  <si>
    <t xml:space="preserve">PROMILA MONDAL</t>
  </si>
  <si>
    <t xml:space="preserve">110077</t>
  </si>
  <si>
    <t xml:space="preserve">BR05402473301102021</t>
  </si>
  <si>
    <t xml:space="preserve">DEEPTI SETH</t>
  </si>
  <si>
    <t xml:space="preserve">BR05402588101102021</t>
  </si>
  <si>
    <t xml:space="preserve">ACHIN GARG (HUF)</t>
  </si>
  <si>
    <t xml:space="preserve">BR05402720901102021</t>
  </si>
  <si>
    <t xml:space="preserve">DAYAWANTI BIKHCHANDANI</t>
  </si>
  <si>
    <t xml:space="preserve">BR05500003201102021</t>
  </si>
  <si>
    <t xml:space="preserve">ANURADHA GUPTA</t>
  </si>
  <si>
    <t xml:space="preserve">BR05500099801102021</t>
  </si>
  <si>
    <t xml:space="preserve">ARUN KUMAR BHARGAVA</t>
  </si>
  <si>
    <t xml:space="preserve">BR05500253601102021</t>
  </si>
  <si>
    <t xml:space="preserve">ASHA BHARGAVA</t>
  </si>
  <si>
    <t xml:space="preserve">BR05500253701102021</t>
  </si>
  <si>
    <t xml:space="preserve">ANIL SINGH CHHACHHIYA</t>
  </si>
  <si>
    <t xml:space="preserve">110078</t>
  </si>
  <si>
    <t xml:space="preserve">BR05500537501102021</t>
  </si>
  <si>
    <t xml:space="preserve">MAMTA</t>
  </si>
  <si>
    <t xml:space="preserve">BR05500718201102021</t>
  </si>
  <si>
    <t xml:space="preserve">NIRMAL DHAWAN</t>
  </si>
  <si>
    <t xml:space="preserve">BR05500908501102021</t>
  </si>
  <si>
    <t xml:space="preserve">SUMANA CHATTERJEE</t>
  </si>
  <si>
    <t xml:space="preserve">BR05501291501102021</t>
  </si>
  <si>
    <t xml:space="preserve">KRISHAN KUMAR BAJAJ</t>
  </si>
  <si>
    <t xml:space="preserve">BR05501961101102021</t>
  </si>
  <si>
    <t xml:space="preserve">ISHRAT AHMED</t>
  </si>
  <si>
    <t xml:space="preserve">500018</t>
  </si>
  <si>
    <t xml:space="preserve">BR00509559001102021</t>
  </si>
  <si>
    <t xml:space="preserve">S RAGHAVAN</t>
  </si>
  <si>
    <t xml:space="preserve">600018</t>
  </si>
  <si>
    <t xml:space="preserve">BR00600113601102021</t>
  </si>
  <si>
    <t xml:space="preserve">SWAMINATHAN A M</t>
  </si>
  <si>
    <t xml:space="preserve">BR00600291401102021</t>
  </si>
  <si>
    <t xml:space="preserve">K.VENUGOPAL (HUF)</t>
  </si>
  <si>
    <t xml:space="preserve">BR00600299601102021</t>
  </si>
  <si>
    <t xml:space="preserve">USHA RAGHAVAN</t>
  </si>
  <si>
    <t xml:space="preserve">BR00600393301102021</t>
  </si>
  <si>
    <t xml:space="preserve">K MURALI RAO</t>
  </si>
  <si>
    <t xml:space="preserve">BR00600548901102021</t>
  </si>
  <si>
    <t xml:space="preserve">TINA RAJ</t>
  </si>
  <si>
    <t xml:space="preserve">BR00600720201102021</t>
  </si>
  <si>
    <t xml:space="preserve">K.SANKARAN SREE BALAJI</t>
  </si>
  <si>
    <t xml:space="preserve">BR00600807701102021</t>
  </si>
  <si>
    <t xml:space="preserve">B S AYYAPPAN</t>
  </si>
  <si>
    <t xml:space="preserve">BR00600824801102021</t>
  </si>
  <si>
    <t xml:space="preserve">M SRINIVASAN</t>
  </si>
  <si>
    <t xml:space="preserve">BR00600868201102021</t>
  </si>
  <si>
    <t xml:space="preserve">RAJALAKSHMI SRINIVASAN</t>
  </si>
  <si>
    <t xml:space="preserve">ALWARPET,CHENNAI</t>
  </si>
  <si>
    <t xml:space="preserve">BR00600868301102021</t>
  </si>
  <si>
    <t xml:space="preserve">SONIKA JAIN</t>
  </si>
  <si>
    <t xml:space="preserve">BR00601060601102021</t>
  </si>
  <si>
    <t xml:space="preserve">M.KANTHAMMA ALIAS KANTHA</t>
  </si>
  <si>
    <t xml:space="preserve">600084</t>
  </si>
  <si>
    <t xml:space="preserve">BR00601835101102021</t>
  </si>
  <si>
    <t xml:space="preserve">S MURALI</t>
  </si>
  <si>
    <t xml:space="preserve">600094</t>
  </si>
  <si>
    <t xml:space="preserve">BR00602906301102021</t>
  </si>
  <si>
    <t xml:space="preserve">MARY JAYASEELI</t>
  </si>
  <si>
    <t xml:space="preserve">600086</t>
  </si>
  <si>
    <t xml:space="preserve">BR00604083201102021</t>
  </si>
  <si>
    <t xml:space="preserve">R PANDIA RAJU</t>
  </si>
  <si>
    <t xml:space="preserve">600081</t>
  </si>
  <si>
    <t xml:space="preserve">BR00604584801102021</t>
  </si>
  <si>
    <t xml:space="preserve">SHANMUGA SUNDARAM B</t>
  </si>
  <si>
    <t xml:space="preserve">600049</t>
  </si>
  <si>
    <t xml:space="preserve">BR00604728601102021</t>
  </si>
  <si>
    <t xml:space="preserve">DEBAPRIYA SHASHANK SHEKHAR NISHANK</t>
  </si>
  <si>
    <t xml:space="preserve">BR00605257001102021</t>
  </si>
  <si>
    <t xml:space="preserve">G MAHALAKSHMI</t>
  </si>
  <si>
    <t xml:space="preserve">600091</t>
  </si>
  <si>
    <t xml:space="preserve">BR00605456701102021</t>
  </si>
  <si>
    <t xml:space="preserve">SIVAKUMARAN V</t>
  </si>
  <si>
    <t xml:space="preserve">600088</t>
  </si>
  <si>
    <t xml:space="preserve">BR00608292001102021</t>
  </si>
  <si>
    <t xml:space="preserve">SOMA DIVAKARAN</t>
  </si>
  <si>
    <t xml:space="preserve">BR00609205001102021</t>
  </si>
  <si>
    <t xml:space="preserve">PARVEEN KUMAR</t>
  </si>
  <si>
    <t xml:space="preserve">BR05502248501102021</t>
  </si>
  <si>
    <t xml:space="preserve">OM PRAKASH GHAI</t>
  </si>
  <si>
    <t xml:space="preserve">BR05502854001102021</t>
  </si>
  <si>
    <t xml:space="preserve">RADHIKA BAJAJ</t>
  </si>
  <si>
    <t xml:space="preserve">BR05502949701102021</t>
  </si>
  <si>
    <t xml:space="preserve">P SUJATHA</t>
  </si>
  <si>
    <t xml:space="preserve">600078</t>
  </si>
  <si>
    <t xml:space="preserve">BR00609533501102021</t>
  </si>
  <si>
    <t xml:space="preserve">KRISHNAN RAMKRISHNAN</t>
  </si>
  <si>
    <t xml:space="preserve">BR00612136101102021</t>
  </si>
  <si>
    <t xml:space="preserve">SETHURAMAN VIJAYALAKSHMI</t>
  </si>
  <si>
    <t xml:space="preserve">BR00612136201102021</t>
  </si>
  <si>
    <t xml:space="preserve">C R BALAJI</t>
  </si>
  <si>
    <t xml:space="preserve">600095</t>
  </si>
  <si>
    <t xml:space="preserve">BR00612419901102021</t>
  </si>
  <si>
    <t xml:space="preserve">K PADMAVATHI</t>
  </si>
  <si>
    <t xml:space="preserve">BR00612915001102021</t>
  </si>
  <si>
    <t xml:space="preserve">AMALENDU BIKASH PAUL</t>
  </si>
  <si>
    <t xml:space="preserve">700012</t>
  </si>
  <si>
    <t xml:space="preserve">BR00613431101102021</t>
  </si>
  <si>
    <t xml:space="preserve">SELWYN JOSEPH MUKKATH</t>
  </si>
  <si>
    <t xml:space="preserve">BR00613459901102021</t>
  </si>
  <si>
    <t xml:space="preserve">K MURALI</t>
  </si>
  <si>
    <t xml:space="preserve">BR00616808301102021</t>
  </si>
  <si>
    <t xml:space="preserve">ANKITA SRIVASTAVA</t>
  </si>
  <si>
    <t xml:space="preserve">BR00617192701102021</t>
  </si>
  <si>
    <t xml:space="preserve">KALYAN RAM TELAPOLU</t>
  </si>
  <si>
    <t xml:space="preserve">BR00618184901102021</t>
  </si>
  <si>
    <t xml:space="preserve">SIVA ELANGO PALGUNAN KANAKAMMAI</t>
  </si>
  <si>
    <t xml:space="preserve">629154</t>
  </si>
  <si>
    <t xml:space="preserve">BR00619322101102021</t>
  </si>
  <si>
    <t xml:space="preserve">VIJAYAM NARAYAN</t>
  </si>
  <si>
    <t xml:space="preserve">BR00620379701102021</t>
  </si>
  <si>
    <t xml:space="preserve">SANTOSH  KUMAR AGGARWAL</t>
  </si>
  <si>
    <t xml:space="preserve">BR00700154201102021</t>
  </si>
  <si>
    <t xml:space="preserve">JITAINDRA MOHAN MEHRA</t>
  </si>
  <si>
    <t xml:space="preserve">BR00700360301102021</t>
  </si>
  <si>
    <t xml:space="preserve">SUNIT SACHAR &amp; SONS (H U F)</t>
  </si>
  <si>
    <t xml:space="preserve">BR00700604201102021</t>
  </si>
  <si>
    <t xml:space="preserve">NAVEEN KUMAR SINGH</t>
  </si>
  <si>
    <t xml:space="preserve">BR00701839201102021</t>
  </si>
  <si>
    <t xml:space="preserve">HARISH CHANDRA ARYA</t>
  </si>
  <si>
    <t xml:space="preserve">BR00702282201102021</t>
  </si>
  <si>
    <t xml:space="preserve">MOTI LAL</t>
  </si>
  <si>
    <t xml:space="preserve">BR00702749001102021</t>
  </si>
  <si>
    <t xml:space="preserve">AMRITA MATHUR</t>
  </si>
  <si>
    <t xml:space="preserve">BR00703366901102021</t>
  </si>
  <si>
    <t xml:space="preserve">KARAN THAPAR</t>
  </si>
  <si>
    <t xml:space="preserve">110074</t>
  </si>
  <si>
    <t xml:space="preserve">BR00703386001102021</t>
  </si>
  <si>
    <t xml:space="preserve">PARUL MITTAL</t>
  </si>
  <si>
    <t xml:space="preserve">BR00703408501102021</t>
  </si>
  <si>
    <t xml:space="preserve">JAI PRAKASH</t>
  </si>
  <si>
    <t xml:space="preserve">110059</t>
  </si>
  <si>
    <t xml:space="preserve">BR00703986201102021</t>
  </si>
  <si>
    <t xml:space="preserve">JALAJ KUMAR VARSHNEY</t>
  </si>
  <si>
    <t xml:space="preserve">BR00704283801102021</t>
  </si>
  <si>
    <t xml:space="preserve">ANIL BAIJAL</t>
  </si>
  <si>
    <t xml:space="preserve">BR00704331601102021</t>
  </si>
  <si>
    <t xml:space="preserve">PUTTAMMADAM RAJAH GANGADHARAN</t>
  </si>
  <si>
    <t xml:space="preserve">BR00704660001102021</t>
  </si>
  <si>
    <t xml:space="preserve">BR00704671601102021</t>
  </si>
  <si>
    <t xml:space="preserve">DARSHANA CHOUDHARY</t>
  </si>
  <si>
    <t xml:space="preserve">BR00704769401102021</t>
  </si>
  <si>
    <t xml:space="preserve">MALAY RAY</t>
  </si>
  <si>
    <t xml:space="preserve">110076</t>
  </si>
  <si>
    <t xml:space="preserve">BR00705008201102021</t>
  </si>
  <si>
    <t xml:space="preserve">LAXMI DEVI</t>
  </si>
  <si>
    <t xml:space="preserve">BR00705028401102021</t>
  </si>
  <si>
    <t xml:space="preserve">SURINDER NIRMAL</t>
  </si>
  <si>
    <t xml:space="preserve">BR00705032101102021</t>
  </si>
  <si>
    <t xml:space="preserve">RAMPAL S RAWAT</t>
  </si>
  <si>
    <t xml:space="preserve">BR00706374101102021</t>
  </si>
  <si>
    <t xml:space="preserve">N K GAUTAM</t>
  </si>
  <si>
    <t xml:space="preserve">BR00707025901102021</t>
  </si>
  <si>
    <t xml:space="preserve">RAJIV BHALLA</t>
  </si>
  <si>
    <t xml:space="preserve">BR00707134501102021</t>
  </si>
  <si>
    <t xml:space="preserve">TEK CHAND KAPOOR</t>
  </si>
  <si>
    <t xml:space="preserve">BR00708055701102021</t>
  </si>
  <si>
    <t xml:space="preserve">RITU JAIN</t>
  </si>
  <si>
    <t xml:space="preserve">BR00708204501102021</t>
  </si>
  <si>
    <t xml:space="preserve">GUNITA KAUR</t>
  </si>
  <si>
    <t xml:space="preserve">BR00708467901102021</t>
  </si>
  <si>
    <t xml:space="preserve">GEETA GOPALAN</t>
  </si>
  <si>
    <t xml:space="preserve">560077</t>
  </si>
  <si>
    <t xml:space="preserve">BR00708693801102021</t>
  </si>
  <si>
    <t xml:space="preserve">VINEET NAYYAR (3473)</t>
  </si>
  <si>
    <t xml:space="preserve">BR00708811901102021</t>
  </si>
  <si>
    <t xml:space="preserve">NARESH KUMAR CHAUHAN</t>
  </si>
  <si>
    <t xml:space="preserve">BR00708882001102021</t>
  </si>
  <si>
    <t xml:space="preserve">CHANDER KANTA SHARMA</t>
  </si>
  <si>
    <t xml:space="preserve">BR00709516401102021</t>
  </si>
  <si>
    <t xml:space="preserve">BALJIT SINGH AHLUWALIA</t>
  </si>
  <si>
    <t xml:space="preserve">BR00709627001102021</t>
  </si>
  <si>
    <t xml:space="preserve">MUKUL CHATURVEDI</t>
  </si>
  <si>
    <t xml:space="preserve">248006</t>
  </si>
  <si>
    <t xml:space="preserve">BR00709770601102021</t>
  </si>
  <si>
    <t xml:space="preserve">Y RAMASHARMA - DECEASED</t>
  </si>
  <si>
    <t xml:space="preserve">BR00800003201102021</t>
  </si>
  <si>
    <t xml:space="preserve">YENAMANDRA  KAMESWARI</t>
  </si>
  <si>
    <t xml:space="preserve">BR00800049301102021</t>
  </si>
  <si>
    <t xml:space="preserve">Y S P LATHA</t>
  </si>
  <si>
    <t xml:space="preserve">BR00800077701102021</t>
  </si>
  <si>
    <t xml:space="preserve">MACHA NIRMALA REDDY</t>
  </si>
  <si>
    <t xml:space="preserve">BR00800145401102021</t>
  </si>
  <si>
    <t xml:space="preserve">CHANDRALEKHA DALMIYA</t>
  </si>
  <si>
    <t xml:space="preserve">BR00507245601102021</t>
  </si>
  <si>
    <t xml:space="preserve">NAVIN SEKSARIA (HUF)</t>
  </si>
  <si>
    <t xml:space="preserve">700071</t>
  </si>
  <si>
    <t xml:space="preserve">BR00507462801102021</t>
  </si>
  <si>
    <t xml:space="preserve">BAISHALI DALMIYA</t>
  </si>
  <si>
    <t xml:space="preserve">BR00507797701102021</t>
  </si>
  <si>
    <t xml:space="preserve">SONALI CHAKRABORTY</t>
  </si>
  <si>
    <t xml:space="preserve">BR00507923901102021</t>
  </si>
  <si>
    <t xml:space="preserve">SANDEEP  SEKSARIA</t>
  </si>
  <si>
    <t xml:space="preserve">BR00508130701102021</t>
  </si>
  <si>
    <t xml:space="preserve">SHYAM SUNDAR SEKSARIA &amp; ORS (HUF)</t>
  </si>
  <si>
    <t xml:space="preserve">BR00508148201102021</t>
  </si>
  <si>
    <t xml:space="preserve">SANDEEP SEKSARIA  (HUF)</t>
  </si>
  <si>
    <t xml:space="preserve">BR00508149301102021</t>
  </si>
  <si>
    <t xml:space="preserve">UMA BUDHIA</t>
  </si>
  <si>
    <t xml:space="preserve">700016</t>
  </si>
  <si>
    <t xml:space="preserve">BR00508427901102021</t>
  </si>
  <si>
    <t xml:space="preserve">HARI PRASAD BUDHIA</t>
  </si>
  <si>
    <t xml:space="preserve">BR00508428501102021</t>
  </si>
  <si>
    <t xml:space="preserve">ARVIND  KR MAGAN LAL HARIANI</t>
  </si>
  <si>
    <t xml:space="preserve">BR00508464901102021</t>
  </si>
  <si>
    <t xml:space="preserve">HEM CHANDRA CHATURVEDI</t>
  </si>
  <si>
    <t xml:space="preserve">BR00509304501102021</t>
  </si>
  <si>
    <t xml:space="preserve">PRACHI JAIN</t>
  </si>
  <si>
    <t xml:space="preserve">BR00509400101102021</t>
  </si>
  <si>
    <t xml:space="preserve">NEELOO  SAXENA</t>
  </si>
  <si>
    <t xml:space="preserve">BR05603380601102021</t>
  </si>
  <si>
    <t xml:space="preserve">ARJUN  ANAND</t>
  </si>
  <si>
    <t xml:space="preserve">BR05604196801102021</t>
  </si>
  <si>
    <t xml:space="preserve">ANGAD SINGH</t>
  </si>
  <si>
    <t xml:space="preserve">BR05605779601102021</t>
  </si>
  <si>
    <t xml:space="preserve">RAVINDER SINGH</t>
  </si>
  <si>
    <t xml:space="preserve">BR05607471301102021</t>
  </si>
  <si>
    <t xml:space="preserve">SACHHIDANAND PURKAIT</t>
  </si>
  <si>
    <t xml:space="preserve">BR05700012201102021</t>
  </si>
  <si>
    <t xml:space="preserve">CHANDRA PRABHA LODHA</t>
  </si>
  <si>
    <t xml:space="preserve">BR05700145101102021</t>
  </si>
  <si>
    <t xml:space="preserve">VIVEK AGARWAL</t>
  </si>
  <si>
    <t xml:space="preserve">BR05701218401102021</t>
  </si>
  <si>
    <t xml:space="preserve">GOUTAM CHAND MALOO</t>
  </si>
  <si>
    <t xml:space="preserve">BR05701220601102021</t>
  </si>
  <si>
    <t xml:space="preserve">RAJESH RAI</t>
  </si>
  <si>
    <t xml:space="preserve">BR05701915601102021</t>
  </si>
  <si>
    <t xml:space="preserve">RAMINDER KHERA</t>
  </si>
  <si>
    <t xml:space="preserve">BR05800046701102021</t>
  </si>
  <si>
    <t xml:space="preserve">RAHUL SINGHAL</t>
  </si>
  <si>
    <t xml:space="preserve">BR05800379801102021</t>
  </si>
  <si>
    <t xml:space="preserve">MADHUMITA PAL</t>
  </si>
  <si>
    <t xml:space="preserve">BR05800492701102021</t>
  </si>
  <si>
    <t xml:space="preserve">KANTILAL KESHAVBHAI AKBARI</t>
  </si>
  <si>
    <t xml:space="preserve">BR05801082601102021</t>
  </si>
  <si>
    <t xml:space="preserve">MEVADA DILIPKUMAR JAKSHIBHAI</t>
  </si>
  <si>
    <t xml:space="preserve">BR05801874401102021</t>
  </si>
  <si>
    <t xml:space="preserve">MANSURI MADINABEN IKBALBHAI</t>
  </si>
  <si>
    <t xml:space="preserve">BR05802009501102021</t>
  </si>
  <si>
    <t xml:space="preserve">MAHESH JAYANTILAL MEVADA</t>
  </si>
  <si>
    <t xml:space="preserve">BR05802390801102021</t>
  </si>
  <si>
    <t xml:space="preserve">VANDARA PRITI</t>
  </si>
  <si>
    <t xml:space="preserve">BR05802414801102021</t>
  </si>
  <si>
    <t xml:space="preserve">BORA VIJAYKUMAR HIRALAL</t>
  </si>
  <si>
    <t xml:space="preserve">BR05802572701102021</t>
  </si>
  <si>
    <t xml:space="preserve">NIVEDITA VIJAYKUMAR SHAH</t>
  </si>
  <si>
    <t xml:space="preserve">BR05900109701102021</t>
  </si>
  <si>
    <t xml:space="preserve">ADI   JAMSHEDJI  CONTRACTOR</t>
  </si>
  <si>
    <t xml:space="preserve">BR05900128701102021</t>
  </si>
  <si>
    <t xml:space="preserve">JAGDIP NAGINDAS PARMAR</t>
  </si>
  <si>
    <t xml:space="preserve">BR05901890601102021</t>
  </si>
  <si>
    <t xml:space="preserve">MAHEBUB IBRAHIM MANSUR</t>
  </si>
  <si>
    <t xml:space="preserve">BR05901891801102021</t>
  </si>
  <si>
    <t xml:space="preserve">GEETA KARTIK PARIKH</t>
  </si>
  <si>
    <t xml:space="preserve">401107</t>
  </si>
  <si>
    <t xml:space="preserve">BR05902658601102021</t>
  </si>
  <si>
    <t xml:space="preserve">SUNITA  PATEL</t>
  </si>
  <si>
    <t xml:space="preserve">BR05903156401102021</t>
  </si>
  <si>
    <t xml:space="preserve">NEETI PRADEEP NICHANI</t>
  </si>
  <si>
    <t xml:space="preserve">BR06001150101102021</t>
  </si>
  <si>
    <t xml:space="preserve">PARDEEP SHARMA</t>
  </si>
  <si>
    <t xml:space="preserve">BR04904347301102021</t>
  </si>
  <si>
    <t xml:space="preserve">PRAVEEN MEHRA</t>
  </si>
  <si>
    <t xml:space="preserve">BR04904474201102021</t>
  </si>
  <si>
    <t xml:space="preserve">AMBALIKA ENDOW CHAUDHURI</t>
  </si>
  <si>
    <t xml:space="preserve">BR04904700601102021</t>
  </si>
  <si>
    <t xml:space="preserve">BR04904790201102021</t>
  </si>
  <si>
    <t xml:space="preserve">SUDERSHAN TREHAN</t>
  </si>
  <si>
    <t xml:space="preserve">BR04904896201102021</t>
  </si>
  <si>
    <t xml:space="preserve">PUJA PURI</t>
  </si>
  <si>
    <t xml:space="preserve">BR04905686601102021</t>
  </si>
  <si>
    <t xml:space="preserve">AADYA MADHOK U/G VARUN MADHOK</t>
  </si>
  <si>
    <t xml:space="preserve">BR04905767601102021</t>
  </si>
  <si>
    <t xml:space="preserve">RABYA MADHOK U/G TARUN MADHOK</t>
  </si>
  <si>
    <t xml:space="preserve">BR04905767701102021</t>
  </si>
  <si>
    <t xml:space="preserve">R RAMAKRISHNAN</t>
  </si>
  <si>
    <t xml:space="preserve">686003</t>
  </si>
  <si>
    <t xml:space="preserve">BR05101089301102021</t>
  </si>
  <si>
    <t xml:space="preserve">ABRAHAM K VARGHESE</t>
  </si>
  <si>
    <t xml:space="preserve">BR05101102801102021</t>
  </si>
  <si>
    <t xml:space="preserve">RATHEESH KUMAR K</t>
  </si>
  <si>
    <t xml:space="preserve">686010</t>
  </si>
  <si>
    <t xml:space="preserve">BR05101185201102021</t>
  </si>
  <si>
    <t xml:space="preserve">SUMI SAM GEORGE</t>
  </si>
  <si>
    <t xml:space="preserve">BR05101293201102021</t>
  </si>
  <si>
    <t xml:space="preserve">BETCY RAJAN</t>
  </si>
  <si>
    <t xml:space="preserve">689103</t>
  </si>
  <si>
    <t xml:space="preserve">BR05101297701102021</t>
  </si>
  <si>
    <t xml:space="preserve">SIBI MATHEW</t>
  </si>
  <si>
    <t xml:space="preserve">689582</t>
  </si>
  <si>
    <t xml:space="preserve">BR05101587801102021</t>
  </si>
  <si>
    <t xml:space="preserve">KRISHNA GUHA</t>
  </si>
  <si>
    <t xml:space="preserve">BR05200233501102021</t>
  </si>
  <si>
    <t xml:space="preserve">KANTA BAJAJ</t>
  </si>
  <si>
    <t xml:space="preserve">BR05502972901102021</t>
  </si>
  <si>
    <t xml:space="preserve">PAYAL JINDAL</t>
  </si>
  <si>
    <t xml:space="preserve">BR05503048601102021</t>
  </si>
  <si>
    <t xml:space="preserve">SHANI DEVI MALIK</t>
  </si>
  <si>
    <t xml:space="preserve">BR05503257701102021</t>
  </si>
  <si>
    <t xml:space="preserve">RAMESH  KAPUR</t>
  </si>
  <si>
    <t xml:space="preserve">BR05600841901102021</t>
  </si>
  <si>
    <t xml:space="preserve">CHERUKURI MANJULA</t>
  </si>
  <si>
    <t xml:space="preserve">BR00800501801102021</t>
  </si>
  <si>
    <t xml:space="preserve">MACHA ERRAPA REDDY</t>
  </si>
  <si>
    <t xml:space="preserve">BR00800535001102021</t>
  </si>
  <si>
    <t xml:space="preserve">RAMAKRISHNA K</t>
  </si>
  <si>
    <t xml:space="preserve">500073</t>
  </si>
  <si>
    <t xml:space="preserve">BR00800689301102021</t>
  </si>
  <si>
    <t xml:space="preserve">SUNDER VISWANATHAN</t>
  </si>
  <si>
    <t xml:space="preserve">BR00801981601102021</t>
  </si>
  <si>
    <t xml:space="preserve">VANIGALLA SRIDHAR</t>
  </si>
  <si>
    <t xml:space="preserve">BR00802003501102021</t>
  </si>
  <si>
    <t xml:space="preserve">A.SUDHA RAO</t>
  </si>
  <si>
    <t xml:space="preserve">BR00802010201102021</t>
  </si>
  <si>
    <t xml:space="preserve">MANIKKOTH PRABHAKARAN</t>
  </si>
  <si>
    <t xml:space="preserve">670141</t>
  </si>
  <si>
    <t xml:space="preserve">BR00802115401102021</t>
  </si>
  <si>
    <t xml:space="preserve">POOJA DHARIWAL</t>
  </si>
  <si>
    <t xml:space="preserve">BR00802409601102021</t>
  </si>
  <si>
    <t xml:space="preserve">N BASANTH KUMAR</t>
  </si>
  <si>
    <t xml:space="preserve">BR00802679201102021</t>
  </si>
  <si>
    <t xml:space="preserve">VIJAYA KUMAR RAYUDU</t>
  </si>
  <si>
    <t xml:space="preserve">500048</t>
  </si>
  <si>
    <t xml:space="preserve">BR00802694401102021</t>
  </si>
  <si>
    <t xml:space="preserve">AMARAVADI SATYANARAYANA RAO</t>
  </si>
  <si>
    <t xml:space="preserve">500007</t>
  </si>
  <si>
    <t xml:space="preserve">BR00803802901102021</t>
  </si>
  <si>
    <t xml:space="preserve">CHIGURUPATI MALLIKARJUNA RAO</t>
  </si>
  <si>
    <t xml:space="preserve">BR00803877201102021</t>
  </si>
  <si>
    <t xml:space="preserve">MACHAVARAPU RAMESWARA RAO</t>
  </si>
  <si>
    <t xml:space="preserve">BR00804910901102021</t>
  </si>
  <si>
    <t xml:space="preserve">MALLADI VISALAKSHI</t>
  </si>
  <si>
    <t xml:space="preserve">BR00804948901102021</t>
  </si>
  <si>
    <t xml:space="preserve">MADADI SANDHYA</t>
  </si>
  <si>
    <t xml:space="preserve">BR00805487301102021</t>
  </si>
  <si>
    <t xml:space="preserve">R V K CHANDRA SEKHAR</t>
  </si>
  <si>
    <t xml:space="preserve">500076</t>
  </si>
  <si>
    <t xml:space="preserve">BR00805715401102021</t>
  </si>
  <si>
    <t xml:space="preserve">DODDA SADASIVUDU</t>
  </si>
  <si>
    <t xml:space="preserve">BR00806125301102021</t>
  </si>
  <si>
    <t xml:space="preserve">LALITHA SIVASUBRAMONIAN</t>
  </si>
  <si>
    <t xml:space="preserve">BR00618845601102021</t>
  </si>
  <si>
    <t xml:space="preserve">PADMA SUBRAMANIAM</t>
  </si>
  <si>
    <t xml:space="preserve">BR00620375801102021</t>
  </si>
  <si>
    <t xml:space="preserve">T SHYAM PRASAD</t>
  </si>
  <si>
    <t xml:space="preserve">BR01405182701102021</t>
  </si>
  <si>
    <t xml:space="preserve">SHEELA ANANTHARAMAN</t>
  </si>
  <si>
    <t xml:space="preserve">BR54000123501102021</t>
  </si>
  <si>
    <t xml:space="preserve">R SARANGARAJAN</t>
  </si>
  <si>
    <t xml:space="preserve">BR83609966301102021</t>
  </si>
  <si>
    <t xml:space="preserve">NITIN BAGMAR V</t>
  </si>
  <si>
    <t xml:space="preserve">BR83675252301102021</t>
  </si>
  <si>
    <t xml:space="preserve">N K ANBUMANI</t>
  </si>
  <si>
    <t xml:space="preserve">BR85275567901102021</t>
  </si>
  <si>
    <t xml:space="preserve">MRIGNAINI FOMRA</t>
  </si>
  <si>
    <t xml:space="preserve">BR85488547201102021</t>
  </si>
  <si>
    <t xml:space="preserve">S VELVIZHI</t>
  </si>
  <si>
    <t xml:space="preserve">BR85590794301102021</t>
  </si>
  <si>
    <t xml:space="preserve">S SIVANANDAM-EMP43790</t>
  </si>
  <si>
    <t xml:space="preserve">600005</t>
  </si>
  <si>
    <t xml:space="preserve">BR00602240001102021</t>
  </si>
  <si>
    <t xml:space="preserve">T G SRIDHARAN</t>
  </si>
  <si>
    <t xml:space="preserve">BR00606027101102021</t>
  </si>
  <si>
    <t xml:space="preserve">A S ISHAQ</t>
  </si>
  <si>
    <t xml:space="preserve">BR00612763901102021</t>
  </si>
  <si>
    <t xml:space="preserve">MOHAMED WAIS</t>
  </si>
  <si>
    <t xml:space="preserve">BR62000657801102021</t>
  </si>
  <si>
    <t xml:space="preserve">W SHAZIYA BEGUM</t>
  </si>
  <si>
    <t xml:space="preserve">BR62000657901102021</t>
  </si>
  <si>
    <t xml:space="preserve">MOHAMED WASEEM</t>
  </si>
  <si>
    <t xml:space="preserve">BR62000659001102021</t>
  </si>
  <si>
    <t xml:space="preserve">H K SIVAKUMAR</t>
  </si>
  <si>
    <t xml:space="preserve">BR84683278601102021</t>
  </si>
  <si>
    <t xml:space="preserve">M PARVEEN BANU</t>
  </si>
  <si>
    <t xml:space="preserve">BR85320437201102021</t>
  </si>
  <si>
    <t xml:space="preserve">RADHEY SHYAM FALOR</t>
  </si>
  <si>
    <t xml:space="preserve">600006</t>
  </si>
  <si>
    <t xml:space="preserve">BR00620371801102021</t>
  </si>
  <si>
    <t xml:space="preserve">SALEY ABRAHAM</t>
  </si>
  <si>
    <t xml:space="preserve">600010</t>
  </si>
  <si>
    <t xml:space="preserve">BR00615273001102021</t>
  </si>
  <si>
    <t xml:space="preserve">SARANGAM SUNIL</t>
  </si>
  <si>
    <t xml:space="preserve">BR01603603301102021</t>
  </si>
  <si>
    <t xml:space="preserve">SHANTHINI GANGADHARAN</t>
  </si>
  <si>
    <t xml:space="preserve">BR01610341201102021</t>
  </si>
  <si>
    <t xml:space="preserve">RAMESH SRINIVASAN</t>
  </si>
  <si>
    <t xml:space="preserve">BR01610426301102021</t>
  </si>
  <si>
    <t xml:space="preserve">ARUN KUMAR AGARWAL</t>
  </si>
  <si>
    <t xml:space="preserve">BR18900248801102021</t>
  </si>
  <si>
    <t xml:space="preserve">RUKMANI DEVI AGARWAL</t>
  </si>
  <si>
    <t xml:space="preserve">BR18900389501102021</t>
  </si>
  <si>
    <t xml:space="preserve">HARISH JAIN</t>
  </si>
  <si>
    <t xml:space="preserve">BR18900675501102021</t>
  </si>
  <si>
    <t xml:space="preserve">RAJESH REDDY</t>
  </si>
  <si>
    <t xml:space="preserve">BR83209480201102021</t>
  </si>
  <si>
    <t xml:space="preserve">S FATHIMA</t>
  </si>
  <si>
    <t xml:space="preserve">BR83534592801102021</t>
  </si>
  <si>
    <t xml:space="preserve">U KIRTI KUMAR SETHIA</t>
  </si>
  <si>
    <t xml:space="preserve">BR83612395201102021</t>
  </si>
  <si>
    <t xml:space="preserve">BHARAT KUMAR K KAMDAR</t>
  </si>
  <si>
    <t xml:space="preserve">BR83759794401102021</t>
  </si>
  <si>
    <t xml:space="preserve">SMITA B KAMDAR</t>
  </si>
  <si>
    <t xml:space="preserve">BR85312747901102021</t>
  </si>
  <si>
    <t xml:space="preserve">NEELAM  BANSAL</t>
  </si>
  <si>
    <t xml:space="preserve">BR85494098401102021</t>
  </si>
  <si>
    <t xml:space="preserve">SHOBHA SUNILKHETPALIA</t>
  </si>
  <si>
    <t xml:space="preserve">BR85880499901102021</t>
  </si>
  <si>
    <t xml:space="preserve">V S SIVAKUMAR</t>
  </si>
  <si>
    <t xml:space="preserve">600011</t>
  </si>
  <si>
    <t xml:space="preserve">BR84477120101102021</t>
  </si>
  <si>
    <t xml:space="preserve">SWAMINATHAN S</t>
  </si>
  <si>
    <t xml:space="preserve">BR85215903301102021</t>
  </si>
  <si>
    <t xml:space="preserve">MD HAROON RASHEED</t>
  </si>
  <si>
    <t xml:space="preserve">600012</t>
  </si>
  <si>
    <t xml:space="preserve">BR84888554901102021</t>
  </si>
  <si>
    <t xml:space="preserve">N VAIDYANATHAN</t>
  </si>
  <si>
    <t xml:space="preserve">600014</t>
  </si>
  <si>
    <t xml:space="preserve">BR00600826801102021</t>
  </si>
  <si>
    <t xml:space="preserve">S ARUL</t>
  </si>
  <si>
    <t xml:space="preserve">600015</t>
  </si>
  <si>
    <t xml:space="preserve">BR00603683201102021</t>
  </si>
  <si>
    <t xml:space="preserve">PRAKASH  CHALLA</t>
  </si>
  <si>
    <t xml:space="preserve">BR01407455101102021</t>
  </si>
  <si>
    <t xml:space="preserve">S K SUBRAMANIAM</t>
  </si>
  <si>
    <t xml:space="preserve">BR01606313401102021</t>
  </si>
  <si>
    <t xml:space="preserve">KANCHANA</t>
  </si>
  <si>
    <t xml:space="preserve">BR07405339401102021</t>
  </si>
  <si>
    <t xml:space="preserve">SULIL MADHOK</t>
  </si>
  <si>
    <t xml:space="preserve">BR67600272501102021</t>
  </si>
  <si>
    <t xml:space="preserve">MUTHULAKSHMI SELVARAJ</t>
  </si>
  <si>
    <t xml:space="preserve">BR85174381401102021</t>
  </si>
  <si>
    <t xml:space="preserve">S BALAJI</t>
  </si>
  <si>
    <t xml:space="preserve">600016</t>
  </si>
  <si>
    <t xml:space="preserve">BR00612182201102021</t>
  </si>
  <si>
    <t xml:space="preserve">SRINIVASARAGHAVAN</t>
  </si>
  <si>
    <t xml:space="preserve">BR07400324701102021</t>
  </si>
  <si>
    <t xml:space="preserve">NARAYANAN V S</t>
  </si>
  <si>
    <t xml:space="preserve">600020</t>
  </si>
  <si>
    <t xml:space="preserve">BR00601064701102021</t>
  </si>
  <si>
    <t xml:space="preserve">D USHAVALLI</t>
  </si>
  <si>
    <t xml:space="preserve">BR00604774301102021</t>
  </si>
  <si>
    <t xml:space="preserve">A SRINIVASAN</t>
  </si>
  <si>
    <t xml:space="preserve">BR01403683401102021</t>
  </si>
  <si>
    <t xml:space="preserve">DEEPA SATHIARAM</t>
  </si>
  <si>
    <t xml:space="preserve">BR01404900801102021</t>
  </si>
  <si>
    <t xml:space="preserve">PREETHIKA M</t>
  </si>
  <si>
    <t xml:space="preserve">BR01407873901102021</t>
  </si>
  <si>
    <t xml:space="preserve">SUJATA KUMAR</t>
  </si>
  <si>
    <t xml:space="preserve">BR08200283501102021</t>
  </si>
  <si>
    <t xml:space="preserve">SAKUNTALA ABHIRAMAN (DECEASED)</t>
  </si>
  <si>
    <t xml:space="preserve">BR62000549901102021</t>
  </si>
  <si>
    <t xml:space="preserve">VIJAYALAKSHMI  E</t>
  </si>
  <si>
    <t xml:space="preserve">BR83680175301102021</t>
  </si>
  <si>
    <t xml:space="preserve">S RAMALAKSHMI</t>
  </si>
  <si>
    <t xml:space="preserve">BR84141244601102021</t>
  </si>
  <si>
    <t xml:space="preserve">MAHESWARI M</t>
  </si>
  <si>
    <t xml:space="preserve">BR84795057701102021</t>
  </si>
  <si>
    <t xml:space="preserve">SARAVANA PERUMAL</t>
  </si>
  <si>
    <t xml:space="preserve">BR85194231801102021</t>
  </si>
  <si>
    <t xml:space="preserve">SWAMINATHAN SABHANAYAGAM</t>
  </si>
  <si>
    <t xml:space="preserve">BR85509681901102021</t>
  </si>
  <si>
    <t xml:space="preserve">ADWITIYA U/G POORNIMA BALASUBRAMANIAN</t>
  </si>
  <si>
    <t xml:space="preserve">BR85663156301102021</t>
  </si>
  <si>
    <t xml:space="preserve">P VENKATESH HUF</t>
  </si>
  <si>
    <t xml:space="preserve">BR85673399501102021</t>
  </si>
  <si>
    <t xml:space="preserve">ANSHUMAAN R S</t>
  </si>
  <si>
    <t xml:space="preserve">BR87604146301102021</t>
  </si>
  <si>
    <t xml:space="preserve">KUMARASWAMY M</t>
  </si>
  <si>
    <t xml:space="preserve">600021</t>
  </si>
  <si>
    <t xml:space="preserve">BR85191129701102021</t>
  </si>
  <si>
    <t xml:space="preserve">RANGANATHAN K N</t>
  </si>
  <si>
    <t xml:space="preserve">600023</t>
  </si>
  <si>
    <t xml:space="preserve">BR01403521901102021</t>
  </si>
  <si>
    <t xml:space="preserve">P BALU</t>
  </si>
  <si>
    <t xml:space="preserve">BR83965108201102021</t>
  </si>
  <si>
    <t xml:space="preserve">POORVIKA UVARAJ</t>
  </si>
  <si>
    <t xml:space="preserve">600024</t>
  </si>
  <si>
    <t xml:space="preserve">BR00614267601102021</t>
  </si>
  <si>
    <t xml:space="preserve">SATHEESHKUMAR B</t>
  </si>
  <si>
    <t xml:space="preserve">BR00616357001102021</t>
  </si>
  <si>
    <t xml:space="preserve">ANURADHA SRIDHARAN</t>
  </si>
  <si>
    <t xml:space="preserve">BR21100264801102021</t>
  </si>
  <si>
    <t xml:space="preserve">K SOWMYA</t>
  </si>
  <si>
    <t xml:space="preserve">BR83150726701102021</t>
  </si>
  <si>
    <t xml:space="preserve">U THARUNUVARAAJ</t>
  </si>
  <si>
    <t xml:space="preserve">BR83174425701102021</t>
  </si>
  <si>
    <t xml:space="preserve">S VIKRAM</t>
  </si>
  <si>
    <t xml:space="preserve">BR83935265301102021</t>
  </si>
  <si>
    <t xml:space="preserve">ANURADHA S</t>
  </si>
  <si>
    <t xml:space="preserve">BR84906051901102021</t>
  </si>
  <si>
    <t xml:space="preserve">REMA ASHOK</t>
  </si>
  <si>
    <t xml:space="preserve">600026</t>
  </si>
  <si>
    <t xml:space="preserve">BR83864481501102021</t>
  </si>
  <si>
    <t xml:space="preserve">A VASANTHI RAO</t>
  </si>
  <si>
    <t xml:space="preserve">560027</t>
  </si>
  <si>
    <t xml:space="preserve">BR00910257301102021</t>
  </si>
  <si>
    <t xml:space="preserve">LAVANYA SRINIVAS 10388748</t>
  </si>
  <si>
    <t xml:space="preserve">BR00911624901102021</t>
  </si>
  <si>
    <t xml:space="preserve">SRIRAMA SARVESWARA RAO MANDAVILLI</t>
  </si>
  <si>
    <t xml:space="preserve">BR00911689001102021</t>
  </si>
  <si>
    <t xml:space="preserve">CHAMARAJENDRA RAMANNA MESTRY</t>
  </si>
  <si>
    <t xml:space="preserve">577127</t>
  </si>
  <si>
    <t xml:space="preserve">BR00911803601102021</t>
  </si>
  <si>
    <t xml:space="preserve">ROSE ANTONY</t>
  </si>
  <si>
    <t xml:space="preserve">BR00912202301102021</t>
  </si>
  <si>
    <t xml:space="preserve">VISHWANATH BELLIAPPA APPANDERANDA</t>
  </si>
  <si>
    <t xml:space="preserve">BR00913832201102021</t>
  </si>
  <si>
    <t xml:space="preserve">SMITHA RAJAN</t>
  </si>
  <si>
    <t xml:space="preserve">560067</t>
  </si>
  <si>
    <t xml:space="preserve">BR00914159901102021</t>
  </si>
  <si>
    <t xml:space="preserve">VIKAS A HUNGUND</t>
  </si>
  <si>
    <t xml:space="preserve">560095</t>
  </si>
  <si>
    <t xml:space="preserve">BR00915600101102021</t>
  </si>
  <si>
    <t xml:space="preserve">ROLAND HAHN</t>
  </si>
  <si>
    <t xml:space="preserve">682031</t>
  </si>
  <si>
    <t xml:space="preserve">BR00916181201102021</t>
  </si>
  <si>
    <t xml:space="preserve">SHRADDANANDA SHENOY KAUP</t>
  </si>
  <si>
    <t xml:space="preserve">574106</t>
  </si>
  <si>
    <t xml:space="preserve">BR00916657301102021</t>
  </si>
  <si>
    <t xml:space="preserve">JITESH ASHOK SONEGARA</t>
  </si>
  <si>
    <t xml:space="preserve">560041</t>
  </si>
  <si>
    <t xml:space="preserve">BR89963998901102021</t>
  </si>
  <si>
    <t xml:space="preserve">PREETI AGGARWAL</t>
  </si>
  <si>
    <t xml:space="preserve">110031</t>
  </si>
  <si>
    <t xml:space="preserve">BR85029235501102021</t>
  </si>
  <si>
    <t xml:space="preserve">CHHAYA JAIN</t>
  </si>
  <si>
    <t xml:space="preserve">110032</t>
  </si>
  <si>
    <t xml:space="preserve">BR02206535801102021</t>
  </si>
  <si>
    <t xml:space="preserve">BR04901781001102021</t>
  </si>
  <si>
    <t xml:space="preserve">GEETA  WADIA</t>
  </si>
  <si>
    <t xml:space="preserve">BR05503212901102021</t>
  </si>
  <si>
    <t xml:space="preserve">LALIT SHARMA (28860777)</t>
  </si>
  <si>
    <t xml:space="preserve">BR12003395201102021</t>
  </si>
  <si>
    <t xml:space="preserve">ANIL KUMAR (28902166)</t>
  </si>
  <si>
    <t xml:space="preserve">BR12003421101102021</t>
  </si>
  <si>
    <t xml:space="preserve">KRISHAN GOPAL TYAGI (16820060)</t>
  </si>
  <si>
    <t xml:space="preserve">BR12004353501102021</t>
  </si>
  <si>
    <t xml:space="preserve">PRASHANT KUMAR NEMA (16950265)</t>
  </si>
  <si>
    <t xml:space="preserve">BR12005738901102021</t>
  </si>
  <si>
    <t xml:space="preserve">DINESH KUMAR (16850005)</t>
  </si>
  <si>
    <t xml:space="preserve">BR12006938801102021</t>
  </si>
  <si>
    <t xml:space="preserve">NISHA RANI GUPTA</t>
  </si>
  <si>
    <t xml:space="preserve">BR12008195801102021</t>
  </si>
  <si>
    <t xml:space="preserve">SANDEEP CHHABRA</t>
  </si>
  <si>
    <t xml:space="preserve">BR13105658501102021</t>
  </si>
  <si>
    <t xml:space="preserve">HIRA LAL MALHOTRA</t>
  </si>
  <si>
    <t xml:space="preserve">BR16602552201102021</t>
  </si>
  <si>
    <t xml:space="preserve">LATA RANI</t>
  </si>
  <si>
    <t xml:space="preserve">BR16602631601102021</t>
  </si>
  <si>
    <t xml:space="preserve">SANDEEP RAGHUVANSHI</t>
  </si>
  <si>
    <t xml:space="preserve">BR28500351301102021</t>
  </si>
  <si>
    <t xml:space="preserve">MADHU TEJPAL</t>
  </si>
  <si>
    <t xml:space="preserve">BR83685920301102021</t>
  </si>
  <si>
    <t xml:space="preserve">RAHUL SEHGAL</t>
  </si>
  <si>
    <t xml:space="preserve">BR83731060101102021</t>
  </si>
  <si>
    <t xml:space="preserve">VIVEK KUMAR GUPTA</t>
  </si>
  <si>
    <t xml:space="preserve">BR84139106901102021</t>
  </si>
  <si>
    <t xml:space="preserve">BHAVYA MALHOTRA</t>
  </si>
  <si>
    <t xml:space="preserve">BR84195080801102021</t>
  </si>
  <si>
    <t xml:space="preserve">VED GUPTA</t>
  </si>
  <si>
    <t xml:space="preserve">BR84421448101102021</t>
  </si>
  <si>
    <t xml:space="preserve">SHIROMANI JAIN</t>
  </si>
  <si>
    <t xml:space="preserve">BR84743574601102021</t>
  </si>
  <si>
    <t xml:space="preserve">LUXMI DEVI CHUGH</t>
  </si>
  <si>
    <t xml:space="preserve">110033</t>
  </si>
  <si>
    <t xml:space="preserve">BR05402102901102021</t>
  </si>
  <si>
    <t xml:space="preserve">LAL CHAND</t>
  </si>
  <si>
    <t xml:space="preserve">BR06602841701102021</t>
  </si>
  <si>
    <t xml:space="preserve">MOHAN LAL (28950615)</t>
  </si>
  <si>
    <t xml:space="preserve">BR12004856201102021</t>
  </si>
  <si>
    <t xml:space="preserve">PRADEEP KUMAR PALIWAL (16920070)</t>
  </si>
  <si>
    <t xml:space="preserve">BR12005839501102021</t>
  </si>
  <si>
    <t xml:space="preserve">SANCHIT AGRAWAL (HUF)</t>
  </si>
  <si>
    <t xml:space="preserve">BR14202417601102021</t>
  </si>
  <si>
    <t xml:space="preserve">SOMENDRA SINGH KASHYAP</t>
  </si>
  <si>
    <t xml:space="preserve">BR83274939901102021</t>
  </si>
  <si>
    <t xml:space="preserve">TEENA</t>
  </si>
  <si>
    <t xml:space="preserve">BR83299849701102021</t>
  </si>
  <si>
    <t xml:space="preserve">VIJAY KUMAR</t>
  </si>
  <si>
    <t xml:space="preserve">BR83392943001102021</t>
  </si>
  <si>
    <t xml:space="preserve">SAGAR SHARMA</t>
  </si>
  <si>
    <t xml:space="preserve">BR83448335401102021</t>
  </si>
  <si>
    <t xml:space="preserve">ISHWAR SINGH KAUSHIK</t>
  </si>
  <si>
    <t xml:space="preserve">BR83460392501102021</t>
  </si>
  <si>
    <t xml:space="preserve">BR83463959901102021</t>
  </si>
  <si>
    <t xml:space="preserve">RAJEEV KUMAR SHARMA</t>
  </si>
  <si>
    <t xml:space="preserve">BR83745625301102021</t>
  </si>
  <si>
    <t xml:space="preserve">ARVIND KUMAR SHARMA</t>
  </si>
  <si>
    <t xml:space="preserve">BR83873194801102021</t>
  </si>
  <si>
    <t xml:space="preserve">DARSHANA</t>
  </si>
  <si>
    <t xml:space="preserve">BR84422603601102021</t>
  </si>
  <si>
    <t xml:space="preserve">HEMANT GUPTA (HUF)</t>
  </si>
  <si>
    <t xml:space="preserve">BR87351001001102021</t>
  </si>
  <si>
    <t xml:space="preserve">DEEPA BANSAL</t>
  </si>
  <si>
    <t xml:space="preserve">110034</t>
  </si>
  <si>
    <t xml:space="preserve">BR00702146001102021</t>
  </si>
  <si>
    <t xml:space="preserve">SUSHIL KANTA ARYA</t>
  </si>
  <si>
    <t xml:space="preserve">BR00702375301102021</t>
  </si>
  <si>
    <t xml:space="preserve">SANJAY BANSAL</t>
  </si>
  <si>
    <t xml:space="preserve">BR00703520201102021</t>
  </si>
  <si>
    <t xml:space="preserve">NAVEEN KUMAR</t>
  </si>
  <si>
    <t xml:space="preserve">BR00703603001102021</t>
  </si>
  <si>
    <t xml:space="preserve">MEENA PANDEY</t>
  </si>
  <si>
    <t xml:space="preserve">BR03205538201102021</t>
  </si>
  <si>
    <t xml:space="preserve">MANISH GHAI</t>
  </si>
  <si>
    <t xml:space="preserve">BR04000099001102021</t>
  </si>
  <si>
    <t xml:space="preserve">RAM KUMAR GROVER</t>
  </si>
  <si>
    <t xml:space="preserve">BR04000219001102021</t>
  </si>
  <si>
    <t xml:space="preserve">NARESH KUMAR SAIGAL</t>
  </si>
  <si>
    <t xml:space="preserve">BR04000231201102021</t>
  </si>
  <si>
    <t xml:space="preserve">SUBHASH CHANDAR NARANG</t>
  </si>
  <si>
    <t xml:space="preserve">BR04000235601102021</t>
  </si>
  <si>
    <t xml:space="preserve">SUMAN BALA NARANG</t>
  </si>
  <si>
    <t xml:space="preserve">BR04000235801102021</t>
  </si>
  <si>
    <t xml:space="preserve">VIKAS SINGHAL</t>
  </si>
  <si>
    <t xml:space="preserve">BR04000283901102021</t>
  </si>
  <si>
    <t xml:space="preserve">RAJIT SEHGAL</t>
  </si>
  <si>
    <t xml:space="preserve">PITAMPURA,DELHI</t>
  </si>
  <si>
    <t xml:space="preserve">BR04000291801102021</t>
  </si>
  <si>
    <t xml:space="preserve">BINDU VERMA</t>
  </si>
  <si>
    <t xml:space="preserve">BR04000424901102021</t>
  </si>
  <si>
    <t xml:space="preserve">SUBHASH SAIGAL</t>
  </si>
  <si>
    <t xml:space="preserve">BR04000748901102021</t>
  </si>
  <si>
    <t xml:space="preserve">JASVINDER  KAUR PARIHAR</t>
  </si>
  <si>
    <t xml:space="preserve">BR04000829701102021</t>
  </si>
  <si>
    <t xml:space="preserve">PURNA SINGH VERMA</t>
  </si>
  <si>
    <t xml:space="preserve">BR04000919201102021</t>
  </si>
  <si>
    <t xml:space="preserve">MANJU VERMA</t>
  </si>
  <si>
    <t xml:space="preserve">BR04000919301102021</t>
  </si>
  <si>
    <t xml:space="preserve">KISHAN CHAND GUPTA</t>
  </si>
  <si>
    <t xml:space="preserve">BR04001008501102021</t>
  </si>
  <si>
    <t xml:space="preserve">NEELAM RANI GARG</t>
  </si>
  <si>
    <t xml:space="preserve">BR04001038201102021</t>
  </si>
  <si>
    <t xml:space="preserve">LATA GUPTA</t>
  </si>
  <si>
    <t xml:space="preserve">BR04001145101102021</t>
  </si>
  <si>
    <t xml:space="preserve">RAJNI MALHOTRA</t>
  </si>
  <si>
    <t xml:space="preserve">BR04001873601102021</t>
  </si>
  <si>
    <t xml:space="preserve">SATYA NARAIN BANSAL</t>
  </si>
  <si>
    <t xml:space="preserve">BR04002588701102021</t>
  </si>
  <si>
    <t xml:space="preserve">ISHU  GUPTA</t>
  </si>
  <si>
    <t xml:space="preserve">BR04003887401102021</t>
  </si>
  <si>
    <t xml:space="preserve">KUSH  GUPTA</t>
  </si>
  <si>
    <t xml:space="preserve">BR04004066301102021</t>
  </si>
  <si>
    <t xml:space="preserve">NARESH DHALL</t>
  </si>
  <si>
    <t xml:space="preserve">BR04004123301102021</t>
  </si>
  <si>
    <t xml:space="preserve">JAHNAVI GARG U/G RITU GARG</t>
  </si>
  <si>
    <t xml:space="preserve">BR04004459101102021</t>
  </si>
  <si>
    <t xml:space="preserve">RAJIV KUMAR GHAWANA</t>
  </si>
  <si>
    <t xml:space="preserve">BR04004636001102021</t>
  </si>
  <si>
    <t xml:space="preserve">MAHESH TALREJA</t>
  </si>
  <si>
    <t xml:space="preserve">BR04004767801102021</t>
  </si>
  <si>
    <t xml:space="preserve">NIDHI GHAI</t>
  </si>
  <si>
    <t xml:space="preserve">BR04004880701102021</t>
  </si>
  <si>
    <t xml:space="preserve">PRABHJIT SINGH</t>
  </si>
  <si>
    <t xml:space="preserve">BR04904002301102021</t>
  </si>
  <si>
    <t xml:space="preserve">RAMESH CHAND GOEL</t>
  </si>
  <si>
    <t xml:space="preserve">BR05401922801102021</t>
  </si>
  <si>
    <t xml:space="preserve">PARUL YADAV</t>
  </si>
  <si>
    <t xml:space="preserve">BR05401965201102021</t>
  </si>
  <si>
    <t xml:space="preserve">SANJAY  GUPTA</t>
  </si>
  <si>
    <t xml:space="preserve">BR05500215501102021</t>
  </si>
  <si>
    <t xml:space="preserve">TUSHIT JAIN</t>
  </si>
  <si>
    <t xml:space="preserve">BR05503374201102021</t>
  </si>
  <si>
    <t xml:space="preserve">VIKRAM SINGH RANA (16820089)</t>
  </si>
  <si>
    <t xml:space="preserve">BR12003343701102021</t>
  </si>
  <si>
    <t xml:space="preserve">AJAY KUMAR SHARMA</t>
  </si>
  <si>
    <t xml:space="preserve">BR12004485301102021</t>
  </si>
  <si>
    <t xml:space="preserve">HARSH KALA</t>
  </si>
  <si>
    <t xml:space="preserve">BR12005987201102021</t>
  </si>
  <si>
    <t xml:space="preserve">URMIL KANTA</t>
  </si>
  <si>
    <t xml:space="preserve">BR12007172701102021</t>
  </si>
  <si>
    <t xml:space="preserve">SARITA NARULA</t>
  </si>
  <si>
    <t xml:space="preserve">BR22301085401102021</t>
  </si>
  <si>
    <t xml:space="preserve">SAURABH GUPTA</t>
  </si>
  <si>
    <t xml:space="preserve">BR24503186901102021</t>
  </si>
  <si>
    <t xml:space="preserve">SUMAN AGGARWAL</t>
  </si>
  <si>
    <t xml:space="preserve">BR26300170501102021</t>
  </si>
  <si>
    <t xml:space="preserve">RUCHI GOEL</t>
  </si>
  <si>
    <t xml:space="preserve">BR37100278001102021</t>
  </si>
  <si>
    <t xml:space="preserve">PREETI GUPTA</t>
  </si>
  <si>
    <t xml:space="preserve">BR37100297101102021</t>
  </si>
  <si>
    <t xml:space="preserve">O P ARORA</t>
  </si>
  <si>
    <t xml:space="preserve">BR39200020701102021</t>
  </si>
  <si>
    <t xml:space="preserve">SURYA PARKASH AGGARWAL</t>
  </si>
  <si>
    <t xml:space="preserve">BR47800721301102021</t>
  </si>
  <si>
    <t xml:space="preserve">VINEY PARKASH (HUF)</t>
  </si>
  <si>
    <t xml:space="preserve">BR58800093101102021</t>
  </si>
  <si>
    <t xml:space="preserve">BRIJESH AGARWAL (HUF)</t>
  </si>
  <si>
    <t xml:space="preserve">BR58800097401102021</t>
  </si>
  <si>
    <t xml:space="preserve">RAHUL GUPTA</t>
  </si>
  <si>
    <t xml:space="preserve">BR83262627501102021</t>
  </si>
  <si>
    <t xml:space="preserve">AMIT BAJAJ</t>
  </si>
  <si>
    <t xml:space="preserve">BR83316001301102021</t>
  </si>
  <si>
    <t xml:space="preserve">ASHISH BAJAJ</t>
  </si>
  <si>
    <t xml:space="preserve">BR83316480801102021</t>
  </si>
  <si>
    <t xml:space="preserve">AMISH BAJAJ</t>
  </si>
  <si>
    <t xml:space="preserve">BR83316833101102021</t>
  </si>
  <si>
    <t xml:space="preserve">RANJANA BAJAJ</t>
  </si>
  <si>
    <t xml:space="preserve">BR83320785901102021</t>
  </si>
  <si>
    <t xml:space="preserve">USHA KIRAN AGGARWAL</t>
  </si>
  <si>
    <t xml:space="preserve">BR83396977301102021</t>
  </si>
  <si>
    <t xml:space="preserve">RAMESH CHANDER BAGGA</t>
  </si>
  <si>
    <t xml:space="preserve">BR83417923201102021</t>
  </si>
  <si>
    <t xml:space="preserve">DEEKSHAA DEY</t>
  </si>
  <si>
    <t xml:space="preserve">BR83588896101102021</t>
  </si>
  <si>
    <t xml:space="preserve">PUNEET GOEL (HUF)</t>
  </si>
  <si>
    <t xml:space="preserve">BR83611398801102021</t>
  </si>
  <si>
    <t xml:space="preserve">SACHIN GOEL (HUF)</t>
  </si>
  <si>
    <t xml:space="preserve">BR83634490301102021</t>
  </si>
  <si>
    <t xml:space="preserve">SHAKUNTALA MUNJAL</t>
  </si>
  <si>
    <t xml:space="preserve">BR83887307001102021</t>
  </si>
  <si>
    <t xml:space="preserve">MEENAKSHI MUNJAL</t>
  </si>
  <si>
    <t xml:space="preserve">BR83902643201102021</t>
  </si>
  <si>
    <t xml:space="preserve">KRISHAN DEV MINHAS</t>
  </si>
  <si>
    <t xml:space="preserve">BR84059784001102021</t>
  </si>
  <si>
    <t xml:space="preserve">OM PARKASH GHAI</t>
  </si>
  <si>
    <t xml:space="preserve">BR84109195901102021</t>
  </si>
  <si>
    <t xml:space="preserve">MAHENDRA KUMAR CHAWLA</t>
  </si>
  <si>
    <t xml:space="preserve">BR84148702801102021</t>
  </si>
  <si>
    <t xml:space="preserve">NARAIN DASS</t>
  </si>
  <si>
    <t xml:space="preserve">BR84376556401102021</t>
  </si>
  <si>
    <t xml:space="preserve">CHAND RANI SATIJA</t>
  </si>
  <si>
    <t xml:space="preserve">BR84384495201102021</t>
  </si>
  <si>
    <t xml:space="preserve">KIRTI SINGH</t>
  </si>
  <si>
    <t xml:space="preserve">BR84413159001102021</t>
  </si>
  <si>
    <t xml:space="preserve">REENA BHADANI</t>
  </si>
  <si>
    <t xml:space="preserve">700025</t>
  </si>
  <si>
    <t xml:space="preserve">BR06103488801102021</t>
  </si>
  <si>
    <t xml:space="preserve">SANDEEP ANIL TATKARE</t>
  </si>
  <si>
    <t xml:space="preserve">402109</t>
  </si>
  <si>
    <t xml:space="preserve">BR06104710101102021</t>
  </si>
  <si>
    <t xml:space="preserve">NITA DILIP SONI</t>
  </si>
  <si>
    <t xml:space="preserve">BR06200674801102021</t>
  </si>
  <si>
    <t xml:space="preserve">ANKITA VISHAL SHAH</t>
  </si>
  <si>
    <t xml:space="preserve">BR06201799401102021</t>
  </si>
  <si>
    <t xml:space="preserve">VISHAL RAMESHCHANDRA SHAH</t>
  </si>
  <si>
    <t xml:space="preserve">BR06201799501102021</t>
  </si>
  <si>
    <t xml:space="preserve">GEETHA L</t>
  </si>
  <si>
    <t xml:space="preserve">BR06300016101102021</t>
  </si>
  <si>
    <t xml:space="preserve">CHANDRA THARASANKAR</t>
  </si>
  <si>
    <t xml:space="preserve">BR06300025401102021</t>
  </si>
  <si>
    <t xml:space="preserve">SHASWATI SEN</t>
  </si>
  <si>
    <t xml:space="preserve">BR06300061301102021</t>
  </si>
  <si>
    <t xml:space="preserve">SOWDHAMINI PADMANABHAN</t>
  </si>
  <si>
    <t xml:space="preserve">BR06300090001102021</t>
  </si>
  <si>
    <t xml:space="preserve">P K V KRISHNAN</t>
  </si>
  <si>
    <t xml:space="preserve">BR06300146701102021</t>
  </si>
  <si>
    <t xml:space="preserve">PARAMESWARAN RAMASWAMY</t>
  </si>
  <si>
    <t xml:space="preserve">BR06300262201102021</t>
  </si>
  <si>
    <t xml:space="preserve">ALKA UDAY NATEKAR</t>
  </si>
  <si>
    <t xml:space="preserve">BR06300296701102021</t>
  </si>
  <si>
    <t xml:space="preserve">SUREKHA SWAMINATH HANCHATE</t>
  </si>
  <si>
    <t xml:space="preserve">BR06300883401102021</t>
  </si>
  <si>
    <t xml:space="preserve">USHA SUNDARESWARAN</t>
  </si>
  <si>
    <t xml:space="preserve">BR06301564201102021</t>
  </si>
  <si>
    <t xml:space="preserve">SRIRAM SANKARAN</t>
  </si>
  <si>
    <t xml:space="preserve">BR06302493701102021</t>
  </si>
  <si>
    <t xml:space="preserve">SONAL SHETH</t>
  </si>
  <si>
    <t xml:space="preserve">BR06400114201102021</t>
  </si>
  <si>
    <t xml:space="preserve">NITIN KILLAWALA HUF</t>
  </si>
  <si>
    <t xml:space="preserve">BR06400164701102021</t>
  </si>
  <si>
    <t xml:space="preserve">DEEPAK KILLAWALA HUF</t>
  </si>
  <si>
    <t xml:space="preserve">BR06400165201102021</t>
  </si>
  <si>
    <t xml:space="preserve">SALONI KETAN SHETH</t>
  </si>
  <si>
    <t xml:space="preserve">BR06400168201102021</t>
  </si>
  <si>
    <t xml:space="preserve">SACHIN VASANT PRABHUDESAI</t>
  </si>
  <si>
    <t xml:space="preserve">BR06400239301102021</t>
  </si>
  <si>
    <t xml:space="preserve">MUKESH BHARGAVA</t>
  </si>
  <si>
    <t xml:space="preserve">390010</t>
  </si>
  <si>
    <t xml:space="preserve">BR06400339001102021</t>
  </si>
  <si>
    <t xml:space="preserve">MALLELA GOPAL KRISHNA</t>
  </si>
  <si>
    <t xml:space="preserve">500009</t>
  </si>
  <si>
    <t xml:space="preserve">BR06400361301102021</t>
  </si>
  <si>
    <t xml:space="preserve">RAJSHREE GIRDHARLAL VASANT</t>
  </si>
  <si>
    <t xml:space="preserve">BR06400434301102021</t>
  </si>
  <si>
    <t xml:space="preserve">SANJIV GIRDHARLAL VASANT (HUF)</t>
  </si>
  <si>
    <t xml:space="preserve">BR06400434701102021</t>
  </si>
  <si>
    <t xml:space="preserve">FAY ISABEL BAYROSS</t>
  </si>
  <si>
    <t xml:space="preserve">BR06400550201102021</t>
  </si>
  <si>
    <t xml:space="preserve">KINJAL DEEPAK SHAH</t>
  </si>
  <si>
    <t xml:space="preserve">BR06400588201102021</t>
  </si>
  <si>
    <t xml:space="preserve">CHANDRAKANTA JUNEJA</t>
  </si>
  <si>
    <t xml:space="preserve">BR06400689501102021</t>
  </si>
  <si>
    <t xml:space="preserve">MAYURI DILIP VORA</t>
  </si>
  <si>
    <t xml:space="preserve">BR06400746001102021</t>
  </si>
  <si>
    <t xml:space="preserve">ADITI RAJESH NANAVATY</t>
  </si>
  <si>
    <t xml:space="preserve">BR06400847701102021</t>
  </si>
  <si>
    <t xml:space="preserve">BRIJLATA DINDAYAL SANWAL</t>
  </si>
  <si>
    <t xml:space="preserve">BR06401317501102021</t>
  </si>
  <si>
    <t xml:space="preserve">DIPANKAR MAITY</t>
  </si>
  <si>
    <t xml:space="preserve">394110</t>
  </si>
  <si>
    <t xml:space="preserve">BR06401587901102021</t>
  </si>
  <si>
    <t xml:space="preserve">JAYANTI R SHANBHAG</t>
  </si>
  <si>
    <t xml:space="preserve">BR06401626701102021</t>
  </si>
  <si>
    <t xml:space="preserve">PARVEEN TAIZUN PATHERIA</t>
  </si>
  <si>
    <t xml:space="preserve">BR06401925101102021</t>
  </si>
  <si>
    <t xml:space="preserve">SAMIR B PANDYA</t>
  </si>
  <si>
    <t xml:space="preserve">BR06402018601102021</t>
  </si>
  <si>
    <t xml:space="preserve">DINDAYAL SAGARMAL SANWAL</t>
  </si>
  <si>
    <t xml:space="preserve">BR06402089301102021</t>
  </si>
  <si>
    <t xml:space="preserve">MONICA VAIBHAV PATEL</t>
  </si>
  <si>
    <t xml:space="preserve">BR06402261701102021</t>
  </si>
  <si>
    <t xml:space="preserve">MADHU SURENDRA GUPTA</t>
  </si>
  <si>
    <t xml:space="preserve">BR06402449801102021</t>
  </si>
  <si>
    <t xml:space="preserve">A R BHARGAVI</t>
  </si>
  <si>
    <t xml:space="preserve">BR06500046501102021</t>
  </si>
  <si>
    <t xml:space="preserve">LATHA A S</t>
  </si>
  <si>
    <t xml:space="preserve">BR06500103601102021</t>
  </si>
  <si>
    <t xml:space="preserve">D S RAMACHANDRA RAO</t>
  </si>
  <si>
    <t xml:space="preserve">BR06500104101102021</t>
  </si>
  <si>
    <t xml:space="preserve">ANIL KUMAR SINGARAJU</t>
  </si>
  <si>
    <t xml:space="preserve">BR06500356001102021</t>
  </si>
  <si>
    <t xml:space="preserve">M INDUMATHI</t>
  </si>
  <si>
    <t xml:space="preserve">BR06500684501102021</t>
  </si>
  <si>
    <t xml:space="preserve">SANKARARAMAN  H</t>
  </si>
  <si>
    <t xml:space="preserve">BR06502280701102021</t>
  </si>
  <si>
    <t xml:space="preserve">ARAVIND K S</t>
  </si>
  <si>
    <t xml:space="preserve">560091</t>
  </si>
  <si>
    <t xml:space="preserve">BR06504739801102021</t>
  </si>
  <si>
    <t xml:space="preserve">POOJA V</t>
  </si>
  <si>
    <t xml:space="preserve">560072</t>
  </si>
  <si>
    <t xml:space="preserve">BR06505748301102021</t>
  </si>
  <si>
    <t xml:space="preserve">ADARSH PURANG</t>
  </si>
  <si>
    <t xml:space="preserve">BR06600025401102021</t>
  </si>
  <si>
    <t xml:space="preserve">RAVINDER KUMAR</t>
  </si>
  <si>
    <t xml:space="preserve">BR06600075401102021</t>
  </si>
  <si>
    <t xml:space="preserve">ROHIT KATYAL</t>
  </si>
  <si>
    <t xml:space="preserve">BR06600207201102021</t>
  </si>
  <si>
    <t xml:space="preserve">RAKHI CHHATWAL</t>
  </si>
  <si>
    <t xml:space="preserve">BR06600394101102021</t>
  </si>
  <si>
    <t xml:space="preserve">LOKESH SINGHAL</t>
  </si>
  <si>
    <t xml:space="preserve">BR06600679801102021</t>
  </si>
  <si>
    <t xml:space="preserve">KUNWAR PAL SINGH - G.O. - 32910</t>
  </si>
  <si>
    <t xml:space="preserve">BR06600689901102021</t>
  </si>
  <si>
    <t xml:space="preserve">DHARAMJIT KAUR</t>
  </si>
  <si>
    <t xml:space="preserve">BR06600799801102021</t>
  </si>
  <si>
    <t xml:space="preserve">RAJENDER KUMAR</t>
  </si>
  <si>
    <t xml:space="preserve">BR06602671601102021</t>
  </si>
  <si>
    <t xml:space="preserve">RENU BINDRA</t>
  </si>
  <si>
    <t xml:space="preserve">BR06603098501102021</t>
  </si>
  <si>
    <t xml:space="preserve">HEMANT  SACHDEVA</t>
  </si>
  <si>
    <t xml:space="preserve">BR06603307901102021</t>
  </si>
  <si>
    <t xml:space="preserve">PRIYA MADAAN</t>
  </si>
  <si>
    <t xml:space="preserve">BR06603370801102021</t>
  </si>
  <si>
    <t xml:space="preserve">JAGAN NATH MEDIRATTA</t>
  </si>
  <si>
    <t xml:space="preserve">BR06603489601102021</t>
  </si>
  <si>
    <t xml:space="preserve">P VENKATESWARLU</t>
  </si>
  <si>
    <t xml:space="preserve">BR06802250901102021</t>
  </si>
  <si>
    <t xml:space="preserve">KANUMILLI NEELIMA DEVI</t>
  </si>
  <si>
    <t xml:space="preserve">521108</t>
  </si>
  <si>
    <t xml:space="preserve">BR06900239101102021</t>
  </si>
  <si>
    <t xml:space="preserve">ANNE SANJANA</t>
  </si>
  <si>
    <t xml:space="preserve">BR06901119801102021</t>
  </si>
  <si>
    <t xml:space="preserve">KURMALA VENKATA PURNA AMAR KUMAR</t>
  </si>
  <si>
    <t xml:space="preserve">520008</t>
  </si>
  <si>
    <t xml:space="preserve">BR06901200901102021</t>
  </si>
  <si>
    <t xml:space="preserve">V V CHIRANJEEVI</t>
  </si>
  <si>
    <t xml:space="preserve">521137</t>
  </si>
  <si>
    <t xml:space="preserve">BR06901770601102021</t>
  </si>
  <si>
    <t xml:space="preserve">PYLA GURU PRASAD</t>
  </si>
  <si>
    <t xml:space="preserve">BR06902854001102021</t>
  </si>
  <si>
    <t xml:space="preserve">NARASIMHA RAO P</t>
  </si>
  <si>
    <t xml:space="preserve">BR06904138801102021</t>
  </si>
  <si>
    <t xml:space="preserve">JITENDRAKUMAR  NANDA</t>
  </si>
  <si>
    <t xml:space="preserve">BR07200009501102021</t>
  </si>
  <si>
    <t xml:space="preserve">BIBHUNATH  NAYAK</t>
  </si>
  <si>
    <t xml:space="preserve">BR07200044001102021</t>
  </si>
  <si>
    <t xml:space="preserve">UMAMAHESWARAN ESWARAN</t>
  </si>
  <si>
    <t xml:space="preserve">BR07200316401102021</t>
  </si>
  <si>
    <t xml:space="preserve">ANANDI KRISHNAN</t>
  </si>
  <si>
    <t xml:space="preserve">BR07200397001102021</t>
  </si>
  <si>
    <t xml:space="preserve">KAKANAVARAM VENKATA SUBBARAO</t>
  </si>
  <si>
    <t xml:space="preserve">500019</t>
  </si>
  <si>
    <t xml:space="preserve">BR07200403101102021</t>
  </si>
  <si>
    <t xml:space="preserve">DAYA SHANKAR</t>
  </si>
  <si>
    <t xml:space="preserve">BR07200931601102021</t>
  </si>
  <si>
    <t xml:space="preserve">MANJU LATA</t>
  </si>
  <si>
    <t xml:space="preserve">BR07200931701102021</t>
  </si>
  <si>
    <t xml:space="preserve">S SRINIVASAN</t>
  </si>
  <si>
    <t xml:space="preserve">BR07201472701102021</t>
  </si>
  <si>
    <t xml:space="preserve">RAMAMURTHY HALASYA</t>
  </si>
  <si>
    <t xml:space="preserve">BR07201890901102021</t>
  </si>
  <si>
    <t xml:space="preserve">KULKARNI RAMACHANDRA RANGRAO</t>
  </si>
  <si>
    <t xml:space="preserve">BR07202667301102021</t>
  </si>
  <si>
    <t xml:space="preserve">PRAHLAD ANANDARAO JAGADALE</t>
  </si>
  <si>
    <t xml:space="preserve">BR07203533501102021</t>
  </si>
  <si>
    <t xml:space="preserve">KIRIT GORDHANDAS DESAI</t>
  </si>
  <si>
    <t xml:space="preserve">BR07300301201102021</t>
  </si>
  <si>
    <t xml:space="preserve">PRALHAD VASUDEV KULKARNI</t>
  </si>
  <si>
    <t xml:space="preserve">411029</t>
  </si>
  <si>
    <t xml:space="preserve">BR07300823301102021</t>
  </si>
  <si>
    <t xml:space="preserve">NANKANI ANSHUL KAMLESH</t>
  </si>
  <si>
    <t xml:space="preserve">380063</t>
  </si>
  <si>
    <t xml:space="preserve">BR07301006701102021</t>
  </si>
  <si>
    <t xml:space="preserve">P. ARIVAZHAGAN</t>
  </si>
  <si>
    <t xml:space="preserve">BR07400157601102021</t>
  </si>
  <si>
    <t xml:space="preserve">JAGANNATHAN.K-REMBURSEMENT A/C</t>
  </si>
  <si>
    <t xml:space="preserve">BR07400474601102021</t>
  </si>
  <si>
    <t xml:space="preserve">J BHASKARAN</t>
  </si>
  <si>
    <t xml:space="preserve">BR07400609701102021</t>
  </si>
  <si>
    <t xml:space="preserve">R VENKATRAMANAN</t>
  </si>
  <si>
    <t xml:space="preserve">600087</t>
  </si>
  <si>
    <t xml:space="preserve">BR07402012701102021</t>
  </si>
  <si>
    <t xml:space="preserve">KUMARASWAMY S</t>
  </si>
  <si>
    <t xml:space="preserve">600089</t>
  </si>
  <si>
    <t xml:space="preserve">BR07403279801102021</t>
  </si>
  <si>
    <t xml:space="preserve">NAGARAJAN K</t>
  </si>
  <si>
    <t xml:space="preserve">BR07403477901102021</t>
  </si>
  <si>
    <t xml:space="preserve">BISWAPRIYA CHAKRABORTI</t>
  </si>
  <si>
    <t xml:space="preserve">BR07405058801102021</t>
  </si>
  <si>
    <t xml:space="preserve">S RANGASWAMI</t>
  </si>
  <si>
    <t xml:space="preserve">BR07405990301102021</t>
  </si>
  <si>
    <t xml:space="preserve">SAGI VENKATA SATYANARAYANA SREENIVAS</t>
  </si>
  <si>
    <t xml:space="preserve">530017</t>
  </si>
  <si>
    <t xml:space="preserve">BR07503898901102021</t>
  </si>
  <si>
    <t xml:space="preserve">MAHESH MANELKAR</t>
  </si>
  <si>
    <t xml:space="preserve">575001</t>
  </si>
  <si>
    <t xml:space="preserve">BR07700023501102021</t>
  </si>
  <si>
    <t xml:space="preserve">ANANDA U</t>
  </si>
  <si>
    <t xml:space="preserve">575006</t>
  </si>
  <si>
    <t xml:space="preserve">BR07700170301102021</t>
  </si>
  <si>
    <t xml:space="preserve">RAVIRAJ SATHYAPAL SHETTIAN</t>
  </si>
  <si>
    <t xml:space="preserve">575002</t>
  </si>
  <si>
    <t xml:space="preserve">BR07700543001102021</t>
  </si>
  <si>
    <t xml:space="preserve">MAXIM BASIL NORONHA</t>
  </si>
  <si>
    <t xml:space="preserve">BR07700746201102021</t>
  </si>
  <si>
    <t xml:space="preserve">MRS DEEPA PRADEEP PAI</t>
  </si>
  <si>
    <t xml:space="preserve">BR07701128601102021</t>
  </si>
  <si>
    <t xml:space="preserve">M C BHASKAR</t>
  </si>
  <si>
    <t xml:space="preserve">575003</t>
  </si>
  <si>
    <t xml:space="preserve">BR07701461001102021</t>
  </si>
  <si>
    <t xml:space="preserve">SHOBITH CEDRIC JOSEPH MASCARENHAS</t>
  </si>
  <si>
    <t xml:space="preserve">BR07701974001102021</t>
  </si>
  <si>
    <t xml:space="preserve">STIVAN EDWARD DSOUZA</t>
  </si>
  <si>
    <t xml:space="preserve">574103</t>
  </si>
  <si>
    <t xml:space="preserve">BR07702120401102021</t>
  </si>
  <si>
    <t xml:space="preserve">LESLIE F SHENOY</t>
  </si>
  <si>
    <t xml:space="preserve">BR07702627901102021</t>
  </si>
  <si>
    <t xml:space="preserve">SUBHASH CHAND MITTAL</t>
  </si>
  <si>
    <t xml:space="preserve">BR07900012201102021</t>
  </si>
  <si>
    <t xml:space="preserve">VINITA SINGH</t>
  </si>
  <si>
    <t xml:space="preserve">BR07900027101102021</t>
  </si>
  <si>
    <t xml:space="preserve">VIJAYA LAKSHMI MISHRA</t>
  </si>
  <si>
    <t xml:space="preserve">BR07900094901102021</t>
  </si>
  <si>
    <t xml:space="preserve">RAJIV  KUMAR MISHRA</t>
  </si>
  <si>
    <t xml:space="preserve">BR07900095001102021</t>
  </si>
  <si>
    <t xml:space="preserve">PARSHURAM SINGH</t>
  </si>
  <si>
    <t xml:space="preserve">226016</t>
  </si>
  <si>
    <t xml:space="preserve">BR85749560501102021</t>
  </si>
  <si>
    <t xml:space="preserve">GEETA GUPTA</t>
  </si>
  <si>
    <t xml:space="preserve">226020</t>
  </si>
  <si>
    <t xml:space="preserve">BR84046684801102021</t>
  </si>
  <si>
    <t xml:space="preserve">SATISH NARAIN MISRA</t>
  </si>
  <si>
    <t xml:space="preserve">BR84547311201102021</t>
  </si>
  <si>
    <t xml:space="preserve">MAYANK PRADHAN</t>
  </si>
  <si>
    <t xml:space="preserve">BR85651974901102021</t>
  </si>
  <si>
    <t xml:space="preserve">NEHA AHUJA</t>
  </si>
  <si>
    <t xml:space="preserve">BR86071302001102021</t>
  </si>
  <si>
    <t xml:space="preserve">UMESH AHUJA</t>
  </si>
  <si>
    <t xml:space="preserve">BR86083426001102021</t>
  </si>
  <si>
    <t xml:space="preserve">RAJEEV KUMAR GUPTA</t>
  </si>
  <si>
    <t xml:space="preserve">244001</t>
  </si>
  <si>
    <t xml:space="preserve">BR28200068701102021</t>
  </si>
  <si>
    <t xml:space="preserve">SUMAN PUGLA</t>
  </si>
  <si>
    <t xml:space="preserve">BR28200147101102021</t>
  </si>
  <si>
    <t xml:space="preserve">HITESH MAHAJAN</t>
  </si>
  <si>
    <t xml:space="preserve">BR28200172701102021</t>
  </si>
  <si>
    <t xml:space="preserve">SACHIN  KAPOOR</t>
  </si>
  <si>
    <t xml:space="preserve">BR28200184801102021</t>
  </si>
  <si>
    <t xml:space="preserve">ANU  DHALL</t>
  </si>
  <si>
    <t xml:space="preserve">BR28200263601102021</t>
  </si>
  <si>
    <t xml:space="preserve">KRISHAN LAL DHALL</t>
  </si>
  <si>
    <t xml:space="preserve">BR28200282001102021</t>
  </si>
  <si>
    <t xml:space="preserve">REEMA MUNJIAL</t>
  </si>
  <si>
    <t xml:space="preserve">BR28200292501102021</t>
  </si>
  <si>
    <t xml:space="preserve">JYOTSNA MUNJIAL</t>
  </si>
  <si>
    <t xml:space="preserve">BR28200292901102021</t>
  </si>
  <si>
    <t xml:space="preserve">ATUL PRAKASH RASTOGI</t>
  </si>
  <si>
    <t xml:space="preserve">BR28200307801102021</t>
  </si>
  <si>
    <t xml:space="preserve">VINAY MAHESHWARI</t>
  </si>
  <si>
    <t xml:space="preserve">BR28200403301102021</t>
  </si>
  <si>
    <t xml:space="preserve">UMESH CHAND TYAGI</t>
  </si>
  <si>
    <t xml:space="preserve">BR28200556101102021</t>
  </si>
  <si>
    <t xml:space="preserve">NEENA AGARWAL</t>
  </si>
  <si>
    <t xml:space="preserve">BR28200599201102021</t>
  </si>
  <si>
    <t xml:space="preserve">SAYEED UR REHMAN</t>
  </si>
  <si>
    <t xml:space="preserve">BR28200628501102021</t>
  </si>
  <si>
    <t xml:space="preserve">MANHAR SARAN AGARWAL U/G UDIT AGARWAL</t>
  </si>
  <si>
    <t xml:space="preserve">BR28200803001102021</t>
  </si>
  <si>
    <t xml:space="preserve">ZAREENA MANZAR GHAYUR</t>
  </si>
  <si>
    <t xml:space="preserve">BR28200887701102021</t>
  </si>
  <si>
    <t xml:space="preserve">JASPREET KAUR</t>
  </si>
  <si>
    <t xml:space="preserve">BR84962578701102021</t>
  </si>
  <si>
    <t xml:space="preserve">NEERAJ KUMAR AGARWAL</t>
  </si>
  <si>
    <t xml:space="preserve">BR85144347701102021</t>
  </si>
  <si>
    <t xml:space="preserve">SADIA U/G ASAD NADEEM</t>
  </si>
  <si>
    <t xml:space="preserve">BR85683668201102021</t>
  </si>
  <si>
    <t xml:space="preserve">DEEPIKA GOYAL</t>
  </si>
  <si>
    <t xml:space="preserve">BR87664357001102021</t>
  </si>
  <si>
    <t xml:space="preserve">BRIJBIR SINGH (28824614)</t>
  </si>
  <si>
    <t xml:space="preserve">250001</t>
  </si>
  <si>
    <t xml:space="preserve">BR12003389701102021</t>
  </si>
  <si>
    <t xml:space="preserve">GREESH KUMAR BANSAL</t>
  </si>
  <si>
    <t xml:space="preserve">BR17700000301102021</t>
  </si>
  <si>
    <t xml:space="preserve">BR17700015901102021</t>
  </si>
  <si>
    <t xml:space="preserve">MANASWITA VERMA</t>
  </si>
  <si>
    <t xml:space="preserve">BR17700019401102021</t>
  </si>
  <si>
    <t xml:space="preserve">AMIT KUMAR AGARWAL</t>
  </si>
  <si>
    <t xml:space="preserve">BR17700023801102021</t>
  </si>
  <si>
    <t xml:space="preserve">SANJEEV  JAIN</t>
  </si>
  <si>
    <t xml:space="preserve">BR17700196501102021</t>
  </si>
  <si>
    <t xml:space="preserve">DINESH KUMAR</t>
  </si>
  <si>
    <t xml:space="preserve">BR17700331501102021</t>
  </si>
  <si>
    <t xml:space="preserve">MAHIPAL SINGH</t>
  </si>
  <si>
    <t xml:space="preserve">BR17700432201102021</t>
  </si>
  <si>
    <t xml:space="preserve">KIRAN BANSAL</t>
  </si>
  <si>
    <t xml:space="preserve">BR83735557901102021</t>
  </si>
  <si>
    <t xml:space="preserve">SANCHI MITTAL</t>
  </si>
  <si>
    <t xml:space="preserve">BR83882271401102021</t>
  </si>
  <si>
    <t xml:space="preserve">ROMI SHIV &amp; SONS (HUF)</t>
  </si>
  <si>
    <t xml:space="preserve">BR84599076701102021</t>
  </si>
  <si>
    <t xml:space="preserve">BHARAT BHUSHAN</t>
  </si>
  <si>
    <t xml:space="preserve">BR84704906401102021</t>
  </si>
  <si>
    <t xml:space="preserve">NIDHI  GARG</t>
  </si>
  <si>
    <t xml:space="preserve">BR84804152901102021</t>
  </si>
  <si>
    <t xml:space="preserve">SANDEEP GARG &amp; SONS (HUF)</t>
  </si>
  <si>
    <t xml:space="preserve">BR84915812901102021</t>
  </si>
  <si>
    <t xml:space="preserve">AMIT KUMAR AGARWAL (HUF)</t>
  </si>
  <si>
    <t xml:space="preserve">BR85046644301102021</t>
  </si>
  <si>
    <t xml:space="preserve">ANIL KUMAR AGARWAL (HUF)</t>
  </si>
  <si>
    <t xml:space="preserve">BR85046680901102021</t>
  </si>
  <si>
    <t xml:space="preserve">AVIRAL BHARDWAJ U/G VAIBHAV SHARMA</t>
  </si>
  <si>
    <t xml:space="preserve">BR85121889701102021</t>
  </si>
  <si>
    <t xml:space="preserve">ATHARV BHARDWAJ U/G VAIBHAV SHARMA</t>
  </si>
  <si>
    <t xml:space="preserve">BR85121907201102021</t>
  </si>
  <si>
    <t xml:space="preserve">YASHASVI SINGH U/G SUSHIL KUMAR</t>
  </si>
  <si>
    <t xml:space="preserve">BR85355855201102021</t>
  </si>
  <si>
    <t xml:space="preserve">DINESH AGARWAL</t>
  </si>
  <si>
    <t xml:space="preserve">BR85391803701102021</t>
  </si>
  <si>
    <t xml:space="preserve">GIRISH TYAG (HUF)</t>
  </si>
  <si>
    <t xml:space="preserve">BR85685542101102021</t>
  </si>
  <si>
    <t xml:space="preserve">GARIMA GUJRAL</t>
  </si>
  <si>
    <t xml:space="preserve">BR86650315301102021</t>
  </si>
  <si>
    <t xml:space="preserve">MUSKAN  VERMA</t>
  </si>
  <si>
    <t xml:space="preserve">BR87234260701102021</t>
  </si>
  <si>
    <t xml:space="preserve">BR87682534201102021</t>
  </si>
  <si>
    <t xml:space="preserve">NIRMLA SINGH</t>
  </si>
  <si>
    <t xml:space="preserve">BR89524991301102021</t>
  </si>
  <si>
    <t xml:space="preserve">NOOR AFSHAN</t>
  </si>
  <si>
    <t xml:space="preserve">250002</t>
  </si>
  <si>
    <t xml:space="preserve">BR10602296901102021</t>
  </si>
  <si>
    <t xml:space="preserve">RAM KUMAR GUPTA</t>
  </si>
  <si>
    <t xml:space="preserve">BR17701499401102021</t>
  </si>
  <si>
    <t xml:space="preserve">KANTA DEVI</t>
  </si>
  <si>
    <t xml:space="preserve">BR17701499801102021</t>
  </si>
  <si>
    <t xml:space="preserve">SHEVYA SHARMA</t>
  </si>
  <si>
    <t xml:space="preserve">BR83605449101102021</t>
  </si>
  <si>
    <t xml:space="preserve">DEEPIKA GUPTA</t>
  </si>
  <si>
    <t xml:space="preserve">BR83835801901102021</t>
  </si>
  <si>
    <t xml:space="preserve">BIJENDRA KUMAR GARG</t>
  </si>
  <si>
    <t xml:space="preserve">BR83898928901102021</t>
  </si>
  <si>
    <t xml:space="preserve">RASHIDA</t>
  </si>
  <si>
    <t xml:space="preserve">BR83981525701102021</t>
  </si>
  <si>
    <t xml:space="preserve">PADAM KANTA JAIN</t>
  </si>
  <si>
    <t xml:space="preserve">BR84052498701102021</t>
  </si>
  <si>
    <t xml:space="preserve">BUDH PRAKASH SINGHAL</t>
  </si>
  <si>
    <t xml:space="preserve">BR84454573701102021</t>
  </si>
  <si>
    <t xml:space="preserve">SHHALVIK JAIN</t>
  </si>
  <si>
    <t xml:space="preserve">BR85090964701102021</t>
  </si>
  <si>
    <t xml:space="preserve">ASHOK KUMAR JAIN (HUF)</t>
  </si>
  <si>
    <t xml:space="preserve">BR85150428801102021</t>
  </si>
  <si>
    <t xml:space="preserve">HUKUM CHAND JAIN (HUF)</t>
  </si>
  <si>
    <t xml:space="preserve">BR85150430601102021</t>
  </si>
  <si>
    <t xml:space="preserve">RAJENDRA MEHTA</t>
  </si>
  <si>
    <t xml:space="preserve">BR85850123001102021</t>
  </si>
  <si>
    <t xml:space="preserve">SHUBHAM SHARMA</t>
  </si>
  <si>
    <t xml:space="preserve">BR86735916701102021</t>
  </si>
  <si>
    <t xml:space="preserve">NIKITA SHARMA</t>
  </si>
  <si>
    <t xml:space="preserve">BR86735916801102021</t>
  </si>
  <si>
    <t xml:space="preserve">PREM BHUSHAN( HUF)</t>
  </si>
  <si>
    <t xml:space="preserve">BR87412031101102021</t>
  </si>
  <si>
    <t xml:space="preserve">SOMYA BATHLA</t>
  </si>
  <si>
    <t xml:space="preserve">BR87562970301102021</t>
  </si>
  <si>
    <t xml:space="preserve">SUBHASH CHAND MALHOTRA</t>
  </si>
  <si>
    <t xml:space="preserve">301001</t>
  </si>
  <si>
    <t xml:space="preserve">BR83173344801102021</t>
  </si>
  <si>
    <t xml:space="preserve">SUNIL SINGH</t>
  </si>
  <si>
    <t xml:space="preserve">BR83332030101102021</t>
  </si>
  <si>
    <t xml:space="preserve">SITA SINGHAL</t>
  </si>
  <si>
    <t xml:space="preserve">BR83955447201102021</t>
  </si>
  <si>
    <t xml:space="preserve">RENU CHOUDHARY</t>
  </si>
  <si>
    <t xml:space="preserve">,JAIPUR</t>
  </si>
  <si>
    <t xml:space="preserve">302001</t>
  </si>
  <si>
    <t xml:space="preserve">BR01000079601102021</t>
  </si>
  <si>
    <t xml:space="preserve">AILEEN LOBO</t>
  </si>
  <si>
    <t xml:space="preserve">BR01000387401102021</t>
  </si>
  <si>
    <t xml:space="preserve">MEENU THOLIA</t>
  </si>
  <si>
    <t xml:space="preserve">BR01000485901102021</t>
  </si>
  <si>
    <t xml:space="preserve">KAMLA YADAV</t>
  </si>
  <si>
    <t xml:space="preserve">BR01000510001102021</t>
  </si>
  <si>
    <t xml:space="preserve">RASHMI NIGAM</t>
  </si>
  <si>
    <t xml:space="preserve">BR01000793401102021</t>
  </si>
  <si>
    <t xml:space="preserve">AJAY HAJARILAL KHANDELWAL HUF</t>
  </si>
  <si>
    <t xml:space="preserve">BR01003073301102021</t>
  </si>
  <si>
    <t xml:space="preserve">ANJU ACHARYA</t>
  </si>
  <si>
    <t xml:space="preserve">BR01003715301102021</t>
  </si>
  <si>
    <t xml:space="preserve">CHHOTI DEVI (4185)</t>
  </si>
  <si>
    <t xml:space="preserve">BR01004539201102021</t>
  </si>
  <si>
    <t xml:space="preserve">SAROJ KUMARI SARAWGI</t>
  </si>
  <si>
    <t xml:space="preserve">BR01004761801102021</t>
  </si>
  <si>
    <t xml:space="preserve">VRIJESH SANTOSHKUMAR KASERA</t>
  </si>
  <si>
    <t xml:space="preserve">BR01005270001102021</t>
  </si>
  <si>
    <t xml:space="preserve">DINESH KUMAR SHARMA</t>
  </si>
  <si>
    <t xml:space="preserve">BR01006277001102021</t>
  </si>
  <si>
    <t xml:space="preserve">ASHOK KUMAR &amp; SONS (HUF)</t>
  </si>
  <si>
    <t xml:space="preserve">BR01007406701102021</t>
  </si>
  <si>
    <t xml:space="preserve">ARJUN SINGH</t>
  </si>
  <si>
    <t xml:space="preserve">BR01007516901102021</t>
  </si>
  <si>
    <t xml:space="preserve">CHANDRA BHUSHAN SHARMA</t>
  </si>
  <si>
    <t xml:space="preserve">BR03100036001102021</t>
  </si>
  <si>
    <t xml:space="preserve">HIRENDRA KUMAR CHATURVEDI (ASI)</t>
  </si>
  <si>
    <t xml:space="preserve">BR03102725201102021</t>
  </si>
  <si>
    <t xml:space="preserve">YASHODA KUMARI</t>
  </si>
  <si>
    <t xml:space="preserve">BR03103399601102021</t>
  </si>
  <si>
    <t xml:space="preserve">JAYENDRA KUMARI</t>
  </si>
  <si>
    <t xml:space="preserve">BR03103620301102021</t>
  </si>
  <si>
    <t xml:space="preserve">K PADMAJA</t>
  </si>
  <si>
    <t xml:space="preserve">BR08603220801102021</t>
  </si>
  <si>
    <t xml:space="preserve">RAJNI PATNI</t>
  </si>
  <si>
    <t xml:space="preserve">BR29600671301102021</t>
  </si>
  <si>
    <t xml:space="preserve">SWATI DARUKA</t>
  </si>
  <si>
    <t xml:space="preserve">BR83254683401102021</t>
  </si>
  <si>
    <t xml:space="preserve">VRINDA SHARMA</t>
  </si>
  <si>
    <t xml:space="preserve">BR84048646701102021</t>
  </si>
  <si>
    <t xml:space="preserve">SUSHIL THOLIA</t>
  </si>
  <si>
    <t xml:space="preserve">BR85389569501102021</t>
  </si>
  <si>
    <t xml:space="preserve">VIPUL MALPANI</t>
  </si>
  <si>
    <t xml:space="preserve">BR85697868201102021</t>
  </si>
  <si>
    <t xml:space="preserve">MAANVEER SARAWGI U/G APEKSHA SARAWGI</t>
  </si>
  <si>
    <t xml:space="preserve">BR87672964901102021</t>
  </si>
  <si>
    <t xml:space="preserve">MAHENDRA KUMAR SONI</t>
  </si>
  <si>
    <t xml:space="preserve">BR89214794201102021</t>
  </si>
  <si>
    <t xml:space="preserve">RAMESHWAR  SHARMA</t>
  </si>
  <si>
    <t xml:space="preserve">302002</t>
  </si>
  <si>
    <t xml:space="preserve">BR01000084301102021</t>
  </si>
  <si>
    <t xml:space="preserve">BHARAT AGARWAL</t>
  </si>
  <si>
    <t xml:space="preserve">BR03102388101102021</t>
  </si>
  <si>
    <t xml:space="preserve">VISHNU GOPAKUMAR</t>
  </si>
  <si>
    <t xml:space="preserve">BR85647191201102021</t>
  </si>
  <si>
    <t xml:space="preserve">RAVI BADLANI</t>
  </si>
  <si>
    <t xml:space="preserve">302003</t>
  </si>
  <si>
    <t xml:space="preserve">BR84894523401102021</t>
  </si>
  <si>
    <t xml:space="preserve">NARESH BADLANI</t>
  </si>
  <si>
    <t xml:space="preserve">BR85001310901102021</t>
  </si>
  <si>
    <t xml:space="preserve">JASBIR SINGH</t>
  </si>
  <si>
    <t xml:space="preserve">110024</t>
  </si>
  <si>
    <t xml:space="preserve">BR83921101701102021</t>
  </si>
  <si>
    <t xml:space="preserve">SHARDA GULATI</t>
  </si>
  <si>
    <t xml:space="preserve">BR84164281101102021</t>
  </si>
  <si>
    <t xml:space="preserve">PUSHPA CHANDRA</t>
  </si>
  <si>
    <t xml:space="preserve">BR84258890301102021</t>
  </si>
  <si>
    <t xml:space="preserve">ASHWIN DEWAN (HUF)</t>
  </si>
  <si>
    <t xml:space="preserve">BR84279617601102021</t>
  </si>
  <si>
    <t xml:space="preserve">RONAK KAPOOR U/G DEEPAK KAPOOR</t>
  </si>
  <si>
    <t xml:space="preserve">BR84284841201102021</t>
  </si>
  <si>
    <t xml:space="preserve">MOHINDER DEWAN (HUF)</t>
  </si>
  <si>
    <t xml:space="preserve">BR84286120001102021</t>
  </si>
  <si>
    <t xml:space="preserve">UPKAR MANI (HUF)</t>
  </si>
  <si>
    <t xml:space="preserve">BR84330273301102021</t>
  </si>
  <si>
    <t xml:space="preserve">RITA MALHOTRA</t>
  </si>
  <si>
    <t xml:space="preserve">BR84510853601102021</t>
  </si>
  <si>
    <t xml:space="preserve">AAHANA ARORA U/G SAMIR ARORA</t>
  </si>
  <si>
    <t xml:space="preserve">BR85510134601102021</t>
  </si>
  <si>
    <t xml:space="preserve">NEERJA BHASIN</t>
  </si>
  <si>
    <t xml:space="preserve">BR85694459701102021</t>
  </si>
  <si>
    <t xml:space="preserve">GAURAV NUTI</t>
  </si>
  <si>
    <t xml:space="preserve">BR87546661401102021</t>
  </si>
  <si>
    <t xml:space="preserve">SANJANA  NUTI</t>
  </si>
  <si>
    <t xml:space="preserve">BR87546661801102021</t>
  </si>
  <si>
    <t xml:space="preserve">NILU MEHRA</t>
  </si>
  <si>
    <t xml:space="preserve">110025</t>
  </si>
  <si>
    <t xml:space="preserve">BR02205695601102021</t>
  </si>
  <si>
    <t xml:space="preserve">VARSHA SETHI</t>
  </si>
  <si>
    <t xml:space="preserve">BR12003735701102021</t>
  </si>
  <si>
    <t xml:space="preserve">RAJBIR SINGH (28824246)</t>
  </si>
  <si>
    <t xml:space="preserve">BR12004223301102021</t>
  </si>
  <si>
    <t xml:space="preserve">PRADEEP KUMAR MARWAHA</t>
  </si>
  <si>
    <t xml:space="preserve">BR12601819201102021</t>
  </si>
  <si>
    <t xml:space="preserve">MOHAMMAD SHAHID JAMIL</t>
  </si>
  <si>
    <t xml:space="preserve">BR14200970401102021</t>
  </si>
  <si>
    <t xml:space="preserve">DHRUV  MEHRA</t>
  </si>
  <si>
    <t xml:space="preserve">BR83143248501102021</t>
  </si>
  <si>
    <t xml:space="preserve">MRIGNAYANI SINHA</t>
  </si>
  <si>
    <t xml:space="preserve">BR83203431901102021</t>
  </si>
  <si>
    <t xml:space="preserve">ISHAAN LAMBA</t>
  </si>
  <si>
    <t xml:space="preserve">BR83592006001102021</t>
  </si>
  <si>
    <t xml:space="preserve">HINA MUSHARRAF</t>
  </si>
  <si>
    <t xml:space="preserve">BR83654819001102021</t>
  </si>
  <si>
    <t xml:space="preserve">PREMLATA SINHA</t>
  </si>
  <si>
    <t xml:space="preserve">BR83902041801102021</t>
  </si>
  <si>
    <t xml:space="preserve">ANIL  CHANDHOK</t>
  </si>
  <si>
    <t xml:space="preserve">BR83902064601102021</t>
  </si>
  <si>
    <t xml:space="preserve">JAWAD AHMAD SIDDIQUI</t>
  </si>
  <si>
    <t xml:space="preserve">BR83920250201102021</t>
  </si>
  <si>
    <t xml:space="preserve">AFIYA SIDDIQA U/G USMA AKHTAR</t>
  </si>
  <si>
    <t xml:space="preserve">BR83930126501102021</t>
  </si>
  <si>
    <t xml:space="preserve">ARUN  CHOUDHARY</t>
  </si>
  <si>
    <t xml:space="preserve">BR84225099301102021</t>
  </si>
  <si>
    <t xml:space="preserve">SAMYA KHAN U/G MOHD IRFAN KHAN</t>
  </si>
  <si>
    <t xml:space="preserve">BR84390252401102021</t>
  </si>
  <si>
    <t xml:space="preserve">MOHD ARSHAN KHAN U/G MOHD IRFAN KHAN</t>
  </si>
  <si>
    <t xml:space="preserve">BR84996585601102021</t>
  </si>
  <si>
    <t xml:space="preserve">NEERAJ BHARADWAJ</t>
  </si>
  <si>
    <t xml:space="preserve">BR85250381001102021</t>
  </si>
  <si>
    <t xml:space="preserve">RAYYAN ABDURRUB U/G REEMA NAFIS</t>
  </si>
  <si>
    <t xml:space="preserve">BR87645077301102021</t>
  </si>
  <si>
    <t xml:space="preserve">SANJAY KAPOOR (HUF)</t>
  </si>
  <si>
    <t xml:space="preserve">110026</t>
  </si>
  <si>
    <t xml:space="preserve">BR00707479201102021</t>
  </si>
  <si>
    <t xml:space="preserve">HEMANT SEIGELL</t>
  </si>
  <si>
    <t xml:space="preserve">BR00709385601102021</t>
  </si>
  <si>
    <t xml:space="preserve">RAJEEV JAIN</t>
  </si>
  <si>
    <t xml:space="preserve">BR05400207401102021</t>
  </si>
  <si>
    <t xml:space="preserve">ANU JAIN</t>
  </si>
  <si>
    <t xml:space="preserve">BR05400207501102021</t>
  </si>
  <si>
    <t xml:space="preserve">SAKSHI DUA</t>
  </si>
  <si>
    <t xml:space="preserve">BR05402060501102021</t>
  </si>
  <si>
    <t xml:space="preserve">RAMESH KUMAR DUA (HUF)</t>
  </si>
  <si>
    <t xml:space="preserve">BR05402067901102021</t>
  </si>
  <si>
    <t xml:space="preserve">BR09600732701102021</t>
  </si>
  <si>
    <t xml:space="preserve">AAYAN ARORA U/G RAHUL ARORA</t>
  </si>
  <si>
    <t xml:space="preserve">BR25400696301102021</t>
  </si>
  <si>
    <t xml:space="preserve">SANVI ARORA</t>
  </si>
  <si>
    <t xml:space="preserve">BR25400776901102021</t>
  </si>
  <si>
    <t xml:space="preserve">GIANNA ARORA U/G VIPUL  ARORA</t>
  </si>
  <si>
    <t xml:space="preserve">BR25400777001102021</t>
  </si>
  <si>
    <t xml:space="preserve">RAJ SAPRA</t>
  </si>
  <si>
    <t xml:space="preserve">BR40065161201102021</t>
  </si>
  <si>
    <t xml:space="preserve">MANMOHAN  LAMBA</t>
  </si>
  <si>
    <t xml:space="preserve">BR47800014801102021</t>
  </si>
  <si>
    <t xml:space="preserve">SANT AMRITPAL SINGH JI</t>
  </si>
  <si>
    <t xml:space="preserve">BR47800027801102021</t>
  </si>
  <si>
    <t xml:space="preserve">ANURADHA SEHGAL</t>
  </si>
  <si>
    <t xml:space="preserve">BR47800063601102021</t>
  </si>
  <si>
    <t xml:space="preserve">SANDEEP SEHRAWAT</t>
  </si>
  <si>
    <t xml:space="preserve">BR47800199001102021</t>
  </si>
  <si>
    <t xml:space="preserve">AVINASH SEHGAL</t>
  </si>
  <si>
    <t xml:space="preserve">BR47800231901102021</t>
  </si>
  <si>
    <t xml:space="preserve">RAKESH DHANDA</t>
  </si>
  <si>
    <t xml:space="preserve">BR47800339501102021</t>
  </si>
  <si>
    <t xml:space="preserve">NAMITA DHANDA</t>
  </si>
  <si>
    <t xml:space="preserve">BR47800339601102021</t>
  </si>
  <si>
    <t xml:space="preserve">POONAM KAUR CHADHA</t>
  </si>
  <si>
    <t xml:space="preserve">BR47800529301102021</t>
  </si>
  <si>
    <t xml:space="preserve">KAILASH WATI GOEL</t>
  </si>
  <si>
    <t xml:space="preserve">BR47800540301102021</t>
  </si>
  <si>
    <t xml:space="preserve">JAGDISH CHANDER BEHKI</t>
  </si>
  <si>
    <t xml:space="preserve">BR47800564201102021</t>
  </si>
  <si>
    <t xml:space="preserve">KRISHAN LAL BANSAL</t>
  </si>
  <si>
    <t xml:space="preserve">BR47800632701102021</t>
  </si>
  <si>
    <t xml:space="preserve">ANIL PARKASH (HUF)</t>
  </si>
  <si>
    <t xml:space="preserve">BR58800093601102021</t>
  </si>
  <si>
    <t xml:space="preserve">NIKHIL GOEL</t>
  </si>
  <si>
    <t xml:space="preserve">BR83145248901102021</t>
  </si>
  <si>
    <t xml:space="preserve">SAHIL GOEL</t>
  </si>
  <si>
    <t xml:space="preserve">BR83145249001102021</t>
  </si>
  <si>
    <t xml:space="preserve">PRAVEEN KUMAR GOEL</t>
  </si>
  <si>
    <t xml:space="preserve">BR83147034301102021</t>
  </si>
  <si>
    <t xml:space="preserve">SHIKHA JAIN</t>
  </si>
  <si>
    <t xml:space="preserve">BR83183708101102021</t>
  </si>
  <si>
    <t xml:space="preserve">SUSHMA BEHKI</t>
  </si>
  <si>
    <t xml:space="preserve">BR83214708001102021</t>
  </si>
  <si>
    <t xml:space="preserve">CHARU MEHNDIRATTA</t>
  </si>
  <si>
    <t xml:space="preserve">BR83302803101102021</t>
  </si>
  <si>
    <t xml:space="preserve">RAGHAV SEHGAL</t>
  </si>
  <si>
    <t xml:space="preserve">BR83383515101102021</t>
  </si>
  <si>
    <t xml:space="preserve">KULJIT KAUR</t>
  </si>
  <si>
    <t xml:space="preserve">BR83501842301102021</t>
  </si>
  <si>
    <t xml:space="preserve">YASHAS GOGIA U/G POOJA GOGIA</t>
  </si>
  <si>
    <t xml:space="preserve">BR83533233101102021</t>
  </si>
  <si>
    <t xml:space="preserve">ASHA MALHOTRA</t>
  </si>
  <si>
    <t xml:space="preserve">BR83563043801102021</t>
  </si>
  <si>
    <t xml:space="preserve">ADITI MALHOTRA</t>
  </si>
  <si>
    <t xml:space="preserve">BR83563044401102021</t>
  </si>
  <si>
    <t xml:space="preserve">MANJEET SINGH CHADHA</t>
  </si>
  <si>
    <t xml:space="preserve">BR83742692301102021</t>
  </si>
  <si>
    <t xml:space="preserve">RANJIT KAUR CHADHA</t>
  </si>
  <si>
    <t xml:space="preserve">BR83757771601102021</t>
  </si>
  <si>
    <t xml:space="preserve">GURSIMRAN SINGH CHADHA</t>
  </si>
  <si>
    <t xml:space="preserve">BR83777871101102021</t>
  </si>
  <si>
    <t xml:space="preserve">RAVINDER  JINDAL</t>
  </si>
  <si>
    <t xml:space="preserve">BR84422102901102021</t>
  </si>
  <si>
    <t xml:space="preserve">SUNITA  JINDAL</t>
  </si>
  <si>
    <t xml:space="preserve">BR84422103001102021</t>
  </si>
  <si>
    <t xml:space="preserve">SANJEEV  GARG</t>
  </si>
  <si>
    <t xml:space="preserve">BR84458081401102021</t>
  </si>
  <si>
    <t xml:space="preserve">SANAT GARG U/G SANJEEV GARG</t>
  </si>
  <si>
    <t xml:space="preserve">BR84464549801102021</t>
  </si>
  <si>
    <t xml:space="preserve">VARINDER CHHABRA</t>
  </si>
  <si>
    <t xml:space="preserve">BR84468596401102021</t>
  </si>
  <si>
    <t xml:space="preserve">PRIYA  GUPTA</t>
  </si>
  <si>
    <t xml:space="preserve">BR84501367701102021</t>
  </si>
  <si>
    <t xml:space="preserve">SOHAM GARG U/G PRIYA GUPTA</t>
  </si>
  <si>
    <t xml:space="preserve">BR84505219901102021</t>
  </si>
  <si>
    <t xml:space="preserve">JASJIT SINGH CHAWLA</t>
  </si>
  <si>
    <t xml:space="preserve">BR84522411701102021</t>
  </si>
  <si>
    <t xml:space="preserve">BIR KANWAR SINGH</t>
  </si>
  <si>
    <t xml:space="preserve">BR84774206401102021</t>
  </si>
  <si>
    <t xml:space="preserve">AVNEET KAUR</t>
  </si>
  <si>
    <t xml:space="preserve">BR85106888301102021</t>
  </si>
  <si>
    <t xml:space="preserve">YASH PAL BAJAJ</t>
  </si>
  <si>
    <t xml:space="preserve">BR85155153101102021</t>
  </si>
  <si>
    <t xml:space="preserve">NARAYAN SINGH GAMBHIR</t>
  </si>
  <si>
    <t xml:space="preserve">BR85155153401102021</t>
  </si>
  <si>
    <t xml:space="preserve">DEEPIKA CHHABRA</t>
  </si>
  <si>
    <t xml:space="preserve">BR85159868201102021</t>
  </si>
  <si>
    <t xml:space="preserve">HARKIRAN KAUR NARANG</t>
  </si>
  <si>
    <t xml:space="preserve">BR85193479001102021</t>
  </si>
  <si>
    <t xml:space="preserve">DARSHITA MOHAN</t>
  </si>
  <si>
    <t xml:space="preserve">BR85693224401102021</t>
  </si>
  <si>
    <t xml:space="preserve">PUNEET JAIN HUF</t>
  </si>
  <si>
    <t xml:space="preserve">BR85712692201102021</t>
  </si>
  <si>
    <t xml:space="preserve">KARTIKEYAN CHHABRA</t>
  </si>
  <si>
    <t xml:space="preserve">BR85973046101102021</t>
  </si>
  <si>
    <t xml:space="preserve">KIRPAL SHARMA (28912011)</t>
  </si>
  <si>
    <t xml:space="preserve">110030</t>
  </si>
  <si>
    <t xml:space="preserve">BR12000574601102021</t>
  </si>
  <si>
    <t xml:space="preserve">ANUP KUMAR GUPTA</t>
  </si>
  <si>
    <t xml:space="preserve">BR13104437601102021</t>
  </si>
  <si>
    <t xml:space="preserve">BRIJENDRA SINGH KANAUJIA</t>
  </si>
  <si>
    <t xml:space="preserve">BR16000036701102021</t>
  </si>
  <si>
    <t xml:space="preserve">RAJ KAUR</t>
  </si>
  <si>
    <t xml:space="preserve">BR16000214001102021</t>
  </si>
  <si>
    <t xml:space="preserve">PRABHA GADI</t>
  </si>
  <si>
    <t xml:space="preserve">BR26801551201102021</t>
  </si>
  <si>
    <t xml:space="preserve">KULDEEP KAUR</t>
  </si>
  <si>
    <t xml:space="preserve">BR27900554501102021</t>
  </si>
  <si>
    <t xml:space="preserve">KARAN MANN</t>
  </si>
  <si>
    <t xml:space="preserve">BR27900566001102021</t>
  </si>
  <si>
    <t xml:space="preserve">KANHIYA LAL</t>
  </si>
  <si>
    <t xml:space="preserve">BR83524361601102021</t>
  </si>
  <si>
    <t xml:space="preserve">PRADEEP BAGGA</t>
  </si>
  <si>
    <t xml:space="preserve">BR84654338501102021</t>
  </si>
  <si>
    <t xml:space="preserve">NISHA  YADAV</t>
  </si>
  <si>
    <t xml:space="preserve">BR87610582301102021</t>
  </si>
  <si>
    <t xml:space="preserve">GHALIB NOMANI</t>
  </si>
  <si>
    <t xml:space="preserve">BR89012796601102021</t>
  </si>
  <si>
    <t xml:space="preserve">MOHAN  LAL</t>
  </si>
  <si>
    <t xml:space="preserve">BR89940435901102021</t>
  </si>
  <si>
    <t xml:space="preserve">PREM NATH BERI</t>
  </si>
  <si>
    <t xml:space="preserve">BR00700562701102021</t>
  </si>
  <si>
    <t xml:space="preserve">MARIAMMA P.A (28862273)</t>
  </si>
  <si>
    <t xml:space="preserve">BR12001739601102021</t>
  </si>
  <si>
    <t xml:space="preserve">SHARDA DEVI</t>
  </si>
  <si>
    <t xml:space="preserve">BR16601248101102021</t>
  </si>
  <si>
    <t xml:space="preserve">RAJ RANI AHUJA</t>
  </si>
  <si>
    <t xml:space="preserve">BR83495494701102021</t>
  </si>
  <si>
    <t xml:space="preserve">NIEBUHR CERUS DSILVA</t>
  </si>
  <si>
    <t xml:space="preserve">403601</t>
  </si>
  <si>
    <t xml:space="preserve">BR89212810001102021</t>
  </si>
  <si>
    <t xml:space="preserve">RUBIO LUIS REMEDIOS VAZ</t>
  </si>
  <si>
    <t xml:space="preserve">403602</t>
  </si>
  <si>
    <t xml:space="preserve">BR12100014501102021</t>
  </si>
  <si>
    <t xml:space="preserve">MOHSIN KHAN</t>
  </si>
  <si>
    <t xml:space="preserve">BR83447361401102021</t>
  </si>
  <si>
    <t xml:space="preserve">CELINE BEATRICE WINN</t>
  </si>
  <si>
    <t xml:space="preserve">BR85059300801102021</t>
  </si>
  <si>
    <t xml:space="preserve">THERESA DMELLO</t>
  </si>
  <si>
    <t xml:space="preserve">403604</t>
  </si>
  <si>
    <t xml:space="preserve">BR12101006501102021</t>
  </si>
  <si>
    <t xml:space="preserve">RAVINDRA BALIRAM MANDE</t>
  </si>
  <si>
    <t xml:space="preserve">410202</t>
  </si>
  <si>
    <t xml:space="preserve">BR85013004401102021</t>
  </si>
  <si>
    <t xml:space="preserve">SANDEEP  NARAIN</t>
  </si>
  <si>
    <t xml:space="preserve">410206</t>
  </si>
  <si>
    <t xml:space="preserve">BR03600025701102021</t>
  </si>
  <si>
    <t xml:space="preserve">SUMAN KAMBOJ</t>
  </si>
  <si>
    <t xml:space="preserve">BR03600029801102021</t>
  </si>
  <si>
    <t xml:space="preserve">RAVINDRA BHASKAR KASAREKAR</t>
  </si>
  <si>
    <t xml:space="preserve">BR03600063401102021</t>
  </si>
  <si>
    <t xml:space="preserve">SWAROOP CHANDRASHEKHAR MHATRE</t>
  </si>
  <si>
    <t xml:space="preserve">BR03600243001102021</t>
  </si>
  <si>
    <t xml:space="preserve">SHRUTI H. PATIL</t>
  </si>
  <si>
    <t xml:space="preserve">BR03600332201102021</t>
  </si>
  <si>
    <t xml:space="preserve">SEEMA SHARMA</t>
  </si>
  <si>
    <t xml:space="preserve">BR03600365801102021</t>
  </si>
  <si>
    <t xml:space="preserve">ZAHID HUSSAIN SIDDIQUI</t>
  </si>
  <si>
    <t xml:space="preserve">BR03600398901102021</t>
  </si>
  <si>
    <t xml:space="preserve">SUSHMA SUNIL JADHAV</t>
  </si>
  <si>
    <t xml:space="preserve">BR03600410601102021</t>
  </si>
  <si>
    <t xml:space="preserve">SUGAN CHAND DHIMAN</t>
  </si>
  <si>
    <t xml:space="preserve">BR03600544901102021</t>
  </si>
  <si>
    <t xml:space="preserve">OM PRAKASH GOYAL</t>
  </si>
  <si>
    <t xml:space="preserve">BR03600795301102021</t>
  </si>
  <si>
    <t xml:space="preserve">VIREN KUMAR GUPTA</t>
  </si>
  <si>
    <t xml:space="preserve">BR03601141301102021</t>
  </si>
  <si>
    <t xml:space="preserve">SITA GOYAL</t>
  </si>
  <si>
    <t xml:space="preserve">BR03601357901102021</t>
  </si>
  <si>
    <t xml:space="preserve">JAYA ABHAY GURSALE</t>
  </si>
  <si>
    <t xml:space="preserve">BR03601415701102021</t>
  </si>
  <si>
    <t xml:space="preserve">ARCHANA ANKUR KHEDEKAR</t>
  </si>
  <si>
    <t xml:space="preserve">BR03601949501102021</t>
  </si>
  <si>
    <t xml:space="preserve">NAREN DUTTA</t>
  </si>
  <si>
    <t xml:space="preserve">BR03602594201102021</t>
  </si>
  <si>
    <t xml:space="preserve">ANITA BHATT</t>
  </si>
  <si>
    <t xml:space="preserve">BR03602605501102021</t>
  </si>
  <si>
    <t xml:space="preserve">SUVARNA SURYAKANT BENDRE</t>
  </si>
  <si>
    <t xml:space="preserve">BR03602627801102021</t>
  </si>
  <si>
    <t xml:space="preserve">ASHISH SHARADRAO BORAWAKE</t>
  </si>
  <si>
    <t xml:space="preserve">BR03603123801102021</t>
  </si>
  <si>
    <t xml:space="preserve">GIRISH SHRIDHAR HALDIPURKAR</t>
  </si>
  <si>
    <t xml:space="preserve">BR03603542801102021</t>
  </si>
  <si>
    <t xml:space="preserve">BALIRAM SITARAM MANDE</t>
  </si>
  <si>
    <t xml:space="preserve">BR03603618701102021</t>
  </si>
  <si>
    <t xml:space="preserve">PANYAM TEJAS SIDDHARTH</t>
  </si>
  <si>
    <t xml:space="preserve">BR03604014101102021</t>
  </si>
  <si>
    <t xml:space="preserve">PANYAM SHREYAS</t>
  </si>
  <si>
    <t xml:space="preserve">BR03604023401102021</t>
  </si>
  <si>
    <t xml:space="preserve">NARESH KUMAR</t>
  </si>
  <si>
    <t xml:space="preserve">BR07201861501102021</t>
  </si>
  <si>
    <t xml:space="preserve">SANGEETA ARVINDKUMAR PRASAD</t>
  </si>
  <si>
    <t xml:space="preserve">BR83318344401102021</t>
  </si>
  <si>
    <t xml:space="preserve">SARITA DHANAJI MANE</t>
  </si>
  <si>
    <t xml:space="preserve">BR83327748101102021</t>
  </si>
  <si>
    <t xml:space="preserve">NIRMALA BALIRAM MANDE</t>
  </si>
  <si>
    <t xml:space="preserve">BR83358348201102021</t>
  </si>
  <si>
    <t xml:space="preserve">SUBHASH KACHER PATIL</t>
  </si>
  <si>
    <t xml:space="preserve">BR83576541201102021</t>
  </si>
  <si>
    <t xml:space="preserve">VASUDEV RAMDAS MHATRE</t>
  </si>
  <si>
    <t xml:space="preserve">BR83618452801102021</t>
  </si>
  <si>
    <t xml:space="preserve">PANDHARINATH BANDABA NEEL</t>
  </si>
  <si>
    <t xml:space="preserve">BR83674378201102021</t>
  </si>
  <si>
    <t xml:space="preserve">VILAS MADANLAL KOTHARI</t>
  </si>
  <si>
    <t xml:space="preserve">BR83772296701102021</t>
  </si>
  <si>
    <t xml:space="preserve">PRATIBHA CHOUDHARY</t>
  </si>
  <si>
    <t xml:space="preserve">BR83848311501102021</t>
  </si>
  <si>
    <t xml:space="preserve">KANCHAN KRISHNA GHARAT</t>
  </si>
  <si>
    <t xml:space="preserve">BR84123423101102021</t>
  </si>
  <si>
    <t xml:space="preserve">JYOTI CHANDRA SONI</t>
  </si>
  <si>
    <t xml:space="preserve">BR84438579101102021</t>
  </si>
  <si>
    <t xml:space="preserve">VITTHAL NARAYAN PATIL</t>
  </si>
  <si>
    <t xml:space="preserve">BR84801992801102021</t>
  </si>
  <si>
    <t xml:space="preserve">ADITI SATYA PRAKASH SACHAN</t>
  </si>
  <si>
    <t xml:space="preserve">BR85101582101102021</t>
  </si>
  <si>
    <t xml:space="preserve">SMITA VIJAY TELAWADE</t>
  </si>
  <si>
    <t xml:space="preserve">BR85144532601102021</t>
  </si>
  <si>
    <t xml:space="preserve">GAUTAM NATH</t>
  </si>
  <si>
    <t xml:space="preserve">BR85502486601102021</t>
  </si>
  <si>
    <t xml:space="preserve">POONAM PATEL</t>
  </si>
  <si>
    <t xml:space="preserve">BR85551549501102021</t>
  </si>
  <si>
    <t xml:space="preserve">ARTI RAMAN KUMAR JHA</t>
  </si>
  <si>
    <t xml:space="preserve">BR85694300101102021</t>
  </si>
  <si>
    <t xml:space="preserve">SHRAVANEE MOHAN PATIL U/G MANASI MOHAN PATIL</t>
  </si>
  <si>
    <t xml:space="preserve">BR87043212901102021</t>
  </si>
  <si>
    <t xml:space="preserve">HARSHAL MOHAN PATIL</t>
  </si>
  <si>
    <t xml:space="preserve">BR87054399001102021</t>
  </si>
  <si>
    <t xml:space="preserve">PRANAB KUMAR MISRA</t>
  </si>
  <si>
    <t xml:space="preserve">BR00401887601102021</t>
  </si>
  <si>
    <t xml:space="preserve">VIJAYA JOSHI</t>
  </si>
  <si>
    <t xml:space="preserve">BR00402323501102021</t>
  </si>
  <si>
    <t xml:space="preserve">PRABIR DAS</t>
  </si>
  <si>
    <t xml:space="preserve">BR03600072001102021</t>
  </si>
  <si>
    <t xml:space="preserve">VINAY KUMAR</t>
  </si>
  <si>
    <t xml:space="preserve">BR03601538001102021</t>
  </si>
  <si>
    <t xml:space="preserve">NEWTON KUMAR DAS</t>
  </si>
  <si>
    <t xml:space="preserve">GURUVATIKA, SECTOR 12</t>
  </si>
  <si>
    <t xml:space="preserve">BR03601804401102021</t>
  </si>
  <si>
    <t xml:space="preserve">ARUNKUMAR HARIRAM SHARMA</t>
  </si>
  <si>
    <t xml:space="preserve">BR07202869301102021</t>
  </si>
  <si>
    <t xml:space="preserve">VELLAICHAMY THANUSHKODI</t>
  </si>
  <si>
    <t xml:space="preserve">BR09401406201102021</t>
  </si>
  <si>
    <t xml:space="preserve">SAPNA N JAIN</t>
  </si>
  <si>
    <t xml:space="preserve">BR10303814301102021</t>
  </si>
  <si>
    <t xml:space="preserve">SWAMINATHAN NAGARAJAN</t>
  </si>
  <si>
    <t xml:space="preserve">BR23302701001102021</t>
  </si>
  <si>
    <t xml:space="preserve">KAPOLI DIVAKAR HEBBAR</t>
  </si>
  <si>
    <t xml:space="preserve">BR24001095501102021</t>
  </si>
  <si>
    <t xml:space="preserve">MUKESH MURARKA</t>
  </si>
  <si>
    <t xml:space="preserve">BR24600186301102021</t>
  </si>
  <si>
    <t xml:space="preserve">DEEPAK TIKU</t>
  </si>
  <si>
    <t xml:space="preserve">BR32801008301102021</t>
  </si>
  <si>
    <t xml:space="preserve">SANKAR PRASAD SAHA</t>
  </si>
  <si>
    <t xml:space="preserve">BR48900134701102021</t>
  </si>
  <si>
    <t xml:space="preserve">VIJAY MOOLRAJ THAPAR</t>
  </si>
  <si>
    <t xml:space="preserve">BR48900573401102021</t>
  </si>
  <si>
    <t xml:space="preserve">DR GAGAN DEEP ARORA</t>
  </si>
  <si>
    <t xml:space="preserve">BR83200174001102021</t>
  </si>
  <si>
    <t xml:space="preserve">SADIQ KASIM MULLA</t>
  </si>
  <si>
    <t xml:space="preserve">BR84392948101102021</t>
  </si>
  <si>
    <t xml:space="preserve">NAMDEO DNYANU CHAVAN</t>
  </si>
  <si>
    <t xml:space="preserve">BR84987397501102021</t>
  </si>
  <si>
    <t xml:space="preserve">THANMAYEE VEMULA</t>
  </si>
  <si>
    <t xml:space="preserve">BR85084892301102021</t>
  </si>
  <si>
    <t xml:space="preserve">MANISH LAL KHAITAN</t>
  </si>
  <si>
    <t xml:space="preserve">BR85335258201102021</t>
  </si>
  <si>
    <t xml:space="preserve">GEETA HASMUKH SHAH</t>
  </si>
  <si>
    <t xml:space="preserve">BR83135493001102021</t>
  </si>
  <si>
    <t xml:space="preserve">DOLDRUM INVESTMENT AND FINANCE PVT LTD</t>
  </si>
  <si>
    <t xml:space="preserve">BR83182353601102021</t>
  </si>
  <si>
    <t xml:space="preserve">RAHAT FARZOON QURESHI</t>
  </si>
  <si>
    <t xml:space="preserve">BR83470055501102021</t>
  </si>
  <si>
    <t xml:space="preserve">TROY CAEIRO</t>
  </si>
  <si>
    <t xml:space="preserve">BR83698949201102021</t>
  </si>
  <si>
    <t xml:space="preserve">URMILA RAMESHWARDAS AGRAWAL</t>
  </si>
  <si>
    <t xml:space="preserve">BR83742654501102021</t>
  </si>
  <si>
    <t xml:space="preserve">ANDREW CHARLES SIMOES</t>
  </si>
  <si>
    <t xml:space="preserve">BR83786941101102021</t>
  </si>
  <si>
    <t xml:space="preserve">VARSHA MUKESH DARU</t>
  </si>
  <si>
    <t xml:space="preserve">BR84258671001102021</t>
  </si>
  <si>
    <t xml:space="preserve">SANDEEP ANIL PRESSWALA (HUF)</t>
  </si>
  <si>
    <t xml:space="preserve">BR84646107001102021</t>
  </si>
  <si>
    <t xml:space="preserve">HALIM ABDUL RASHID QURESHI</t>
  </si>
  <si>
    <t xml:space="preserve">BR84663514101102021</t>
  </si>
  <si>
    <t xml:space="preserve">YOGINI VINAY SHAH</t>
  </si>
  <si>
    <t xml:space="preserve">BR84850916201102021</t>
  </si>
  <si>
    <t xml:space="preserve">VINAY RAMANLAL SHAH (HUF)</t>
  </si>
  <si>
    <t xml:space="preserve">BR84853724101102021</t>
  </si>
  <si>
    <t xml:space="preserve">SIMEEN HALIM QURESHI</t>
  </si>
  <si>
    <t xml:space="preserve">BR84980542801102021</t>
  </si>
  <si>
    <t xml:space="preserve">MANOJ KUMAR SURINDER KUMAR ANAND</t>
  </si>
  <si>
    <t xml:space="preserve">BR85169406001102021</t>
  </si>
  <si>
    <t xml:space="preserve">HAVVA SALEH MITHIBORWALA</t>
  </si>
  <si>
    <t xml:space="preserve">BR86743755801102021</t>
  </si>
  <si>
    <t xml:space="preserve">RAJ NATHMAL BHANDARI</t>
  </si>
  <si>
    <t xml:space="preserve">400055</t>
  </si>
  <si>
    <t xml:space="preserve">BR00403589501102021</t>
  </si>
  <si>
    <t xml:space="preserve">DIMPLE RAJ BHANDARI</t>
  </si>
  <si>
    <t xml:space="preserve">BR00404926201102021</t>
  </si>
  <si>
    <t xml:space="preserve">PRABHAKAR PANDURANG MALI (23123)</t>
  </si>
  <si>
    <t xml:space="preserve">BR02802111701102021</t>
  </si>
  <si>
    <t xml:space="preserve">RAMESHCHANDRA  SINGH</t>
  </si>
  <si>
    <t xml:space="preserve">BR06402396701102021</t>
  </si>
  <si>
    <t xml:space="preserve">MANMOHAN MEHTA</t>
  </si>
  <si>
    <t xml:space="preserve">BR18600576001102021</t>
  </si>
  <si>
    <t xml:space="preserve">JATIN PRAVINCHANDRA SHAH</t>
  </si>
  <si>
    <t xml:space="preserve">BR23300995101102021</t>
  </si>
  <si>
    <t xml:space="preserve">APARNA SUDHIR KULKARNI</t>
  </si>
  <si>
    <t xml:space="preserve">BR83709058901102021</t>
  </si>
  <si>
    <t xml:space="preserve">RATNAM PRABHAKARAN</t>
  </si>
  <si>
    <t xml:space="preserve">BR83709159501102021</t>
  </si>
  <si>
    <t xml:space="preserve">RAJESH TILODA (HUF)</t>
  </si>
  <si>
    <t xml:space="preserve">BR84496849701102021</t>
  </si>
  <si>
    <t xml:space="preserve">KARSAN MURJI CHHEDA (HUF)</t>
  </si>
  <si>
    <t xml:space="preserve">BR84589561401102021</t>
  </si>
  <si>
    <t xml:space="preserve">SHANTABEN KARSAN CHHEDA</t>
  </si>
  <si>
    <t xml:space="preserve">BR84590131601102021</t>
  </si>
  <si>
    <t xml:space="preserve">RASILA DAYALAL MISTRY</t>
  </si>
  <si>
    <t xml:space="preserve">BR84698430201102021</t>
  </si>
  <si>
    <t xml:space="preserve">SUPARNA NAVIN KANSAKAR</t>
  </si>
  <si>
    <t xml:space="preserve">BR84979530301102021</t>
  </si>
  <si>
    <t xml:space="preserve">SAVIO LAZARUS RODRIGUES</t>
  </si>
  <si>
    <t xml:space="preserve">BR85116466501102021</t>
  </si>
  <si>
    <t xml:space="preserve">HYDRIAN CLEMENT RODRIGUES</t>
  </si>
  <si>
    <t xml:space="preserve">BR86501570401102021</t>
  </si>
  <si>
    <t xml:space="preserve">PUJA PAREKH</t>
  </si>
  <si>
    <t xml:space="preserve">400056</t>
  </si>
  <si>
    <t xml:space="preserve">BR00440897201102021</t>
  </si>
  <si>
    <t xml:space="preserve">PRATAPRAI BHAICHAND KAMDAR</t>
  </si>
  <si>
    <t xml:space="preserve">BR01803344401102021</t>
  </si>
  <si>
    <t xml:space="preserve">PHALGUNI P. SAMPAT</t>
  </si>
  <si>
    <t xml:space="preserve">BR02000218601102021</t>
  </si>
  <si>
    <t xml:space="preserve">VIENAY CHHIBBER</t>
  </si>
  <si>
    <t xml:space="preserve">BR02800937601102021</t>
  </si>
  <si>
    <t xml:space="preserve">DOSHI RAMAGAURI RASIKLAL</t>
  </si>
  <si>
    <t xml:space="preserve">BR06400178601102021</t>
  </si>
  <si>
    <t xml:space="preserve">SARITA SEHGAL</t>
  </si>
  <si>
    <t xml:space="preserve">201301</t>
  </si>
  <si>
    <t xml:space="preserve">BR04704549601102021</t>
  </si>
  <si>
    <t xml:space="preserve">LILA DHAR JOSHI</t>
  </si>
  <si>
    <t xml:space="preserve">BR04901700601102021</t>
  </si>
  <si>
    <t xml:space="preserve">ROUSHAN ARA</t>
  </si>
  <si>
    <t xml:space="preserve">BR04902385701102021</t>
  </si>
  <si>
    <t xml:space="preserve">INDU NIGAM</t>
  </si>
  <si>
    <t xml:space="preserve">BR04904785301102021</t>
  </si>
  <si>
    <t xml:space="preserve">SULEKHA  GUPTA</t>
  </si>
  <si>
    <t xml:space="preserve">BR05400666101102021</t>
  </si>
  <si>
    <t xml:space="preserve">SANCHIT  PAUL</t>
  </si>
  <si>
    <t xml:space="preserve">BR09500026201102021</t>
  </si>
  <si>
    <t xml:space="preserve">MAHIMA MATHUR</t>
  </si>
  <si>
    <t xml:space="preserve">BR09501808001102021</t>
  </si>
  <si>
    <t xml:space="preserve">SANJAY KUMAR SINGH (16890042)</t>
  </si>
  <si>
    <t xml:space="preserve">BR12000766801102021</t>
  </si>
  <si>
    <t xml:space="preserve">YUSUF RANA KAMAL</t>
  </si>
  <si>
    <t xml:space="preserve">BR12008456401102021</t>
  </si>
  <si>
    <t xml:space="preserve">ANCHAL NARAYAN</t>
  </si>
  <si>
    <t xml:space="preserve">BR12601143101102021</t>
  </si>
  <si>
    <t xml:space="preserve">SUNITA  GUPTA</t>
  </si>
  <si>
    <t xml:space="preserve">BR16600556301102021</t>
  </si>
  <si>
    <t xml:space="preserve">GITA RANI GOYAL</t>
  </si>
  <si>
    <t xml:space="preserve">BR17701450701102021</t>
  </si>
  <si>
    <t xml:space="preserve">HEMANG ABHESINH PARMAR</t>
  </si>
  <si>
    <t xml:space="preserve">BR24513764201102021</t>
  </si>
  <si>
    <t xml:space="preserve">NAYAN  SHARMA</t>
  </si>
  <si>
    <t xml:space="preserve">BR24900190601102021</t>
  </si>
  <si>
    <t xml:space="preserve">REEMA GUPTA</t>
  </si>
  <si>
    <t xml:space="preserve">BR26300444601102021</t>
  </si>
  <si>
    <t xml:space="preserve">PARDEEP KUMAR JAIN</t>
  </si>
  <si>
    <t xml:space="preserve">BR26800453601102021</t>
  </si>
  <si>
    <t xml:space="preserve">MAHENDRA SINGH</t>
  </si>
  <si>
    <t xml:space="preserve">BR26801427801102021</t>
  </si>
  <si>
    <t xml:space="preserve">ALOK CHAKRABORTY</t>
  </si>
  <si>
    <t xml:space="preserve">BR27100030801102021</t>
  </si>
  <si>
    <t xml:space="preserve">GIRISH BATRA HUF</t>
  </si>
  <si>
    <t xml:space="preserve">BR36100007301102021</t>
  </si>
  <si>
    <t xml:space="preserve">SAURABH SHARMA</t>
  </si>
  <si>
    <t xml:space="preserve">BR36100121901102021</t>
  </si>
  <si>
    <t xml:space="preserve">ANJANA GUPTA</t>
  </si>
  <si>
    <t xml:space="preserve">BR36100605601102021</t>
  </si>
  <si>
    <t xml:space="preserve">VANSH  BATRA</t>
  </si>
  <si>
    <t xml:space="preserve">BR36101982701102021</t>
  </si>
  <si>
    <t xml:space="preserve">NUPUR SHARMA</t>
  </si>
  <si>
    <t xml:space="preserve">BR47300066301102021</t>
  </si>
  <si>
    <t xml:space="preserve">VATSAL CHOPRA</t>
  </si>
  <si>
    <t xml:space="preserve">BR47300572501102021</t>
  </si>
  <si>
    <t xml:space="preserve">SURENDRA MOHAN</t>
  </si>
  <si>
    <t xml:space="preserve">BR63600150501102021</t>
  </si>
  <si>
    <t xml:space="preserve">RANA PRATAP SINGH</t>
  </si>
  <si>
    <t xml:space="preserve">BR83110247101102021</t>
  </si>
  <si>
    <t xml:space="preserve">SEEMA  MITTAL</t>
  </si>
  <si>
    <t xml:space="preserve">BR83147542701102021</t>
  </si>
  <si>
    <t xml:space="preserve">ASHISH JAIN</t>
  </si>
  <si>
    <t xml:space="preserve">BR83148368301102021</t>
  </si>
  <si>
    <t xml:space="preserve">AARNA MAHAJAN U/G MAMTA MANIK MITTAR</t>
  </si>
  <si>
    <t xml:space="preserve">BR83214969601102021</t>
  </si>
  <si>
    <t xml:space="preserve">ANJU JAIN</t>
  </si>
  <si>
    <t xml:space="preserve">BR83258899601102021</t>
  </si>
  <si>
    <t xml:space="preserve">SWATI AGARWAL</t>
  </si>
  <si>
    <t xml:space="preserve">BR83306537801102021</t>
  </si>
  <si>
    <t xml:space="preserve">PROMILA KHURANA</t>
  </si>
  <si>
    <t xml:space="preserve">BR83351621301102021</t>
  </si>
  <si>
    <t xml:space="preserve">KANWAL KHURANA</t>
  </si>
  <si>
    <t xml:space="preserve">BR83351623101102021</t>
  </si>
  <si>
    <t xml:space="preserve">SURJIT KAUR SIDHU</t>
  </si>
  <si>
    <t xml:space="preserve">BR83450775701102021</t>
  </si>
  <si>
    <t xml:space="preserve">GAURESH MAHESHWARY U/G NIDHI MAHESHWARY</t>
  </si>
  <si>
    <t xml:space="preserve">BR83464539701102021</t>
  </si>
  <si>
    <t xml:space="preserve">RUDRANSH MAHESHWARY U/G  NIDHI MAHESHWARY</t>
  </si>
  <si>
    <t xml:space="preserve">BR83464539901102021</t>
  </si>
  <si>
    <t xml:space="preserve">PRAVIN KUMAR</t>
  </si>
  <si>
    <t xml:space="preserve">BR83480787001102021</t>
  </si>
  <si>
    <t xml:space="preserve">AARTI PURI</t>
  </si>
  <si>
    <t xml:space="preserve">BR83718876501102021</t>
  </si>
  <si>
    <t xml:space="preserve">ADARSH VARMA</t>
  </si>
  <si>
    <t xml:space="preserve">BR83759065601102021</t>
  </si>
  <si>
    <t xml:space="preserve">REBA GURTU</t>
  </si>
  <si>
    <t xml:space="preserve">BR83883903001102021</t>
  </si>
  <si>
    <t xml:space="preserve">I D NARAYAN (HUF)</t>
  </si>
  <si>
    <t xml:space="preserve">BR83925209901102021</t>
  </si>
  <si>
    <t xml:space="preserve">SANJAY  SINGHAL</t>
  </si>
  <si>
    <t xml:space="preserve">BR83986301601102021</t>
  </si>
  <si>
    <t xml:space="preserve">GOPI DEVNANI</t>
  </si>
  <si>
    <t xml:space="preserve">BR84047751401102021</t>
  </si>
  <si>
    <t xml:space="preserve">RAJENDRI BENIWAL</t>
  </si>
  <si>
    <t xml:space="preserve">BR84115119901102021</t>
  </si>
  <si>
    <t xml:space="preserve">MOHIT BENIWAL (HUF)</t>
  </si>
  <si>
    <t xml:space="preserve">BR84183466101102021</t>
  </si>
  <si>
    <t xml:space="preserve">SUDHIR RASTOGI</t>
  </si>
  <si>
    <t xml:space="preserve">BR84491807201102021</t>
  </si>
  <si>
    <t xml:space="preserve">VEENA RASTOGI</t>
  </si>
  <si>
    <t xml:space="preserve">BR84492229301102021</t>
  </si>
  <si>
    <t xml:space="preserve">ANUPAM VARDHAN</t>
  </si>
  <si>
    <t xml:space="preserve">BR84507954501102021</t>
  </si>
  <si>
    <t xml:space="preserve">ARUNA DEVI SOOD</t>
  </si>
  <si>
    <t xml:space="preserve">BR84573856501102021</t>
  </si>
  <si>
    <t xml:space="preserve">DHARAM PAL SOOD</t>
  </si>
  <si>
    <t xml:space="preserve">BR84573857101102021</t>
  </si>
  <si>
    <t xml:space="preserve">PIYUSH  DWIVEDI</t>
  </si>
  <si>
    <t xml:space="preserve">BR84617857501102021</t>
  </si>
  <si>
    <t xml:space="preserve">VIPASHA SONI</t>
  </si>
  <si>
    <t xml:space="preserve">BR84764361901102021</t>
  </si>
  <si>
    <t xml:space="preserve">AHAANA CHOUKSEY U/G SURABHI CHOUKSEY</t>
  </si>
  <si>
    <t xml:space="preserve">BR84803745901102021</t>
  </si>
  <si>
    <t xml:space="preserve">NEELAM  MARWAHA</t>
  </si>
  <si>
    <t xml:space="preserve">BR84953397701102021</t>
  </si>
  <si>
    <t xml:space="preserve">PRAVAT MISHRA</t>
  </si>
  <si>
    <t xml:space="preserve">BR85011320701102021</t>
  </si>
  <si>
    <t xml:space="preserve">RAJESH AGARWAL</t>
  </si>
  <si>
    <t xml:space="preserve">BR85015455201102021</t>
  </si>
  <si>
    <t xml:space="preserve">ARUNA MISHRA</t>
  </si>
  <si>
    <t xml:space="preserve">BR85057086601102021</t>
  </si>
  <si>
    <t xml:space="preserve">SWATI MARWAHA</t>
  </si>
  <si>
    <t xml:space="preserve">BR85057507501102021</t>
  </si>
  <si>
    <t xml:space="preserve">JYOTI  GUPTA</t>
  </si>
  <si>
    <t xml:space="preserve">BR85059187801102021</t>
  </si>
  <si>
    <t xml:space="preserve">KISHORE MEHTA</t>
  </si>
  <si>
    <t xml:space="preserve">BR85077473101102021</t>
  </si>
  <si>
    <t xml:space="preserve">SHILPI  AGARWAL</t>
  </si>
  <si>
    <t xml:space="preserve">BR85096328501102021</t>
  </si>
  <si>
    <t xml:space="preserve">BR85152980801102021</t>
  </si>
  <si>
    <t xml:space="preserve">VEENA SHARMA</t>
  </si>
  <si>
    <t xml:space="preserve">BR85201160701102021</t>
  </si>
  <si>
    <t xml:space="preserve">VIJAY GUPTA (HUF)</t>
  </si>
  <si>
    <t xml:space="preserve">BR85294765201102021</t>
  </si>
  <si>
    <t xml:space="preserve">RAJEEV MEHTA</t>
  </si>
  <si>
    <t xml:space="preserve">BR85321639301102021</t>
  </si>
  <si>
    <t xml:space="preserve">SATVIR SHARMA</t>
  </si>
  <si>
    <t xml:space="preserve">BR85366867101102021</t>
  </si>
  <si>
    <t xml:space="preserve">BR85373083701102021</t>
  </si>
  <si>
    <t xml:space="preserve">HARJIT KAUR W/O AJIT SINGH</t>
  </si>
  <si>
    <t xml:space="preserve">BR85404600501102021</t>
  </si>
  <si>
    <t xml:space="preserve">RAMRATI</t>
  </si>
  <si>
    <t xml:space="preserve">BR85406078101102021</t>
  </si>
  <si>
    <t xml:space="preserve">VIMLESH RAWAL</t>
  </si>
  <si>
    <t xml:space="preserve">BR85435301501102021</t>
  </si>
  <si>
    <t xml:space="preserve">MEENA  SINGH</t>
  </si>
  <si>
    <t xml:space="preserve">BR85472431201102021</t>
  </si>
  <si>
    <t xml:space="preserve">MOHAMMAD AZIZ UDDIN U/G MOHAMMAD ZEYA UDDIM</t>
  </si>
  <si>
    <t xml:space="preserve">BR85489270001102021</t>
  </si>
  <si>
    <t xml:space="preserve">MILIND DEVNANI</t>
  </si>
  <si>
    <t xml:space="preserve">BR85647088001102021</t>
  </si>
  <si>
    <t xml:space="preserve">SARVESH GUPTA</t>
  </si>
  <si>
    <t xml:space="preserve">BR87388188401102021</t>
  </si>
  <si>
    <t xml:space="preserve">NOOPUR SRIVASTAVA</t>
  </si>
  <si>
    <t xml:space="preserve">BR87532812801102021</t>
  </si>
  <si>
    <t xml:space="preserve">VARUN SACHDEVA</t>
  </si>
  <si>
    <t xml:space="preserve">BR87619544401102021</t>
  </si>
  <si>
    <t xml:space="preserve">ARCHEE GARG</t>
  </si>
  <si>
    <t xml:space="preserve">BR87663117001102021</t>
  </si>
  <si>
    <t xml:space="preserve">VASUNDHARA MODI</t>
  </si>
  <si>
    <t xml:space="preserve">BR87701444501102021</t>
  </si>
  <si>
    <t xml:space="preserve">SHARMISTHA DEWAKAR GOEL</t>
  </si>
  <si>
    <t xml:space="preserve">BR87716439301102021</t>
  </si>
  <si>
    <t xml:space="preserve">LILA DEVI PATODIA</t>
  </si>
  <si>
    <t xml:space="preserve">BR87754010601102021</t>
  </si>
  <si>
    <t xml:space="preserve">SHOURYA AGARWAL</t>
  </si>
  <si>
    <t xml:space="preserve">BR87802501001102021</t>
  </si>
  <si>
    <t xml:space="preserve">KARTIKEYA DEWAKAR GOEL</t>
  </si>
  <si>
    <t xml:space="preserve">BR87839638201102021</t>
  </si>
  <si>
    <t xml:space="preserve">RITA  BHASIN</t>
  </si>
  <si>
    <t xml:space="preserve">GAUTAM BUDDHA NAGAR,GAUTAM BUDDHA</t>
  </si>
  <si>
    <t xml:space="preserve">BR87871746701102021</t>
  </si>
  <si>
    <t xml:space="preserve">IVA SRIVASTAVA U/G NOOPUR SRIVASTAVA</t>
  </si>
  <si>
    <t xml:space="preserve">BR88004790601102021</t>
  </si>
  <si>
    <t xml:space="preserve">RIA SRIVASTAVA U/G NOOPUR SRIVASTAVA</t>
  </si>
  <si>
    <t xml:space="preserve">BR88004945201102021</t>
  </si>
  <si>
    <t xml:space="preserve">JAIVARDHAN GARG</t>
  </si>
  <si>
    <t xml:space="preserve">BR88058101601102021</t>
  </si>
  <si>
    <t xml:space="preserve">PRITHA DATTA AGGARWALA</t>
  </si>
  <si>
    <t xml:space="preserve">BR88381256301102021</t>
  </si>
  <si>
    <t xml:space="preserve">SUMAN KHOKHA</t>
  </si>
  <si>
    <t xml:space="preserve">BR89880440801102021</t>
  </si>
  <si>
    <t xml:space="preserve">S K GROVER</t>
  </si>
  <si>
    <t xml:space="preserve">201303</t>
  </si>
  <si>
    <t xml:space="preserve">BR02200004801102021</t>
  </si>
  <si>
    <t xml:space="preserve">RAMESH CHANDER ARORA</t>
  </si>
  <si>
    <t xml:space="preserve">BR22300576201102021</t>
  </si>
  <si>
    <t xml:space="preserve">NISHA GARG-(63649)</t>
  </si>
  <si>
    <t xml:space="preserve">BR02201181401102021</t>
  </si>
  <si>
    <t xml:space="preserve">SURINDER AMARJIT SINGH</t>
  </si>
  <si>
    <t xml:space="preserve">BR84540868801102021</t>
  </si>
  <si>
    <t xml:space="preserve">RAJIV MOHAN TAYAL</t>
  </si>
  <si>
    <t xml:space="preserve">BR85070244601102021</t>
  </si>
  <si>
    <t xml:space="preserve">RAGHAV TAYAL</t>
  </si>
  <si>
    <t xml:space="preserve">BR85244973401102021</t>
  </si>
  <si>
    <t xml:space="preserve">NIRMALENDU KAR GUPTA</t>
  </si>
  <si>
    <t xml:space="preserve">BR01201644401102021</t>
  </si>
  <si>
    <t xml:space="preserve">TRIBHUWAN NATH SRIVASTAVA</t>
  </si>
  <si>
    <t xml:space="preserve">BR02201055901102021</t>
  </si>
  <si>
    <t xml:space="preserve">RAJESH LILARAM JESWANI-(69186)</t>
  </si>
  <si>
    <t xml:space="preserve">BR02201311401102021</t>
  </si>
  <si>
    <t xml:space="preserve">CHAWAN MEHRA</t>
  </si>
  <si>
    <t xml:space="preserve">BR02202374201102021</t>
  </si>
  <si>
    <t xml:space="preserve">ARVIND THAKUR (53862)</t>
  </si>
  <si>
    <t xml:space="preserve">BR02204769401102021</t>
  </si>
  <si>
    <t xml:space="preserve">DEEPAK JAIN</t>
  </si>
  <si>
    <t xml:space="preserve">BR04905491501102021</t>
  </si>
  <si>
    <t xml:space="preserve">VERMEEN KAUR KAPOOR</t>
  </si>
  <si>
    <t xml:space="preserve">BR13100905701102021</t>
  </si>
  <si>
    <t xml:space="preserve">SANKAR SEN</t>
  </si>
  <si>
    <t xml:space="preserve">BR13101048201102021</t>
  </si>
  <si>
    <t xml:space="preserve">ESHA SHARMA</t>
  </si>
  <si>
    <t xml:space="preserve">BR13102774001102021</t>
  </si>
  <si>
    <t xml:space="preserve">NAV KIRAN</t>
  </si>
  <si>
    <t xml:space="preserve">BR13103739001102021</t>
  </si>
  <si>
    <t xml:space="preserve">JOGINDER SINGH LALVANI</t>
  </si>
  <si>
    <t xml:space="preserve">BR13104431201102021</t>
  </si>
  <si>
    <t xml:space="preserve">KAMLA DHOWN</t>
  </si>
  <si>
    <t xml:space="preserve">BR13106664601102021</t>
  </si>
  <si>
    <t xml:space="preserve">HUMA MIRZA</t>
  </si>
  <si>
    <t xml:space="preserve">BR17302627301102021</t>
  </si>
  <si>
    <t xml:space="preserve">RAO BIRENDER SINGH</t>
  </si>
  <si>
    <t xml:space="preserve">BR22600069401102021</t>
  </si>
  <si>
    <t xml:space="preserve">BR24900076201102021</t>
  </si>
  <si>
    <t xml:space="preserve">DHRUV DHUL</t>
  </si>
  <si>
    <t xml:space="preserve">BR26001735701102021</t>
  </si>
  <si>
    <t xml:space="preserve">SUSHILA DEVI</t>
  </si>
  <si>
    <t xml:space="preserve">BR26301189501102021</t>
  </si>
  <si>
    <t xml:space="preserve">SHYAM SINGH</t>
  </si>
  <si>
    <t xml:space="preserve">BR36102075601102021</t>
  </si>
  <si>
    <t xml:space="preserve">BALBER PARASHAD JAIN</t>
  </si>
  <si>
    <t xml:space="preserve">BR47300635501102021</t>
  </si>
  <si>
    <t xml:space="preserve">DHEERAJ GUPTA</t>
  </si>
  <si>
    <t xml:space="preserve">BR79100010601102021</t>
  </si>
  <si>
    <t xml:space="preserve">VIKRAM KUMAR</t>
  </si>
  <si>
    <t xml:space="preserve">BR83123172001102021</t>
  </si>
  <si>
    <t xml:space="preserve">.</t>
  </si>
  <si>
    <t xml:space="preserve">POONAM DEV</t>
  </si>
  <si>
    <t xml:space="preserve">BR83160960401102021</t>
  </si>
  <si>
    <t xml:space="preserve">SANJEEV DHAR</t>
  </si>
  <si>
    <t xml:space="preserve">BR83274412201102021</t>
  </si>
  <si>
    <t xml:space="preserve">CHHATAR PAL</t>
  </si>
  <si>
    <t xml:space="preserve">BR83293175601102021</t>
  </si>
  <si>
    <t xml:space="preserve">HARVEER SINGH</t>
  </si>
  <si>
    <t xml:space="preserve">BR83423554901102021</t>
  </si>
  <si>
    <t xml:space="preserve">SHRIDHAR  MISHRA</t>
  </si>
  <si>
    <t xml:space="preserve">BR83443756101102021</t>
  </si>
  <si>
    <t xml:space="preserve">ANAND PARKASH SACHDEVA AND SONS (HUF)</t>
  </si>
  <si>
    <t xml:space="preserve">BR83448968901102021</t>
  </si>
  <si>
    <t xml:space="preserve">SATYA PRAKASH SRIVASTAVA</t>
  </si>
  <si>
    <t xml:space="preserve">BR83464521801102021</t>
  </si>
  <si>
    <t xml:space="preserve">SOUMYA SACHDEVA</t>
  </si>
  <si>
    <t xml:space="preserve">BR83900133201102021</t>
  </si>
  <si>
    <t xml:space="preserve">RAKESH GUPTA</t>
  </si>
  <si>
    <t xml:space="preserve">BR84024354801102021</t>
  </si>
  <si>
    <t xml:space="preserve">PARAMJIT SINGH AHLAWAT</t>
  </si>
  <si>
    <t xml:space="preserve">BR84038523001102021</t>
  </si>
  <si>
    <t xml:space="preserve">BISHAMBER DASS BHATEJA</t>
  </si>
  <si>
    <t xml:space="preserve">BR84061819901102021</t>
  </si>
  <si>
    <t xml:space="preserve">SANTOSH DEVI SINGHAL</t>
  </si>
  <si>
    <t xml:space="preserve">BR84114352001102021</t>
  </si>
  <si>
    <t xml:space="preserve">AADIT HASTEER U/G NIDHI HASTEER</t>
  </si>
  <si>
    <t xml:space="preserve">BR84139976801102021</t>
  </si>
  <si>
    <t xml:space="preserve">RAJESH MONGA</t>
  </si>
  <si>
    <t xml:space="preserve">BR84326469901102021</t>
  </si>
  <si>
    <t xml:space="preserve">SIYONA CHOUDHRY U/G SHIKHA ARORA</t>
  </si>
  <si>
    <t xml:space="preserve">BR84437355101102021</t>
  </si>
  <si>
    <t xml:space="preserve">SAATVIK ARYA</t>
  </si>
  <si>
    <t xml:space="preserve">BR84491182101102021</t>
  </si>
  <si>
    <t xml:space="preserve">SANDEEP VAID</t>
  </si>
  <si>
    <t xml:space="preserve">BR84499338001102021</t>
  </si>
  <si>
    <t xml:space="preserve">ANITA</t>
  </si>
  <si>
    <t xml:space="preserve">BR84600052101102021</t>
  </si>
  <si>
    <t xml:space="preserve">RANI JAIN</t>
  </si>
  <si>
    <t xml:space="preserve">BR84633940201102021</t>
  </si>
  <si>
    <t xml:space="preserve">BR84703363401102021</t>
  </si>
  <si>
    <t xml:space="preserve">BHAGWAN SINGH</t>
  </si>
  <si>
    <t xml:space="preserve">BR84711799701102021</t>
  </si>
  <si>
    <t xml:space="preserve">SHARANYA TANDON U/G RAJESH KANT TANDON</t>
  </si>
  <si>
    <t xml:space="preserve">BR84800016301102021</t>
  </si>
  <si>
    <t xml:space="preserve">SAANVI TANDON U/G RAJESH KANT TANDON</t>
  </si>
  <si>
    <t xml:space="preserve">BR84800020701102021</t>
  </si>
  <si>
    <t xml:space="preserve">UMA NANGIA</t>
  </si>
  <si>
    <t xml:space="preserve">BR84876398801102021</t>
  </si>
  <si>
    <t xml:space="preserve">BR84951412001102021</t>
  </si>
  <si>
    <t xml:space="preserve">ASHOK KUMAR</t>
  </si>
  <si>
    <t xml:space="preserve">BR84953016601102021</t>
  </si>
  <si>
    <t xml:space="preserve">PRANAY GIRDHAR</t>
  </si>
  <si>
    <t xml:space="preserve">BR84962308901102021</t>
  </si>
  <si>
    <t xml:space="preserve">ANKIT  BHATI</t>
  </si>
  <si>
    <t xml:space="preserve">BR84966612501102021</t>
  </si>
  <si>
    <t xml:space="preserve">SAVITRI</t>
  </si>
  <si>
    <t xml:space="preserve">BR84992535501102021</t>
  </si>
  <si>
    <t xml:space="preserve">ISHWAR SINGH</t>
  </si>
  <si>
    <t xml:space="preserve">BR85006377401102021</t>
  </si>
  <si>
    <t xml:space="preserve">GARIMA SRIVASTAVA</t>
  </si>
  <si>
    <t xml:space="preserve">BR85011188801102021</t>
  </si>
  <si>
    <t xml:space="preserve">BALDEV SINGH</t>
  </si>
  <si>
    <t xml:space="preserve">BR85030696101102021</t>
  </si>
  <si>
    <t xml:space="preserve">BR85033059401102021</t>
  </si>
  <si>
    <t xml:space="preserve">NARENDAR SINGH</t>
  </si>
  <si>
    <t xml:space="preserve">BR85060457301102021</t>
  </si>
  <si>
    <t xml:space="preserve">KUNAL  MINDA</t>
  </si>
  <si>
    <t xml:space="preserve">BR85065580901102021</t>
  </si>
  <si>
    <t xml:space="preserve">ANIL KUMAR MUNJAL</t>
  </si>
  <si>
    <t xml:space="preserve">BR85100605001102021</t>
  </si>
  <si>
    <t xml:space="preserve">CHANDER KALA</t>
  </si>
  <si>
    <t xml:space="preserve">BR85151960001102021</t>
  </si>
  <si>
    <t xml:space="preserve">KUNAL ARORA</t>
  </si>
  <si>
    <t xml:space="preserve">BR85152737901102021</t>
  </si>
  <si>
    <t xml:space="preserve">RITA KATHURIA</t>
  </si>
  <si>
    <t xml:space="preserve">BR85158202201102021</t>
  </si>
  <si>
    <t xml:space="preserve">MUKTA BIMBRAHW</t>
  </si>
  <si>
    <t xml:space="preserve">BR85210787701102021</t>
  </si>
  <si>
    <t xml:space="preserve">SAT NARAYAN SAINI</t>
  </si>
  <si>
    <t xml:space="preserve">BR85212910601102021</t>
  </si>
  <si>
    <t xml:space="preserve">PRAVESH SAINI</t>
  </si>
  <si>
    <t xml:space="preserve">BR85220181301102021</t>
  </si>
  <si>
    <t xml:space="preserve">NISHANT  JINDAL</t>
  </si>
  <si>
    <t xml:space="preserve">BR85281246601102021</t>
  </si>
  <si>
    <t xml:space="preserve">JAISAL MEHTA U/G GAURAV MEHTA</t>
  </si>
  <si>
    <t xml:space="preserve">BR85331948701102021</t>
  </si>
  <si>
    <t xml:space="preserve">SHIVIN MITTAL U/G RITU MITTAL</t>
  </si>
  <si>
    <t xml:space="preserve">BR85553952801102021</t>
  </si>
  <si>
    <t xml:space="preserve">MANAS PUNHANI</t>
  </si>
  <si>
    <t xml:space="preserve">BR85560813801102021</t>
  </si>
  <si>
    <t xml:space="preserve">RAJIT PUNHANI</t>
  </si>
  <si>
    <t xml:space="preserve">BR85560826501102021</t>
  </si>
  <si>
    <t xml:space="preserve">VIJAY PRAKASH GUPTA</t>
  </si>
  <si>
    <t xml:space="preserve">BR85664090201102021</t>
  </si>
  <si>
    <t xml:space="preserve">MANJU ARORA</t>
  </si>
  <si>
    <t xml:space="preserve">BR85680958901102021</t>
  </si>
  <si>
    <t xml:space="preserve">AMIT LAMBA (HUF)</t>
  </si>
  <si>
    <t xml:space="preserve">BR85695367601102021</t>
  </si>
  <si>
    <t xml:space="preserve">GAURAV JAIN</t>
  </si>
  <si>
    <t xml:space="preserve">110043</t>
  </si>
  <si>
    <t xml:space="preserve">BR27800185001102021</t>
  </si>
  <si>
    <t xml:space="preserve">KHAJAN SINGH</t>
  </si>
  <si>
    <t xml:space="preserve">BR36000085801102021</t>
  </si>
  <si>
    <t xml:space="preserve">BR36000151001102021</t>
  </si>
  <si>
    <t xml:space="preserve">SULOCHANA DEVI</t>
  </si>
  <si>
    <t xml:space="preserve">BR36000201701102021</t>
  </si>
  <si>
    <t xml:space="preserve">BHOOP SINGH</t>
  </si>
  <si>
    <t xml:space="preserve">BR36000213501102021</t>
  </si>
  <si>
    <t xml:space="preserve">SURESH KUMAR</t>
  </si>
  <si>
    <t xml:space="preserve">BR36000833401102021</t>
  </si>
  <si>
    <t xml:space="preserve">KAMLA</t>
  </si>
  <si>
    <t xml:space="preserve">BR83188680701102021</t>
  </si>
  <si>
    <t xml:space="preserve">ANIL KUMAR (ORP/INSP)</t>
  </si>
  <si>
    <t xml:space="preserve">BR83360606301102021</t>
  </si>
  <si>
    <t xml:space="preserve">RAM SINGH S/O AMAR SINGH</t>
  </si>
  <si>
    <t xml:space="preserve">BR83549063701102021</t>
  </si>
  <si>
    <t xml:space="preserve">BR83604644401102021</t>
  </si>
  <si>
    <t xml:space="preserve">RANDHIR  SINGH</t>
  </si>
  <si>
    <t xml:space="preserve">BR84715952201102021</t>
  </si>
  <si>
    <t xml:space="preserve">JAGE RAM</t>
  </si>
  <si>
    <t xml:space="preserve">BR84862397701102021</t>
  </si>
  <si>
    <t xml:space="preserve">BR84862401301102021</t>
  </si>
  <si>
    <t xml:space="preserve">VIDHYA DEVI</t>
  </si>
  <si>
    <t xml:space="preserve">BR84866465401102021</t>
  </si>
  <si>
    <t xml:space="preserve">KAVITA</t>
  </si>
  <si>
    <t xml:space="preserve">BR84866481701102021</t>
  </si>
  <si>
    <t xml:space="preserve">VIDYA</t>
  </si>
  <si>
    <t xml:space="preserve">BR84893106201102021</t>
  </si>
  <si>
    <t xml:space="preserve">RAM KALI</t>
  </si>
  <si>
    <t xml:space="preserve">BR84916094901102021</t>
  </si>
  <si>
    <t xml:space="preserve">RANGLAL</t>
  </si>
  <si>
    <t xml:space="preserve">BR84990119101102021</t>
  </si>
  <si>
    <t xml:space="preserve">SAROJ</t>
  </si>
  <si>
    <t xml:space="preserve">BR84991529601102021</t>
  </si>
  <si>
    <t xml:space="preserve">BR85015459601102021</t>
  </si>
  <si>
    <t xml:space="preserve">RAJBIR SINGH BHANDARI (28901863)</t>
  </si>
  <si>
    <t xml:space="preserve">110044</t>
  </si>
  <si>
    <t xml:space="preserve">BR12001388501102021</t>
  </si>
  <si>
    <t xml:space="preserve">KUMER SINGH GURJAR (28071355)</t>
  </si>
  <si>
    <t xml:space="preserve">BR12008041101102021</t>
  </si>
  <si>
    <t xml:space="preserve">VIKRANT KUMAR</t>
  </si>
  <si>
    <t xml:space="preserve">BR47300071101102021</t>
  </si>
  <si>
    <t xml:space="preserve">JYOTI</t>
  </si>
  <si>
    <t xml:space="preserve">BR84490830901102021</t>
  </si>
  <si>
    <t xml:space="preserve">MAHENDRA KUMAR</t>
  </si>
  <si>
    <t xml:space="preserve">BR06601355501102021</t>
  </si>
  <si>
    <t xml:space="preserve">BIJULI RAM (MZ 24419)</t>
  </si>
  <si>
    <t xml:space="preserve">BR06601384401102021</t>
  </si>
  <si>
    <t xml:space="preserve">RAM AJOR(MZ-21493)</t>
  </si>
  <si>
    <t xml:space="preserve">BR06601450601102021</t>
  </si>
  <si>
    <t xml:space="preserve">RAMESH KUMAR SHARMA</t>
  </si>
  <si>
    <t xml:space="preserve">BR11901199501102021</t>
  </si>
  <si>
    <t xml:space="preserve">CHOTHU RAM MEENA (16920037)</t>
  </si>
  <si>
    <t xml:space="preserve">BR12003320901102021</t>
  </si>
  <si>
    <t xml:space="preserve">BASANT KUMAR DUBEY</t>
  </si>
  <si>
    <t xml:space="preserve">BR12006416701102021</t>
  </si>
  <si>
    <t xml:space="preserve">MENKA SHARMA</t>
  </si>
  <si>
    <t xml:space="preserve">BR13200129101102021</t>
  </si>
  <si>
    <t xml:space="preserve">CHANDRA DEVI</t>
  </si>
  <si>
    <t xml:space="preserve">BR13200612101102021</t>
  </si>
  <si>
    <t xml:space="preserve">DILWAR SINGH</t>
  </si>
  <si>
    <t xml:space="preserve">BR13201164101102021</t>
  </si>
  <si>
    <t xml:space="preserve">USHA SOLANKI</t>
  </si>
  <si>
    <t xml:space="preserve">BR13201554601102021</t>
  </si>
  <si>
    <t xml:space="preserve">CHARANJIT SINGH</t>
  </si>
  <si>
    <t xml:space="preserve">BR83454190001102021</t>
  </si>
  <si>
    <t xml:space="preserve">KIRPAL SINGH KHERA</t>
  </si>
  <si>
    <t xml:space="preserve">BR83567833001102021</t>
  </si>
  <si>
    <t xml:space="preserve">DES RAJ SHARMA</t>
  </si>
  <si>
    <t xml:space="preserve">BR83668128301102021</t>
  </si>
  <si>
    <t xml:space="preserve">ASHU HANDA</t>
  </si>
  <si>
    <t xml:space="preserve">BR83932500001102021</t>
  </si>
  <si>
    <t xml:space="preserve">DEVIKA MAHAJAN</t>
  </si>
  <si>
    <t xml:space="preserve">BR87747736001102021</t>
  </si>
  <si>
    <t xml:space="preserve">PARMOD  NAYYAR</t>
  </si>
  <si>
    <t xml:space="preserve">BR88556100201102021</t>
  </si>
  <si>
    <t xml:space="preserve">KULDIP SINGH KANWAR S/O HARI SINGH</t>
  </si>
  <si>
    <t xml:space="preserve">144002</t>
  </si>
  <si>
    <t xml:space="preserve">BR15502833401102021</t>
  </si>
  <si>
    <t xml:space="preserve">MANJIT KANWAR D/O GYANCHAND RAJPUT</t>
  </si>
  <si>
    <t xml:space="preserve">BR15502833501102021</t>
  </si>
  <si>
    <t xml:space="preserve">RAJINDER PAL SINGH</t>
  </si>
  <si>
    <t xml:space="preserve">144003</t>
  </si>
  <si>
    <t xml:space="preserve">BR84596915601102021</t>
  </si>
  <si>
    <t xml:space="preserve">DILPREET KAUR SODHI</t>
  </si>
  <si>
    <t xml:space="preserve">BR87018240301102021</t>
  </si>
  <si>
    <t xml:space="preserve">SARBJIT SINGH</t>
  </si>
  <si>
    <t xml:space="preserve">144004</t>
  </si>
  <si>
    <t xml:space="preserve">BR84442244301102021</t>
  </si>
  <si>
    <t xml:space="preserve">YASH NAGPAL</t>
  </si>
  <si>
    <t xml:space="preserve">144005</t>
  </si>
  <si>
    <t xml:space="preserve">BR84636820801102021</t>
  </si>
  <si>
    <t xml:space="preserve">160001</t>
  </si>
  <si>
    <t xml:space="preserve">BR02201406701102021</t>
  </si>
  <si>
    <t xml:space="preserve">BIYA SIDHU</t>
  </si>
  <si>
    <t xml:space="preserve">160003</t>
  </si>
  <si>
    <t xml:space="preserve">BR85680947501102021</t>
  </si>
  <si>
    <t xml:space="preserve">SHASHI KANT WADHAWAN</t>
  </si>
  <si>
    <t xml:space="preserve">160010</t>
  </si>
  <si>
    <t xml:space="preserve">BR84958378801102021</t>
  </si>
  <si>
    <t xml:space="preserve">BHAVIKA WADHAWAN</t>
  </si>
  <si>
    <t xml:space="preserve">BR85081003501102021</t>
  </si>
  <si>
    <t xml:space="preserve">ARUN  WADHAWAN</t>
  </si>
  <si>
    <t xml:space="preserve">160011</t>
  </si>
  <si>
    <t xml:space="preserve">BR84874786301102021</t>
  </si>
  <si>
    <t xml:space="preserve">BR85898210601102021</t>
  </si>
  <si>
    <t xml:space="preserve">BHAWNA WADHWA</t>
  </si>
  <si>
    <t xml:space="preserve">160014</t>
  </si>
  <si>
    <t xml:space="preserve">BR04101380901102021</t>
  </si>
  <si>
    <t xml:space="preserve">HARKAMAL SINGH BRAH</t>
  </si>
  <si>
    <t xml:space="preserve">BR04103433001102021</t>
  </si>
  <si>
    <t xml:space="preserve">SHIMLA DEVI KAPOOR</t>
  </si>
  <si>
    <t xml:space="preserve">BR85187145101102021</t>
  </si>
  <si>
    <t xml:space="preserve">JAYANT SOOD</t>
  </si>
  <si>
    <t xml:space="preserve">BR85815653301102021</t>
  </si>
  <si>
    <t xml:space="preserve">SAMRATH MADAN</t>
  </si>
  <si>
    <t xml:space="preserve">160015</t>
  </si>
  <si>
    <t xml:space="preserve">BR04102272701102021</t>
  </si>
  <si>
    <t xml:space="preserve">SAHIL MADAN</t>
  </si>
  <si>
    <t xml:space="preserve">BR83488447701102021</t>
  </si>
  <si>
    <t xml:space="preserve">RAJESHWARI SHAH</t>
  </si>
  <si>
    <t xml:space="preserve">BR83900989801102021</t>
  </si>
  <si>
    <t xml:space="preserve">SUKHDEV KUMAR SINGLA</t>
  </si>
  <si>
    <t xml:space="preserve">BR84028994701102021</t>
  </si>
  <si>
    <t xml:space="preserve">NEELAM SINGLA</t>
  </si>
  <si>
    <t xml:space="preserve">BR84204382101102021</t>
  </si>
  <si>
    <t xml:space="preserve">SUKHPAL KAUR</t>
  </si>
  <si>
    <t xml:space="preserve">BR84677442801102021</t>
  </si>
  <si>
    <t xml:space="preserve">RAVINDER  KAUR</t>
  </si>
  <si>
    <t xml:space="preserve">BR85588454201102021</t>
  </si>
  <si>
    <t xml:space="preserve">GURPREET SINGH SONS HUF</t>
  </si>
  <si>
    <t xml:space="preserve">BR85682503201102021</t>
  </si>
  <si>
    <t xml:space="preserve">AYAAN SINGLA U/G MANAV SINGLA</t>
  </si>
  <si>
    <t xml:space="preserve">160016</t>
  </si>
  <si>
    <t xml:space="preserve">BR84564048901102021</t>
  </si>
  <si>
    <t xml:space="preserve">DIYA SEHGAL U/G KAJAL SEHGAL</t>
  </si>
  <si>
    <t xml:space="preserve">BR84960029501102021</t>
  </si>
  <si>
    <t xml:space="preserve">MANJIT KAUR SEKHON</t>
  </si>
  <si>
    <t xml:space="preserve">160020</t>
  </si>
  <si>
    <t xml:space="preserve">BR08501379401102021</t>
  </si>
  <si>
    <t xml:space="preserve">DIDAR SINGH</t>
  </si>
  <si>
    <t xml:space="preserve">BR30201548601102021</t>
  </si>
  <si>
    <t xml:space="preserve">ANINDITYA KAUR</t>
  </si>
  <si>
    <t xml:space="preserve">BR83460943301102021</t>
  </si>
  <si>
    <t xml:space="preserve">MADHU SINGLA</t>
  </si>
  <si>
    <t xml:space="preserve">BR85826273701102021</t>
  </si>
  <si>
    <t xml:space="preserve">VINOD BALA</t>
  </si>
  <si>
    <t xml:space="preserve">BR86849283401102021</t>
  </si>
  <si>
    <t xml:space="preserve">HARPREET SINGH</t>
  </si>
  <si>
    <t xml:space="preserve">160036</t>
  </si>
  <si>
    <t xml:space="preserve">BR00707798801102021</t>
  </si>
  <si>
    <t xml:space="preserve">LALAN KUMAR SINGH</t>
  </si>
  <si>
    <t xml:space="preserve">BR06705990601102021</t>
  </si>
  <si>
    <t xml:space="preserve">JASBIR SINGH CHEEMA (HUF)</t>
  </si>
  <si>
    <t xml:space="preserve">BR83680268101102021</t>
  </si>
  <si>
    <t xml:space="preserve">VIJAY KUMAR MUJOO</t>
  </si>
  <si>
    <t xml:space="preserve">BR83984411301102021</t>
  </si>
  <si>
    <t xml:space="preserve">SUSHMA RANI CHOPRA</t>
  </si>
  <si>
    <t xml:space="preserve">BR84055763101102021</t>
  </si>
  <si>
    <t xml:space="preserve">VIJAY KUMAR MANGLA</t>
  </si>
  <si>
    <t xml:space="preserve">BR84719500401102021</t>
  </si>
  <si>
    <t xml:space="preserve">SHASHI AGGARWAL</t>
  </si>
  <si>
    <t xml:space="preserve">BR85961517601102021</t>
  </si>
  <si>
    <t xml:space="preserve">BR86813477801102021</t>
  </si>
  <si>
    <t xml:space="preserve">KASHMIRI LAL NARANG</t>
  </si>
  <si>
    <t xml:space="preserve">160104</t>
  </si>
  <si>
    <t xml:space="preserve">BR20401311701102021</t>
  </si>
  <si>
    <t xml:space="preserve">RAGHUNATH</t>
  </si>
  <si>
    <t xml:space="preserve">BR84340148001102021</t>
  </si>
  <si>
    <t xml:space="preserve">RAKHI NARANG</t>
  </si>
  <si>
    <t xml:space="preserve">BR88111386001102021</t>
  </si>
  <si>
    <t xml:space="preserve">201001</t>
  </si>
  <si>
    <t xml:space="preserve">BR02208099901102021</t>
  </si>
  <si>
    <t xml:space="preserve">HARENDRA SINGH</t>
  </si>
  <si>
    <t xml:space="preserve">BR05600243101102021</t>
  </si>
  <si>
    <t xml:space="preserve">RAVI MOHAN SINGHAL</t>
  </si>
  <si>
    <t xml:space="preserve">BR09500040001102021</t>
  </si>
  <si>
    <t xml:space="preserve">MADHU SINGHAL</t>
  </si>
  <si>
    <t xml:space="preserve">BR09500040101102021</t>
  </si>
  <si>
    <t xml:space="preserve">PREM NATH (3141)</t>
  </si>
  <si>
    <t xml:space="preserve">BR09501833901102021</t>
  </si>
  <si>
    <t xml:space="preserve">SUNITA SETHI</t>
  </si>
  <si>
    <t xml:space="preserve">BR09502369401102021</t>
  </si>
  <si>
    <t xml:space="preserve">AWADHESH KUMAR SINGH (16940073)</t>
  </si>
  <si>
    <t xml:space="preserve">BR12002635801102021</t>
  </si>
  <si>
    <t xml:space="preserve">OM PRAKASH CHHABRA</t>
  </si>
  <si>
    <t xml:space="preserve">BR83196128201102021</t>
  </si>
  <si>
    <t xml:space="preserve">DR RADHA RANI</t>
  </si>
  <si>
    <t xml:space="preserve">BR84284114101102021</t>
  </si>
  <si>
    <t xml:space="preserve">GEETA NAGPAL</t>
  </si>
  <si>
    <t xml:space="preserve">BR84311928701102021</t>
  </si>
  <si>
    <t xml:space="preserve">SANJEEV KUMAR SHISHODIA</t>
  </si>
  <si>
    <t xml:space="preserve">BR85010704201102021</t>
  </si>
  <si>
    <t xml:space="preserve">MEHHUL BHARGAVA</t>
  </si>
  <si>
    <t xml:space="preserve">BR85281066201102021</t>
  </si>
  <si>
    <t xml:space="preserve">BR85288078301102021</t>
  </si>
  <si>
    <t xml:space="preserve">KIRANBIR SINGH</t>
  </si>
  <si>
    <t xml:space="preserve">201002</t>
  </si>
  <si>
    <t xml:space="preserve">BR25301220601102021</t>
  </si>
  <si>
    <t xml:space="preserve">VINAY SINGHAL (HUF)</t>
  </si>
  <si>
    <t xml:space="preserve">BR83913250701102021</t>
  </si>
  <si>
    <t xml:space="preserve">REENA SAXENA</t>
  </si>
  <si>
    <t xml:space="preserve">BR85440165801102021</t>
  </si>
  <si>
    <t xml:space="preserve">MANSOOR ATA</t>
  </si>
  <si>
    <t xml:space="preserve">201003</t>
  </si>
  <si>
    <t xml:space="preserve">BR89107335101102021</t>
  </si>
  <si>
    <t xml:space="preserve">201005</t>
  </si>
  <si>
    <t xml:space="preserve">BR83477902801102021</t>
  </si>
  <si>
    <t xml:space="preserve">BR84774664001102021</t>
  </si>
  <si>
    <t xml:space="preserve">BRYAN  CHOUDHARY</t>
  </si>
  <si>
    <t xml:space="preserve">BR85052713801102021</t>
  </si>
  <si>
    <t xml:space="preserve">GIRISH DUA (208156)</t>
  </si>
  <si>
    <t xml:space="preserve">201006</t>
  </si>
  <si>
    <t xml:space="preserve">BR09503373501102021</t>
  </si>
  <si>
    <t xml:space="preserve">ANIL KUMAR GUPTA</t>
  </si>
  <si>
    <t xml:space="preserve">201012</t>
  </si>
  <si>
    <t xml:space="preserve">BR83361399901102021</t>
  </si>
  <si>
    <t xml:space="preserve">YUVRAJ RATAN U/G RATANDEEP SRIVASTAVA</t>
  </si>
  <si>
    <t xml:space="preserve">BR84545781201102021</t>
  </si>
  <si>
    <t xml:space="preserve">ABHIRAJ RATAN U/G RATANDEEP SRIVASTAVA</t>
  </si>
  <si>
    <t xml:space="preserve">BR84546049401102021</t>
  </si>
  <si>
    <t xml:space="preserve">BANSI LAL FOTEDAR</t>
  </si>
  <si>
    <t xml:space="preserve">BR87360509001102021</t>
  </si>
  <si>
    <t xml:space="preserve">VINAY BHALLA</t>
  </si>
  <si>
    <t xml:space="preserve">BR00436726801102021</t>
  </si>
  <si>
    <t xml:space="preserve">DEEPA GUPTA</t>
  </si>
  <si>
    <t xml:space="preserve">BR00703134001102021</t>
  </si>
  <si>
    <t xml:space="preserve">BR00704753601102021</t>
  </si>
  <si>
    <t xml:space="preserve">JAGDISH RAI GUPTA</t>
  </si>
  <si>
    <t xml:space="preserve">BR00705136601102021</t>
  </si>
  <si>
    <t xml:space="preserve">DIVYA MOHAN</t>
  </si>
  <si>
    <t xml:space="preserve">BR00900863201102021</t>
  </si>
  <si>
    <t xml:space="preserve">KUSHVAHAN</t>
  </si>
  <si>
    <t xml:space="preserve">BR01307588101102021</t>
  </si>
  <si>
    <t xml:space="preserve">ROHIT MITTAR</t>
  </si>
  <si>
    <t xml:space="preserve">BR02200021801102021</t>
  </si>
  <si>
    <t xml:space="preserve">MAITREYI CHANDRA</t>
  </si>
  <si>
    <t xml:space="preserve">BR02200024801102021</t>
  </si>
  <si>
    <t xml:space="preserve">VEENA SAHAY</t>
  </si>
  <si>
    <t xml:space="preserve">BR02200198601102021</t>
  </si>
  <si>
    <t xml:space="preserve">BRIJENDRA SAHAY</t>
  </si>
  <si>
    <t xml:space="preserve">BR02200198701102021</t>
  </si>
  <si>
    <t xml:space="preserve">JOSE THOMAS-(63554)</t>
  </si>
  <si>
    <t xml:space="preserve">SEC-34 NOIDA</t>
  </si>
  <si>
    <t xml:space="preserve">BR02200232301102021</t>
  </si>
  <si>
    <t xml:space="preserve">HEATHWOOD JOHNSON</t>
  </si>
  <si>
    <t xml:space="preserve">BR02200261701102021</t>
  </si>
  <si>
    <t xml:space="preserve">JANKIRAMAN GANESH</t>
  </si>
  <si>
    <t xml:space="preserve">BR02200663701102021</t>
  </si>
  <si>
    <t xml:space="preserve">T.N.PANDEY</t>
  </si>
  <si>
    <t xml:space="preserve">BR02200817601102021</t>
  </si>
  <si>
    <t xml:space="preserve">RAVINDER KUMAR BHALLA</t>
  </si>
  <si>
    <t xml:space="preserve">BR02200973401102021</t>
  </si>
  <si>
    <t xml:space="preserve">H.L.ANEJA</t>
  </si>
  <si>
    <t xml:space="preserve">BR02201027801102021</t>
  </si>
  <si>
    <t xml:space="preserve">SUDHA JAIN</t>
  </si>
  <si>
    <t xml:space="preserve">BR02201951901102021</t>
  </si>
  <si>
    <t xml:space="preserve">SANJEEV KUMAR JAIN</t>
  </si>
  <si>
    <t xml:space="preserve">BR02202091101102021</t>
  </si>
  <si>
    <t xml:space="preserve">INDRAMANI MAMGAIN (68266 -STORE)</t>
  </si>
  <si>
    <t xml:space="preserve">BR02202447401102021</t>
  </si>
  <si>
    <t xml:space="preserve">SAVITA</t>
  </si>
  <si>
    <t xml:space="preserve">BR02203483601102021</t>
  </si>
  <si>
    <t xml:space="preserve">PULKIT MIDHA</t>
  </si>
  <si>
    <t xml:space="preserve">BR02203559101102021</t>
  </si>
  <si>
    <t xml:space="preserve">KUNTI KUMARI</t>
  </si>
  <si>
    <t xml:space="preserve">BR02203779901102021</t>
  </si>
  <si>
    <t xml:space="preserve">VINEETA SINGH</t>
  </si>
  <si>
    <t xml:space="preserve">BR02204898301102021</t>
  </si>
  <si>
    <t xml:space="preserve">RITU YADAV</t>
  </si>
  <si>
    <t xml:space="preserve">BR02204945201102021</t>
  </si>
  <si>
    <t xml:space="preserve">SANDHYA</t>
  </si>
  <si>
    <t xml:space="preserve">BR02205505001102021</t>
  </si>
  <si>
    <t xml:space="preserve">ISHITA KHINDRIA</t>
  </si>
  <si>
    <t xml:space="preserve">BR02206357601102021</t>
  </si>
  <si>
    <t xml:space="preserve">SITA RAM DALMIA</t>
  </si>
  <si>
    <t xml:space="preserve">BR02206846301102021</t>
  </si>
  <si>
    <t xml:space="preserve">TARLIKA RATILAL PARIKH</t>
  </si>
  <si>
    <t xml:space="preserve">380022</t>
  </si>
  <si>
    <t xml:space="preserve">BR84032011401102021</t>
  </si>
  <si>
    <t xml:space="preserve">RAJESH  CHATRATH</t>
  </si>
  <si>
    <t xml:space="preserve">492007</t>
  </si>
  <si>
    <t xml:space="preserve">BR84032384601102021</t>
  </si>
  <si>
    <t xml:space="preserve">TEJAS  MAHAJAN</t>
  </si>
  <si>
    <t xml:space="preserve">BR84039896001102021</t>
  </si>
  <si>
    <t xml:space="preserve">YUVRAJ MAHAJAN U/G CHETAN BHAVAN MAHAJAN</t>
  </si>
  <si>
    <t xml:space="preserve">BR84039920801102021</t>
  </si>
  <si>
    <t xml:space="preserve">AKSHAYBHAI RAMBHAI PRAJAPATI</t>
  </si>
  <si>
    <t xml:space="preserve">384002</t>
  </si>
  <si>
    <t xml:space="preserve">BR84041012501102021</t>
  </si>
  <si>
    <t xml:space="preserve">SONALI MUKHERJEE</t>
  </si>
  <si>
    <t xml:space="preserve">BR84044685101102021</t>
  </si>
  <si>
    <t xml:space="preserve">VIJAY KUMAR SHARMA</t>
  </si>
  <si>
    <t xml:space="preserve">BR84046030201102021</t>
  </si>
  <si>
    <t xml:space="preserve">ABHINAV SEN GUPTA</t>
  </si>
  <si>
    <t xml:space="preserve">BR84047797101102021</t>
  </si>
  <si>
    <t xml:space="preserve">SURINDER  K DARGAN</t>
  </si>
  <si>
    <t xml:space="preserve">BR84048044901102021</t>
  </si>
  <si>
    <t xml:space="preserve">VENKATA SIVARAM VADDAMANU</t>
  </si>
  <si>
    <t xml:space="preserve">BR84049762801102021</t>
  </si>
  <si>
    <t xml:space="preserve">ANAND KUMAR</t>
  </si>
  <si>
    <t xml:space="preserve">BR84050186601102021</t>
  </si>
  <si>
    <t xml:space="preserve">MOTILAL BEGANI</t>
  </si>
  <si>
    <t xml:space="preserve">BR84062832901102021</t>
  </si>
  <si>
    <t xml:space="preserve">PRIYANKA  JAIN</t>
  </si>
  <si>
    <t xml:space="preserve">412207</t>
  </si>
  <si>
    <t xml:space="preserve">BR84065139101102021</t>
  </si>
  <si>
    <t xml:space="preserve">MOHIT YADAV</t>
  </si>
  <si>
    <t xml:space="preserve">BR84068142801102021</t>
  </si>
  <si>
    <t xml:space="preserve">PARAMJIT SINGH KOHLI</t>
  </si>
  <si>
    <t xml:space="preserve">BR84069742801102021</t>
  </si>
  <si>
    <t xml:space="preserve">BHAGWATI PANKAJ PATEL</t>
  </si>
  <si>
    <t xml:space="preserve">BR84069889401102021</t>
  </si>
  <si>
    <t xml:space="preserve">RAMESH TIMMA GOLLAR</t>
  </si>
  <si>
    <t xml:space="preserve">BR84070827901102021</t>
  </si>
  <si>
    <t xml:space="preserve">SAGUN TREHAN</t>
  </si>
  <si>
    <t xml:space="preserve">BR84070860801102021</t>
  </si>
  <si>
    <t xml:space="preserve">LAXMI BEGANI</t>
  </si>
  <si>
    <t xml:space="preserve">700007</t>
  </si>
  <si>
    <t xml:space="preserve">BR84072386401102021</t>
  </si>
  <si>
    <t xml:space="preserve">JAYARAM VENKATARAM</t>
  </si>
  <si>
    <t xml:space="preserve">BR84074171601102021</t>
  </si>
  <si>
    <t xml:space="preserve">MOHAMMED  FAQRUDDIN</t>
  </si>
  <si>
    <t xml:space="preserve">BR84074240101102021</t>
  </si>
  <si>
    <t xml:space="preserve">NITIN SUMANCHANDRA VORA (HUF)</t>
  </si>
  <si>
    <t xml:space="preserve">BR84075358901102021</t>
  </si>
  <si>
    <t xml:space="preserve">SANGHMITRA PADHY</t>
  </si>
  <si>
    <t xml:space="preserve">400708</t>
  </si>
  <si>
    <t xml:space="preserve">BR84080011601102021</t>
  </si>
  <si>
    <t xml:space="preserve">ZAINAB S POCKETWALA</t>
  </si>
  <si>
    <t xml:space="preserve">400008</t>
  </si>
  <si>
    <t xml:space="preserve">BR84080466501102021</t>
  </si>
  <si>
    <t xml:space="preserve">BHARATSINGH SULTANSING VARMA</t>
  </si>
  <si>
    <t xml:space="preserve">BR84082702601102021</t>
  </si>
  <si>
    <t xml:space="preserve">KARAN SINGH SULTAN SINGH VARMA</t>
  </si>
  <si>
    <t xml:space="preserve">BR84082704701102021</t>
  </si>
  <si>
    <t xml:space="preserve">MEENAKSHI SRIKANDATH</t>
  </si>
  <si>
    <t xml:space="preserve">682020</t>
  </si>
  <si>
    <t xml:space="preserve">BR84083311901102021</t>
  </si>
  <si>
    <t xml:space="preserve">AMITA SHARAD KHANDELWAL</t>
  </si>
  <si>
    <t xml:space="preserve">BR84086472701102021</t>
  </si>
  <si>
    <t xml:space="preserve">SAYANI  GHATAK</t>
  </si>
  <si>
    <t xml:space="preserve">700079</t>
  </si>
  <si>
    <t xml:space="preserve">BR84092735601102021</t>
  </si>
  <si>
    <t xml:space="preserve">PATEL UDAYAN ARVINDBHAI</t>
  </si>
  <si>
    <t xml:space="preserve">BR84093261701102021</t>
  </si>
  <si>
    <t xml:space="preserve">ASHA SUBODH KAMAT</t>
  </si>
  <si>
    <t xml:space="preserve">BR84095687401102021</t>
  </si>
  <si>
    <t xml:space="preserve">TANUSHREE KUNDU</t>
  </si>
  <si>
    <t xml:space="preserve">BR84098882701102021</t>
  </si>
  <si>
    <t xml:space="preserve">SMITA CHANDRAKANT SHAH</t>
  </si>
  <si>
    <t xml:space="preserve">BR84107426001102021</t>
  </si>
  <si>
    <t xml:space="preserve">PRANAV GAJENDRA KHAROD</t>
  </si>
  <si>
    <t xml:space="preserve">BR84110692101102021</t>
  </si>
  <si>
    <t xml:space="preserve">M V N  SESHA CHARY</t>
  </si>
  <si>
    <t xml:space="preserve">500094</t>
  </si>
  <si>
    <t xml:space="preserve">BR84116700401102021</t>
  </si>
  <si>
    <t xml:space="preserve">HIMANSHU GOVINDLAL MEHTA</t>
  </si>
  <si>
    <t xml:space="preserve">390002</t>
  </si>
  <si>
    <t xml:space="preserve">BR84121951501102021</t>
  </si>
  <si>
    <t xml:space="preserve">KASTURI MAJUMDAR</t>
  </si>
  <si>
    <t xml:space="preserve">BR84122045701102021</t>
  </si>
  <si>
    <t xml:space="preserve">VEERANJAN PRABHU SANKAR</t>
  </si>
  <si>
    <t xml:space="preserve">BR84122129401102021</t>
  </si>
  <si>
    <t xml:space="preserve">GIRIJA KUMAR MAHAPATRA</t>
  </si>
  <si>
    <t xml:space="preserve">751009</t>
  </si>
  <si>
    <t xml:space="preserve">BR84124544401102021</t>
  </si>
  <si>
    <t xml:space="preserve">MANIKANT SHAH</t>
  </si>
  <si>
    <t xml:space="preserve">BR84126792701102021</t>
  </si>
  <si>
    <t xml:space="preserve">SHEETAL KEDIA</t>
  </si>
  <si>
    <t xml:space="preserve">BR84127594701102021</t>
  </si>
  <si>
    <t xml:space="preserve">NAHALI BHATTACHARYA</t>
  </si>
  <si>
    <t xml:space="preserve">BR84128168901102021</t>
  </si>
  <si>
    <t xml:space="preserve">ANUJ GARG</t>
  </si>
  <si>
    <t xml:space="preserve">BR84134918701102021</t>
  </si>
  <si>
    <t xml:space="preserve">ADARSH SARVARIA</t>
  </si>
  <si>
    <t xml:space="preserve">BR84139655401102021</t>
  </si>
  <si>
    <t xml:space="preserve">RAMNEET SINGH AMARJIT SINGH MANHAS</t>
  </si>
  <si>
    <t xml:space="preserve">400098</t>
  </si>
  <si>
    <t xml:space="preserve">BR84139966901102021</t>
  </si>
  <si>
    <t xml:space="preserve">RENU KUMARI GUPTA</t>
  </si>
  <si>
    <t xml:space="preserve">BR84144539601102021</t>
  </si>
  <si>
    <t xml:space="preserve">PAGALAKUMAR RAJAMANICKAM</t>
  </si>
  <si>
    <t xml:space="preserve">BR84147434101102021</t>
  </si>
  <si>
    <t xml:space="preserve">M R KIRTANA</t>
  </si>
  <si>
    <t xml:space="preserve">BR84152028701102021</t>
  </si>
  <si>
    <t xml:space="preserve">SURESH GUPTA</t>
  </si>
  <si>
    <t xml:space="preserve">800004</t>
  </si>
  <si>
    <t xml:space="preserve">BR84154202101102021</t>
  </si>
  <si>
    <t xml:space="preserve">FARHEEN  ASHRAF ARAKKAL</t>
  </si>
  <si>
    <t xml:space="preserve">440027</t>
  </si>
  <si>
    <t xml:space="preserve">BR84155098201102021</t>
  </si>
  <si>
    <t xml:space="preserve">PREETI DASGUPTA</t>
  </si>
  <si>
    <t xml:space="preserve">BR84155366701102021</t>
  </si>
  <si>
    <t xml:space="preserve">ANITA MAHAJAN</t>
  </si>
  <si>
    <t xml:space="preserve">BR84155497701102021</t>
  </si>
  <si>
    <t xml:space="preserve">PRATIK MANOJ BOKADIA</t>
  </si>
  <si>
    <t xml:space="preserve">BR84159588301102021</t>
  </si>
  <si>
    <t xml:space="preserve">SUNITA UMESH ISRANI</t>
  </si>
  <si>
    <t xml:space="preserve">400092</t>
  </si>
  <si>
    <t xml:space="preserve">BR84160756601102021</t>
  </si>
  <si>
    <t xml:space="preserve">SRIVASTAVA NITESH UMESH</t>
  </si>
  <si>
    <t xml:space="preserve">BR84162020401102021</t>
  </si>
  <si>
    <t xml:space="preserve">ROSHNI PANDIT</t>
  </si>
  <si>
    <t xml:space="preserve">BR84162200001102021</t>
  </si>
  <si>
    <t xml:space="preserve">BHAGIRATH CHANDAK</t>
  </si>
  <si>
    <t xml:space="preserve">BR84176068501102021</t>
  </si>
  <si>
    <t xml:space="preserve">MINAKSHI NIKHAR</t>
  </si>
  <si>
    <t xml:space="preserve">BR84182944901102021</t>
  </si>
  <si>
    <t xml:space="preserve">RINA PAL</t>
  </si>
  <si>
    <t xml:space="preserve">700039</t>
  </si>
  <si>
    <t xml:space="preserve">BR84186486401102021</t>
  </si>
  <si>
    <t xml:space="preserve">GOLI MALATHI</t>
  </si>
  <si>
    <t xml:space="preserve">500074</t>
  </si>
  <si>
    <t xml:space="preserve">BR84189093301102021</t>
  </si>
  <si>
    <t xml:space="preserve">KAUSHIK  MITRA</t>
  </si>
  <si>
    <t xml:space="preserve">BR84195679601102021</t>
  </si>
  <si>
    <t xml:space="preserve">JAI KISHAN</t>
  </si>
  <si>
    <t xml:space="preserve">BR84196629801102021</t>
  </si>
  <si>
    <t xml:space="preserve">KAPILA HARIVADAN ASTIK</t>
  </si>
  <si>
    <t xml:space="preserve">BR84199441301102021</t>
  </si>
  <si>
    <t xml:space="preserve">AMOL TATYABA MANE</t>
  </si>
  <si>
    <t xml:space="preserve">411057</t>
  </si>
  <si>
    <t xml:space="preserve">BR84202904201102021</t>
  </si>
  <si>
    <t xml:space="preserve">RAJABOINA KUMAR YADAV</t>
  </si>
  <si>
    <t xml:space="preserve">502319</t>
  </si>
  <si>
    <t xml:space="preserve">BR84203744301102021</t>
  </si>
  <si>
    <t xml:space="preserve">PAGALAM RAJESHWARAN PAGALAKUMAR</t>
  </si>
  <si>
    <t xml:space="preserve">BR84206052501102021</t>
  </si>
  <si>
    <t xml:space="preserve">SHAMPA GHOSH</t>
  </si>
  <si>
    <t xml:space="preserve">700057</t>
  </si>
  <si>
    <t xml:space="preserve">BR84207769201102021</t>
  </si>
  <si>
    <t xml:space="preserve">PUSHPADEVI UPADHYAY</t>
  </si>
  <si>
    <t xml:space="preserve">BR84208749901102021</t>
  </si>
  <si>
    <t xml:space="preserve">SUMI RAY</t>
  </si>
  <si>
    <t xml:space="preserve">BR84217302501102021</t>
  </si>
  <si>
    <t xml:space="preserve">BR84217741101102021</t>
  </si>
  <si>
    <t xml:space="preserve">SRILAKSHMI VALSAN</t>
  </si>
  <si>
    <t xml:space="preserve">BR84219030801102021</t>
  </si>
  <si>
    <t xml:space="preserve">TARUN KUMAR BANERJEE</t>
  </si>
  <si>
    <t xml:space="preserve">BR84231794901102021</t>
  </si>
  <si>
    <t xml:space="preserve">SADHANA GUPTA</t>
  </si>
  <si>
    <t xml:space="preserve">BR84231889301102021</t>
  </si>
  <si>
    <t xml:space="preserve">CHANDAN GUPTA</t>
  </si>
  <si>
    <t xml:space="preserve">BR84231891401102021</t>
  </si>
  <si>
    <t xml:space="preserve">DEVANSHU  R SHAH</t>
  </si>
  <si>
    <t xml:space="preserve">BR84234806701102021</t>
  </si>
  <si>
    <t xml:space="preserve">VIMAL SHYAMNATH MISRA</t>
  </si>
  <si>
    <t xml:space="preserve">BR84237912501102021</t>
  </si>
  <si>
    <t xml:space="preserve">MEENA C JOSHI</t>
  </si>
  <si>
    <t xml:space="preserve">BR84243570601102021</t>
  </si>
  <si>
    <t xml:space="preserve">SARITA PAREEK</t>
  </si>
  <si>
    <t xml:space="preserve">BR84253543401102021</t>
  </si>
  <si>
    <t xml:space="preserve">PURSHOTTAM PAREEK</t>
  </si>
  <si>
    <t xml:space="preserve">BR84253543501102021</t>
  </si>
  <si>
    <t xml:space="preserve">RANJAN KHANDAI</t>
  </si>
  <si>
    <t xml:space="preserve">751002</t>
  </si>
  <si>
    <t xml:space="preserve">BR84262062801102021</t>
  </si>
  <si>
    <t xml:space="preserve">ANJU BHAUMIK</t>
  </si>
  <si>
    <t xml:space="preserve">BR84263804101102021</t>
  </si>
  <si>
    <t xml:space="preserve">KOMAL SHANKAR GANWANI</t>
  </si>
  <si>
    <t xml:space="preserve">BR84264288901102021</t>
  </si>
  <si>
    <t xml:space="preserve">SHYAMAL NAGDAS</t>
  </si>
  <si>
    <t xml:space="preserve">BR84270130301102021</t>
  </si>
  <si>
    <t xml:space="preserve">SAYAN NAG DAS</t>
  </si>
  <si>
    <t xml:space="preserve">BR84270133001102021</t>
  </si>
  <si>
    <t xml:space="preserve">PINAKINKUMAR ARAVINDBHAI SURANI</t>
  </si>
  <si>
    <t xml:space="preserve">393002</t>
  </si>
  <si>
    <t xml:space="preserve">BR84272485401102021</t>
  </si>
  <si>
    <t xml:space="preserve">NILESH PRAVIN THAKKAR</t>
  </si>
  <si>
    <t xml:space="preserve">BR84282997101102021</t>
  </si>
  <si>
    <t xml:space="preserve">ANIRUDDHA AWINASH PIMPALKHARE</t>
  </si>
  <si>
    <t xml:space="preserve">BR84284583501102021</t>
  </si>
  <si>
    <t xml:space="preserve">PAROMITA DEY</t>
  </si>
  <si>
    <t xml:space="preserve">700075</t>
  </si>
  <si>
    <t xml:space="preserve">BR84284972301102021</t>
  </si>
  <si>
    <t xml:space="preserve">DR SHAIK MAHABOOB SUBHANI</t>
  </si>
  <si>
    <t xml:space="preserve">500008</t>
  </si>
  <si>
    <t xml:space="preserve">BR84287129501102021</t>
  </si>
  <si>
    <t xml:space="preserve">POOJA BIRENBHAI PARIKH</t>
  </si>
  <si>
    <t xml:space="preserve">BR84291759701102021</t>
  </si>
  <si>
    <t xml:space="preserve">ULFAT SINGH VERMA</t>
  </si>
  <si>
    <t xml:space="preserve">457001</t>
  </si>
  <si>
    <t xml:space="preserve">BR84294087501102021</t>
  </si>
  <si>
    <t xml:space="preserve">MOHAMMED HARIS</t>
  </si>
  <si>
    <t xml:space="preserve">585102</t>
  </si>
  <si>
    <t xml:space="preserve">BR84296247101102021</t>
  </si>
  <si>
    <t xml:space="preserve">AMIT PITAM SINGH VERMA (HUF)</t>
  </si>
  <si>
    <t xml:space="preserve">395010</t>
  </si>
  <si>
    <t xml:space="preserve">BR84304954801102021</t>
  </si>
  <si>
    <t xml:space="preserve">AANCHAL ARORA</t>
  </si>
  <si>
    <t xml:space="preserve">110063</t>
  </si>
  <si>
    <t xml:space="preserve">BR86823746401102021</t>
  </si>
  <si>
    <t xml:space="preserve">ARUNIDHI GUPTA</t>
  </si>
  <si>
    <t xml:space="preserve">BR87030649201102021</t>
  </si>
  <si>
    <t xml:space="preserve">HARNAM SINGH CHHABRA</t>
  </si>
  <si>
    <t xml:space="preserve">BR87545155301102021</t>
  </si>
  <si>
    <t xml:space="preserve">SIDDHARTH MATAI</t>
  </si>
  <si>
    <t xml:space="preserve">BR87824077701102021</t>
  </si>
  <si>
    <t xml:space="preserve">SUDERSHAN KUMARI SUMRA</t>
  </si>
  <si>
    <t xml:space="preserve">110064</t>
  </si>
  <si>
    <t xml:space="preserve">BR00700092001102021</t>
  </si>
  <si>
    <t xml:space="preserve">MUKUL PRADHAN</t>
  </si>
  <si>
    <t xml:space="preserve">BR04902841801102021</t>
  </si>
  <si>
    <t xml:space="preserve">SAURABH NANDA</t>
  </si>
  <si>
    <t xml:space="preserve">BR06603714101102021</t>
  </si>
  <si>
    <t xml:space="preserve">ASHOK KUMAR KATYAL</t>
  </si>
  <si>
    <t xml:space="preserve">BR07901289501102021</t>
  </si>
  <si>
    <t xml:space="preserve">JITENDER KUMAR (16940050)</t>
  </si>
  <si>
    <t xml:space="preserve">BR12003706101102021</t>
  </si>
  <si>
    <t xml:space="preserve">POONAM BATRA</t>
  </si>
  <si>
    <t xml:space="preserve">BR20701597301102021</t>
  </si>
  <si>
    <t xml:space="preserve">SAKSHI MALHOTRA</t>
  </si>
  <si>
    <t xml:space="preserve">BR83925526501102021</t>
  </si>
  <si>
    <t xml:space="preserve">RAJKUMAR SINGH CHANDELE</t>
  </si>
  <si>
    <t xml:space="preserve">BR84128284901102021</t>
  </si>
  <si>
    <t xml:space="preserve">JASMEET KAUR BHASIN</t>
  </si>
  <si>
    <t xml:space="preserve">BR85030612701102021</t>
  </si>
  <si>
    <t xml:space="preserve">YOGESH GANDHI</t>
  </si>
  <si>
    <t xml:space="preserve">BR85190790401102021</t>
  </si>
  <si>
    <t xml:space="preserve">VIRENDER KUMAR KHANEJA</t>
  </si>
  <si>
    <t xml:space="preserve">110065</t>
  </si>
  <si>
    <t xml:space="preserve">BR00413592401102021</t>
  </si>
  <si>
    <t xml:space="preserve">SRI RAM SHARMA</t>
  </si>
  <si>
    <t xml:space="preserve">BR00700142101102021</t>
  </si>
  <si>
    <t xml:space="preserve">KUNAL YADAV</t>
  </si>
  <si>
    <t xml:space="preserve">BR02206518301102021</t>
  </si>
  <si>
    <t xml:space="preserve">NEERU MITTAL</t>
  </si>
  <si>
    <t xml:space="preserve">BR04900076601102021</t>
  </si>
  <si>
    <t xml:space="preserve">P.K.MITTAL(HUF)</t>
  </si>
  <si>
    <t xml:space="preserve">BR04900076901102021</t>
  </si>
  <si>
    <t xml:space="preserve">RANI GROVER</t>
  </si>
  <si>
    <t xml:space="preserve">BR04900272201102021</t>
  </si>
  <si>
    <t xml:space="preserve">PRAVEEN THAPAR</t>
  </si>
  <si>
    <t xml:space="preserve">BR04900272301102021</t>
  </si>
  <si>
    <t xml:space="preserve">MOHINI DEVI</t>
  </si>
  <si>
    <t xml:space="preserve">BR04904003101102021</t>
  </si>
  <si>
    <t xml:space="preserve">SAUMYA MITTAL</t>
  </si>
  <si>
    <t xml:space="preserve">BR04904675301102021</t>
  </si>
  <si>
    <t xml:space="preserve">UDESH KUMAR</t>
  </si>
  <si>
    <t xml:space="preserve">BR05401373701102021</t>
  </si>
  <si>
    <t xml:space="preserve">RACHNA AHUJA</t>
  </si>
  <si>
    <t xml:space="preserve">BR11001031901102021</t>
  </si>
  <si>
    <t xml:space="preserve">SEHER KAPOOR U/G SHIV KAPOOR</t>
  </si>
  <si>
    <t xml:space="preserve">BR12006284001102021</t>
  </si>
  <si>
    <t xml:space="preserve">PUNEET KAPOOR (HUF)</t>
  </si>
  <si>
    <t xml:space="preserve">BR12008742201102021</t>
  </si>
  <si>
    <t xml:space="preserve">SHIV KAPOOR (HUF)</t>
  </si>
  <si>
    <t xml:space="preserve">BR12008742301102021</t>
  </si>
  <si>
    <t xml:space="preserve">VIVEK KUMAR BANSAL (HUF)</t>
  </si>
  <si>
    <t xml:space="preserve">BR12601122701102021</t>
  </si>
  <si>
    <t xml:space="preserve">BR13100150001102021</t>
  </si>
  <si>
    <t xml:space="preserve">ROHIT  SARAF</t>
  </si>
  <si>
    <t xml:space="preserve">BR39800623901102021</t>
  </si>
  <si>
    <t xml:space="preserve">PRITAM KAUR</t>
  </si>
  <si>
    <t xml:space="preserve">BR59300010301102021</t>
  </si>
  <si>
    <t xml:space="preserve">ANJU SETIA</t>
  </si>
  <si>
    <t xml:space="preserve">BR83367624901102021</t>
  </si>
  <si>
    <t xml:space="preserve">SUNIL KANT AND SONS (HUF)</t>
  </si>
  <si>
    <t xml:space="preserve">BR83606901501102021</t>
  </si>
  <si>
    <t xml:space="preserve">SIDDHI MITTAL</t>
  </si>
  <si>
    <t xml:space="preserve">BR83742189601102021</t>
  </si>
  <si>
    <t xml:space="preserve">PROMILA KATARIYA</t>
  </si>
  <si>
    <t xml:space="preserve">BR83782798601102021</t>
  </si>
  <si>
    <t xml:space="preserve">ROHIT KHANNA &amp; SONS (HUF)</t>
  </si>
  <si>
    <t xml:space="preserve">BR83964000401102021</t>
  </si>
  <si>
    <t xml:space="preserve">GAYATRI KHANNA</t>
  </si>
  <si>
    <t xml:space="preserve">BR83965455201102021</t>
  </si>
  <si>
    <t xml:space="preserve">NITA KHANNA</t>
  </si>
  <si>
    <t xml:space="preserve">BR83965461701102021</t>
  </si>
  <si>
    <t xml:space="preserve">NARENDRA SHAH</t>
  </si>
  <si>
    <t xml:space="preserve">BR84002349301102021</t>
  </si>
  <si>
    <t xml:space="preserve">MALAY MITTAL</t>
  </si>
  <si>
    <t xml:space="preserve">BR84023480001102021</t>
  </si>
  <si>
    <t xml:space="preserve">SURINDER SINGH SALUJA</t>
  </si>
  <si>
    <t xml:space="preserve">BR84198889201102021</t>
  </si>
  <si>
    <t xml:space="preserve">VINOD  KUMAR</t>
  </si>
  <si>
    <t xml:space="preserve">BR84719341401102021</t>
  </si>
  <si>
    <t xml:space="preserve">DEVINDER MEHRA</t>
  </si>
  <si>
    <t xml:space="preserve">BR84742555201102021</t>
  </si>
  <si>
    <t xml:space="preserve">ASHWANI KUMAR PURI</t>
  </si>
  <si>
    <t xml:space="preserve">BR84858953501102021</t>
  </si>
  <si>
    <t xml:space="preserve">DARSHIKA SINGH</t>
  </si>
  <si>
    <t xml:space="preserve">BR84937118701102021</t>
  </si>
  <si>
    <t xml:space="preserve">SAUMYA MITTAL (HUF)</t>
  </si>
  <si>
    <t xml:space="preserve">BR85144533901102021</t>
  </si>
  <si>
    <t xml:space="preserve">REVA MITTAL U/G SUJATA MITTAL</t>
  </si>
  <si>
    <t xml:space="preserve">BR85171371501102021</t>
  </si>
  <si>
    <t xml:space="preserve">DEEVA MITTAL U/G SUJATA MITTAL</t>
  </si>
  <si>
    <t xml:space="preserve">BR85171490001102021</t>
  </si>
  <si>
    <t xml:space="preserve">NIRMAL KANTA KALRA</t>
  </si>
  <si>
    <t xml:space="preserve">BR85314421901102021</t>
  </si>
  <si>
    <t xml:space="preserve">KAPIL KUMAR RASTOGI</t>
  </si>
  <si>
    <t xml:space="preserve">BR85818035101102021</t>
  </si>
  <si>
    <t xml:space="preserve">NISHANT PURI</t>
  </si>
  <si>
    <t xml:space="preserve">BR86191637301102021</t>
  </si>
  <si>
    <t xml:space="preserve">ANISA PURI</t>
  </si>
  <si>
    <t xml:space="preserve">BR86192038501102021</t>
  </si>
  <si>
    <t xml:space="preserve">NEHA PURI</t>
  </si>
  <si>
    <t xml:space="preserve">BR86613830401102021</t>
  </si>
  <si>
    <t xml:space="preserve">ARPITA SHARMA</t>
  </si>
  <si>
    <t xml:space="preserve">121001</t>
  </si>
  <si>
    <t xml:space="preserve">BR00705591001102021</t>
  </si>
  <si>
    <t xml:space="preserve">SEEMA  BANSAL</t>
  </si>
  <si>
    <t xml:space="preserve">BR03901053701102021</t>
  </si>
  <si>
    <t xml:space="preserve">BHARAT SINGH S/O RAJ BAHADUR</t>
  </si>
  <si>
    <t xml:space="preserve">BR03901744001102021</t>
  </si>
  <si>
    <t xml:space="preserve">SHAILJA RAI</t>
  </si>
  <si>
    <t xml:space="preserve">BR03902096201102021</t>
  </si>
  <si>
    <t xml:space="preserve">BR03906754501102021</t>
  </si>
  <si>
    <t xml:space="preserve">ACHAL GOYAL</t>
  </si>
  <si>
    <t xml:space="preserve">BR06703466801102021</t>
  </si>
  <si>
    <t xml:space="preserve">JOGINDER SINGH VERMA</t>
  </si>
  <si>
    <t xml:space="preserve">BR34800355901102021</t>
  </si>
  <si>
    <t xml:space="preserve">VINOD GARG</t>
  </si>
  <si>
    <t xml:space="preserve">BR34800542001102021</t>
  </si>
  <si>
    <t xml:space="preserve">DARSHNA KUMARI</t>
  </si>
  <si>
    <t xml:space="preserve">BR34800547001102021</t>
  </si>
  <si>
    <t xml:space="preserve">TEK SINGH DAGAR</t>
  </si>
  <si>
    <t xml:space="preserve">BR34800604501102021</t>
  </si>
  <si>
    <t xml:space="preserve">SANGEETA BHATIA</t>
  </si>
  <si>
    <t xml:space="preserve">BR34801003101102021</t>
  </si>
  <si>
    <t xml:space="preserve">SATINDER PAL SINGH CHHABRA</t>
  </si>
  <si>
    <t xml:space="preserve">BR83289476101102021</t>
  </si>
  <si>
    <t xml:space="preserve">JITENDER AHUJA</t>
  </si>
  <si>
    <t xml:space="preserve">BR83510750501102021</t>
  </si>
  <si>
    <t xml:space="preserve">REKHA</t>
  </si>
  <si>
    <t xml:space="preserve">BR83547881601102021</t>
  </si>
  <si>
    <t xml:space="preserve">SHASHI PRABHA SINGH</t>
  </si>
  <si>
    <t xml:space="preserve">BR84177402501102021</t>
  </si>
  <si>
    <t xml:space="preserve">RAMPATI SHARMA</t>
  </si>
  <si>
    <t xml:space="preserve">BR84637492201102021</t>
  </si>
  <si>
    <t xml:space="preserve">VINOD AGARWAL</t>
  </si>
  <si>
    <t xml:space="preserve">BR84652077801102021</t>
  </si>
  <si>
    <t xml:space="preserve">KAMAL SAWHNEY</t>
  </si>
  <si>
    <t xml:space="preserve">BR84712748701102021</t>
  </si>
  <si>
    <t xml:space="preserve">BR84890864801102021</t>
  </si>
  <si>
    <t xml:space="preserve">KIRAN PAL SINGH</t>
  </si>
  <si>
    <t xml:space="preserve">BR84987248301102021</t>
  </si>
  <si>
    <t xml:space="preserve">RENU KOHLI</t>
  </si>
  <si>
    <t xml:space="preserve">BR85711108401102021</t>
  </si>
  <si>
    <t xml:space="preserve">PRASHANT KUMAR JHA</t>
  </si>
  <si>
    <t xml:space="preserve">BR85749850101102021</t>
  </si>
  <si>
    <t xml:space="preserve">ADIDEV VIRMANI U/G SAURABH VIRMANI</t>
  </si>
  <si>
    <t xml:space="preserve">BR86226376601102021</t>
  </si>
  <si>
    <t xml:space="preserve">PUSHPANJLI DUTTA</t>
  </si>
  <si>
    <t xml:space="preserve">BR87422010801102021</t>
  </si>
  <si>
    <t xml:space="preserve">BHAVNISH  ARORA</t>
  </si>
  <si>
    <t xml:space="preserve">BR88737968001102021</t>
  </si>
  <si>
    <t xml:space="preserve">REA MALIK</t>
  </si>
  <si>
    <t xml:space="preserve">BR89266377201102021</t>
  </si>
  <si>
    <t xml:space="preserve">DARSHANA  DEVI</t>
  </si>
  <si>
    <t xml:space="preserve">121002</t>
  </si>
  <si>
    <t xml:space="preserve">BR03901025601102021</t>
  </si>
  <si>
    <t xml:space="preserve">SUMIT GAUR</t>
  </si>
  <si>
    <t xml:space="preserve">BR03901137801102021</t>
  </si>
  <si>
    <t xml:space="preserve">MADHURI AGARWAL</t>
  </si>
  <si>
    <t xml:space="preserve">BR03906672701102021</t>
  </si>
  <si>
    <t xml:space="preserve">DILIP TICKU</t>
  </si>
  <si>
    <t xml:space="preserve">BR04405534701102021</t>
  </si>
  <si>
    <t xml:space="preserve">SOURAN KUMAR SINHA</t>
  </si>
  <si>
    <t xml:space="preserve">BR04904779001102021</t>
  </si>
  <si>
    <t xml:space="preserve">KRISHNA SWARUP AGRAWAL</t>
  </si>
  <si>
    <t xml:space="preserve">BR83571336901102021</t>
  </si>
  <si>
    <t xml:space="preserve">REENA DALAL</t>
  </si>
  <si>
    <t xml:space="preserve">BR83746980001102021</t>
  </si>
  <si>
    <t xml:space="preserve">MONU</t>
  </si>
  <si>
    <t xml:space="preserve">BR84242592801102021</t>
  </si>
  <si>
    <t xml:space="preserve">NEHA ARORA</t>
  </si>
  <si>
    <t xml:space="preserve">BR84287702201102021</t>
  </si>
  <si>
    <t xml:space="preserve">ASHOK KUMAR GUPTA (HUF)</t>
  </si>
  <si>
    <t xml:space="preserve">BR84994165201102021</t>
  </si>
  <si>
    <t xml:space="preserve">BHAVYA BHASIN U/G SHELLY BHASIN</t>
  </si>
  <si>
    <t xml:space="preserve">BR85069499301102021</t>
  </si>
  <si>
    <t xml:space="preserve">BR85562016901102021</t>
  </si>
  <si>
    <t xml:space="preserve">MANOJ AGGARWAL</t>
  </si>
  <si>
    <t xml:space="preserve">BR85764809501102021</t>
  </si>
  <si>
    <t xml:space="preserve">GAURVI AGARWAL U/G MANJARI AGARWAL</t>
  </si>
  <si>
    <t xml:space="preserve">BR85889978801102021</t>
  </si>
  <si>
    <t xml:space="preserve">SHRUTI VARSHNEY</t>
  </si>
  <si>
    <t xml:space="preserve">BR86467266301102021</t>
  </si>
  <si>
    <t xml:space="preserve">GARIMA RANI</t>
  </si>
  <si>
    <t xml:space="preserve">BR87035224701102021</t>
  </si>
  <si>
    <t xml:space="preserve">BR87338430201102021</t>
  </si>
  <si>
    <t xml:space="preserve">SHALINEE  GUPTA</t>
  </si>
  <si>
    <t xml:space="preserve">BR87960910101102021</t>
  </si>
  <si>
    <t xml:space="preserve">SNEHLATA SEEMA</t>
  </si>
  <si>
    <t xml:space="preserve">BR89270440801102021</t>
  </si>
  <si>
    <t xml:space="preserve">GEETA  SAHNI</t>
  </si>
  <si>
    <t xml:space="preserve">121003</t>
  </si>
  <si>
    <t xml:space="preserve">BR20600706301102021</t>
  </si>
  <si>
    <t xml:space="preserve">PARVATI NATHMAL PALLOD</t>
  </si>
  <si>
    <t xml:space="preserve">BR10400004901102021</t>
  </si>
  <si>
    <t xml:space="preserve">VASANT MAHADEO THAKAR</t>
  </si>
  <si>
    <t xml:space="preserve">BR10400037001102021</t>
  </si>
  <si>
    <t xml:space="preserve">VRUSHALI V UPADHYE</t>
  </si>
  <si>
    <t xml:space="preserve">BR10400394401102021</t>
  </si>
  <si>
    <t xml:space="preserve">SONALI RAJMANE</t>
  </si>
  <si>
    <t xml:space="preserve">411008</t>
  </si>
  <si>
    <t xml:space="preserve">BR10401730701102021</t>
  </si>
  <si>
    <t xml:space="preserve">SHALINEE BHAGAT</t>
  </si>
  <si>
    <t xml:space="preserve">411027</t>
  </si>
  <si>
    <t xml:space="preserve">BR10401749701102021</t>
  </si>
  <si>
    <t xml:space="preserve">AARTI AJIT PATWARDHAN</t>
  </si>
  <si>
    <t xml:space="preserve">BR10401980801102021</t>
  </si>
  <si>
    <t xml:space="preserve">SARITA VIJAY JOSHI</t>
  </si>
  <si>
    <t xml:space="preserve">BR10402021001102021</t>
  </si>
  <si>
    <t xml:space="preserve">RISHIKESH SHAM BHAWSAR</t>
  </si>
  <si>
    <t xml:space="preserve">BR10402793901102021</t>
  </si>
  <si>
    <t xml:space="preserve">NILAM DILIP CHANDRA</t>
  </si>
  <si>
    <t xml:space="preserve">BR10602578401102021</t>
  </si>
  <si>
    <t xml:space="preserve">JAYA CHANDRAKANT GOGRI</t>
  </si>
  <si>
    <t xml:space="preserve">BR10800021901102021</t>
  </si>
  <si>
    <t xml:space="preserve">AARTI ATUL HARIA</t>
  </si>
  <si>
    <t xml:space="preserve">BR10800025301102021</t>
  </si>
  <si>
    <t xml:space="preserve">MAHENDRA NAGARDAS VORA</t>
  </si>
  <si>
    <t xml:space="preserve">BR10800074801102021</t>
  </si>
  <si>
    <t xml:space="preserve">USHA HASMUKHRAI PANDYA</t>
  </si>
  <si>
    <t xml:space="preserve">BR10800089801102021</t>
  </si>
  <si>
    <t xml:space="preserve">DINESH KESHAVLAL MODI</t>
  </si>
  <si>
    <t xml:space="preserve">BR10800123501102021</t>
  </si>
  <si>
    <t xml:space="preserve">RASILA KIRTI KOTHARI</t>
  </si>
  <si>
    <t xml:space="preserve">BR10800448801102021</t>
  </si>
  <si>
    <t xml:space="preserve">PARTH ATUL HARIA</t>
  </si>
  <si>
    <t xml:space="preserve">BR10800480201102021</t>
  </si>
  <si>
    <t xml:space="preserve">ATUL JAYANTILAL HARIA (HUF)</t>
  </si>
  <si>
    <t xml:space="preserve">BR10800481001102021</t>
  </si>
  <si>
    <t xml:space="preserve">JAYANTILAL PANACHAND HARIA (HUF)</t>
  </si>
  <si>
    <t xml:space="preserve">BR10800481101102021</t>
  </si>
  <si>
    <t xml:space="preserve">JIGNESH  DOSSHI</t>
  </si>
  <si>
    <t xml:space="preserve">BR10800583401102021</t>
  </si>
  <si>
    <t xml:space="preserve">BHAVNA SHAH LALKA</t>
  </si>
  <si>
    <t xml:space="preserve">BR10800620901102021</t>
  </si>
  <si>
    <t xml:space="preserve">RASHESH CHANDRAKANT GOGRI</t>
  </si>
  <si>
    <t xml:space="preserve">BR10800621301102021</t>
  </si>
  <si>
    <t xml:space="preserve">PREMANAND GOPALKRISHNA BHAT</t>
  </si>
  <si>
    <t xml:space="preserve">BR10800855301102021</t>
  </si>
  <si>
    <t xml:space="preserve">MAYUR RAMNIKLAL SHAH</t>
  </si>
  <si>
    <t xml:space="preserve">BR10801014901102021</t>
  </si>
  <si>
    <t xml:space="preserve">MARY  JOSEPH</t>
  </si>
  <si>
    <t xml:space="preserve">BR10801016801102021</t>
  </si>
  <si>
    <t xml:space="preserve">SANDESH SURYAKANT BHAGWAT</t>
  </si>
  <si>
    <t xml:space="preserve">BR10801190601102021</t>
  </si>
  <si>
    <t xml:space="preserve">NISHA NIKHIL DESAI</t>
  </si>
  <si>
    <t xml:space="preserve">BR10801703101102021</t>
  </si>
  <si>
    <t xml:space="preserve">PARESH JAMNADAS RAJDE</t>
  </si>
  <si>
    <t xml:space="preserve">BR10801831201102021</t>
  </si>
  <si>
    <t xml:space="preserve">ABIGAIL MIRIAM SONI</t>
  </si>
  <si>
    <t xml:space="preserve">400082</t>
  </si>
  <si>
    <t xml:space="preserve">BR10801852701102021</t>
  </si>
  <si>
    <t xml:space="preserve">HANUMAN SATYANARAIN AGARWAL</t>
  </si>
  <si>
    <t xml:space="preserve">BR10802613801102021</t>
  </si>
  <si>
    <t xml:space="preserve">NITIN HANUMAN AGARWAL</t>
  </si>
  <si>
    <t xml:space="preserve">BR10802614401102021</t>
  </si>
  <si>
    <t xml:space="preserve">RAMAN MOHAN SHENOY</t>
  </si>
  <si>
    <t xml:space="preserve">BR10802786801102021</t>
  </si>
  <si>
    <t xml:space="preserve">K.N.RAVINDRAN NAIR</t>
  </si>
  <si>
    <t xml:space="preserve">BR10803241901102021</t>
  </si>
  <si>
    <t xml:space="preserve">SANTOSHKUMAR PREMCHANDRA DUBEY</t>
  </si>
  <si>
    <t xml:space="preserve">BR10803320801102021</t>
  </si>
  <si>
    <t xml:space="preserve">ANITA NILESH SHAH</t>
  </si>
  <si>
    <t xml:space="preserve">BR10803427301102021</t>
  </si>
  <si>
    <t xml:space="preserve">NANJI DHARSHI SHAH</t>
  </si>
  <si>
    <t xml:space="preserve">BR10803807101102021</t>
  </si>
  <si>
    <t xml:space="preserve">SAMEER SHRIKANT PAWAR</t>
  </si>
  <si>
    <t xml:space="preserve">400083</t>
  </si>
  <si>
    <t xml:space="preserve">BR10804402301102021</t>
  </si>
  <si>
    <t xml:space="preserve">SHEELA KAMLESH JAIN</t>
  </si>
  <si>
    <t xml:space="preserve">BR11000046301102021</t>
  </si>
  <si>
    <t xml:space="preserve">RUCHI DEEPAK NATH</t>
  </si>
  <si>
    <t xml:space="preserve">BR11000213201102021</t>
  </si>
  <si>
    <t xml:space="preserve">SHAILESH SHANKAR KISHNANI</t>
  </si>
  <si>
    <t xml:space="preserve">BR11000249001102021</t>
  </si>
  <si>
    <t xml:space="preserve">LT COL JAGMOHAN AHUJA</t>
  </si>
  <si>
    <t xml:space="preserve">BR11000444601102021</t>
  </si>
  <si>
    <t xml:space="preserve">BHAGWAN DASWANI</t>
  </si>
  <si>
    <t xml:space="preserve">BR11000697001102021</t>
  </si>
  <si>
    <t xml:space="preserve">SANJIV RAGHUNATH DATE</t>
  </si>
  <si>
    <t xml:space="preserve">BR11000697801102021</t>
  </si>
  <si>
    <t xml:space="preserve">NISHA OLIVER</t>
  </si>
  <si>
    <t xml:space="preserve">BR11002480401102021</t>
  </si>
  <si>
    <t xml:space="preserve">SUBHASH SHIVAJI JAMBAVALIKAR</t>
  </si>
  <si>
    <t xml:space="preserve">BR11002934101102021</t>
  </si>
  <si>
    <t xml:space="preserve">YASMIN JIKAR SAIYED</t>
  </si>
  <si>
    <t xml:space="preserve">396195</t>
  </si>
  <si>
    <t xml:space="preserve">BR11100092501102021</t>
  </si>
  <si>
    <t xml:space="preserve">ANIL DAMODAR GONDALIA</t>
  </si>
  <si>
    <t xml:space="preserve">396191</t>
  </si>
  <si>
    <t xml:space="preserve">BR11100494801102021</t>
  </si>
  <si>
    <t xml:space="preserve">RAVINDRA KUMAR PANDEY</t>
  </si>
  <si>
    <t xml:space="preserve">390003</t>
  </si>
  <si>
    <t xml:space="preserve">BR11102139301102021</t>
  </si>
  <si>
    <t xml:space="preserve">AMEET PANKAJBHAI KHANDWALA</t>
  </si>
  <si>
    <t xml:space="preserve">BR11102793201102021</t>
  </si>
  <si>
    <t xml:space="preserve">SUCHITHRA P S</t>
  </si>
  <si>
    <t xml:space="preserve">682301</t>
  </si>
  <si>
    <t xml:space="preserve">BR11300005601102021</t>
  </si>
  <si>
    <t xml:space="preserve">SREEKUMAR G</t>
  </si>
  <si>
    <t xml:space="preserve">695009</t>
  </si>
  <si>
    <t xml:space="preserve">BR11300041901102021</t>
  </si>
  <si>
    <t xml:space="preserve">DEVI  N</t>
  </si>
  <si>
    <t xml:space="preserve">BR11300307801102021</t>
  </si>
  <si>
    <t xml:space="preserve">INDIRA SHUKLA</t>
  </si>
  <si>
    <t xml:space="preserve">282001</t>
  </si>
  <si>
    <t xml:space="preserve">BR11300337101102021</t>
  </si>
  <si>
    <t xml:space="preserve">MANU H</t>
  </si>
  <si>
    <t xml:space="preserve">695005</t>
  </si>
  <si>
    <t xml:space="preserve">BR11300686201102021</t>
  </si>
  <si>
    <t xml:space="preserve">SHANU P R</t>
  </si>
  <si>
    <t xml:space="preserve">683511</t>
  </si>
  <si>
    <t xml:space="preserve">BR11300701801102021</t>
  </si>
  <si>
    <t xml:space="preserve">ANOOP JACOB THOMAS</t>
  </si>
  <si>
    <t xml:space="preserve">695004</t>
  </si>
  <si>
    <t xml:space="preserve">BR11300973301102021</t>
  </si>
  <si>
    <t xml:space="preserve">ARAVINDAKSHAN NAYAR G</t>
  </si>
  <si>
    <t xml:space="preserve">BR11301172701102021</t>
  </si>
  <si>
    <t xml:space="preserve">P SREEJAYA</t>
  </si>
  <si>
    <t xml:space="preserve">BR11301249101102021</t>
  </si>
  <si>
    <t xml:space="preserve">MOHAN ABRAHAM CHANDY</t>
  </si>
  <si>
    <t xml:space="preserve">BR11301613601102021</t>
  </si>
  <si>
    <t xml:space="preserve">ABHISHEK MITRA</t>
  </si>
  <si>
    <t xml:space="preserve">560047</t>
  </si>
  <si>
    <t xml:space="preserve">BR11301752101102021</t>
  </si>
  <si>
    <t xml:space="preserve">SHYLA MATHEW SIMONS</t>
  </si>
  <si>
    <t xml:space="preserve">BR11301887601102021</t>
  </si>
  <si>
    <t xml:space="preserve">BINU ALEXANDER GEORGE</t>
  </si>
  <si>
    <t xml:space="preserve">695011</t>
  </si>
  <si>
    <t xml:space="preserve">BR11303434201102021</t>
  </si>
  <si>
    <t xml:space="preserve">Y SRIDHAR</t>
  </si>
  <si>
    <t xml:space="preserve">560038</t>
  </si>
  <si>
    <t xml:space="preserve">BR11400000101102021</t>
  </si>
  <si>
    <t xml:space="preserve">RAJIV JAUHAR</t>
  </si>
  <si>
    <t xml:space="preserve">560008</t>
  </si>
  <si>
    <t xml:space="preserve">BR11402631801102021</t>
  </si>
  <si>
    <t xml:space="preserve">REENA GOEL</t>
  </si>
  <si>
    <t xml:space="preserve">BR11403134501102021</t>
  </si>
  <si>
    <t xml:space="preserve">MAHALAKSHMI SATHIAYAN</t>
  </si>
  <si>
    <t xml:space="preserve">BR11403685001102021</t>
  </si>
  <si>
    <t xml:space="preserve">PRABHAKAR JAGANATH PAWAR</t>
  </si>
  <si>
    <t xml:space="preserve">BR11500726301102021</t>
  </si>
  <si>
    <t xml:space="preserve">SHYAMASRI DUTTA</t>
  </si>
  <si>
    <t xml:space="preserve">BR03403147401102021</t>
  </si>
  <si>
    <t xml:space="preserve">SEKHAR SENGUPTA</t>
  </si>
  <si>
    <t xml:space="preserve">700063</t>
  </si>
  <si>
    <t xml:space="preserve">BR03403383801102021</t>
  </si>
  <si>
    <t xml:space="preserve">KONKON MITRA</t>
  </si>
  <si>
    <t xml:space="preserve">BR03403559001102021</t>
  </si>
  <si>
    <t xml:space="preserve">MANDIRA BARMAN</t>
  </si>
  <si>
    <t xml:space="preserve">BR03404095701102021</t>
  </si>
  <si>
    <t xml:space="preserve">SAMARENDRA NATH ROY</t>
  </si>
  <si>
    <t xml:space="preserve">BR03404122701102021</t>
  </si>
  <si>
    <t xml:space="preserve">SHAIK SADEK ALI</t>
  </si>
  <si>
    <t xml:space="preserve">700066</t>
  </si>
  <si>
    <t xml:space="preserve">BR03404174901102021</t>
  </si>
  <si>
    <t xml:space="preserve">ASHIS GANGULY</t>
  </si>
  <si>
    <t xml:space="preserve">700045</t>
  </si>
  <si>
    <t xml:space="preserve">BR03404488001102021</t>
  </si>
  <si>
    <t xml:space="preserve">GOWRESH BABU KAJA</t>
  </si>
  <si>
    <t xml:space="preserve">BR03404853201102021</t>
  </si>
  <si>
    <t xml:space="preserve">SANJIB KUMAR ROY</t>
  </si>
  <si>
    <t xml:space="preserve">BR03404878201102021</t>
  </si>
  <si>
    <t xml:space="preserve">SUBHABRATA DAS GUPTA</t>
  </si>
  <si>
    <t xml:space="preserve">700060</t>
  </si>
  <si>
    <t xml:space="preserve">BR03405087701102021</t>
  </si>
  <si>
    <t xml:space="preserve">GOURI KUNDA</t>
  </si>
  <si>
    <t xml:space="preserve">BR03405154801102021</t>
  </si>
  <si>
    <t xml:space="preserve">RUPA RAY</t>
  </si>
  <si>
    <t xml:space="preserve">BR03405244801102021</t>
  </si>
  <si>
    <t xml:space="preserve">DINESH PRASAD SINHA</t>
  </si>
  <si>
    <t xml:space="preserve">BR03405327801102021</t>
  </si>
  <si>
    <t xml:space="preserve">RAJESH SAXENA</t>
  </si>
  <si>
    <t xml:space="preserve">BR03600244601102021</t>
  </si>
  <si>
    <t xml:space="preserve">YASIR TAJUDDIN DABIR</t>
  </si>
  <si>
    <t xml:space="preserve">400070</t>
  </si>
  <si>
    <t xml:space="preserve">BR03600467101102021</t>
  </si>
  <si>
    <t xml:space="preserve">LATA RAVINDRA SHETYE</t>
  </si>
  <si>
    <t xml:space="preserve">BR03601062401102021</t>
  </si>
  <si>
    <t xml:space="preserve">S RAMESH</t>
  </si>
  <si>
    <t xml:space="preserve">410209</t>
  </si>
  <si>
    <t xml:space="preserve">BR03603609701102021</t>
  </si>
  <si>
    <t xml:space="preserve">MRUNAL SUDARSHAN PARAB</t>
  </si>
  <si>
    <t xml:space="preserve">BR03700111201102021</t>
  </si>
  <si>
    <t xml:space="preserve">VIDYA NITIN GUGALE</t>
  </si>
  <si>
    <t xml:space="preserve">BR03701395701102021</t>
  </si>
  <si>
    <t xml:space="preserve">SHUBHANGI SURESH DESHPANDE</t>
  </si>
  <si>
    <t xml:space="preserve">BR03701812001102021</t>
  </si>
  <si>
    <t xml:space="preserve">YUREMBAM SANJOY SINGH</t>
  </si>
  <si>
    <t xml:space="preserve">BR03704925701102021</t>
  </si>
  <si>
    <t xml:space="preserve">SWATI SHRIVASTAVA</t>
  </si>
  <si>
    <t xml:space="preserve">BR03707107801102021</t>
  </si>
  <si>
    <t xml:space="preserve">SURESH JANKIRAM BADGUJAR</t>
  </si>
  <si>
    <t xml:space="preserve">BR03708250801102021</t>
  </si>
  <si>
    <t xml:space="preserve">URMILABEN AMBALAL PATEL</t>
  </si>
  <si>
    <t xml:space="preserve">BR03800102601102021</t>
  </si>
  <si>
    <t xml:space="preserve">PATEL SHREYA MEHUL</t>
  </si>
  <si>
    <t xml:space="preserve">BR03800173401102021</t>
  </si>
  <si>
    <t xml:space="preserve">LEENA DIGHE</t>
  </si>
  <si>
    <t xml:space="preserve">BR03800241901102021</t>
  </si>
  <si>
    <t xml:space="preserve">SAROJ ARORA</t>
  </si>
  <si>
    <t xml:space="preserve">BR03800274801102021</t>
  </si>
  <si>
    <t xml:space="preserve">ASHOKBHAI DINUBHAI PATEL</t>
  </si>
  <si>
    <t xml:space="preserve">BR03800343201102021</t>
  </si>
  <si>
    <t xml:space="preserve">KAILASBEN ASHOKBHAI PATEL</t>
  </si>
  <si>
    <t xml:space="preserve">BEHIND GOOPINAGAR SOCIETY,COLLEGE ROAD,NADIAD</t>
  </si>
  <si>
    <t xml:space="preserve">BR03800343301102021</t>
  </si>
  <si>
    <t xml:space="preserve">PRAKASHCHANDRA RAVJIBHAI PATEL</t>
  </si>
  <si>
    <t xml:space="preserve">BR03800742901102021</t>
  </si>
  <si>
    <t xml:space="preserve">ARUN GODAWAT</t>
  </si>
  <si>
    <t xml:space="preserve">BR03800850301102021</t>
  </si>
  <si>
    <t xml:space="preserve">JYOTIBEN SHAILESHBHAI PATEL</t>
  </si>
  <si>
    <t xml:space="preserve">BR03801029401102021</t>
  </si>
  <si>
    <t xml:space="preserve">HIRENKUMAR GULSHANBHAI ARORA</t>
  </si>
  <si>
    <t xml:space="preserve">BR03801166701102021</t>
  </si>
  <si>
    <t xml:space="preserve">REKHABEN KIRITKUMAR PATEL</t>
  </si>
  <si>
    <t xml:space="preserve">BR03801200001102021</t>
  </si>
  <si>
    <t xml:space="preserve">YASH PAL ARORA</t>
  </si>
  <si>
    <t xml:space="preserve">BR84471009501102021</t>
  </si>
  <si>
    <t xml:space="preserve">SARDARI LAL BAJAJ</t>
  </si>
  <si>
    <t xml:space="preserve">BR84739798301102021</t>
  </si>
  <si>
    <t xml:space="preserve">URMILA</t>
  </si>
  <si>
    <t xml:space="preserve">BR84773603101102021</t>
  </si>
  <si>
    <t xml:space="preserve">PRIYAM JAIN U/G SACHIN JAIN</t>
  </si>
  <si>
    <t xml:space="preserve">BR84876832401102021</t>
  </si>
  <si>
    <t xml:space="preserve">DILEEP KUMAR VERMA</t>
  </si>
  <si>
    <t xml:space="preserve">BR84954965001102021</t>
  </si>
  <si>
    <t xml:space="preserve">ANITA MISHRA</t>
  </si>
  <si>
    <t xml:space="preserve">BR85038519101102021</t>
  </si>
  <si>
    <t xml:space="preserve">VIJAY  LAXMI</t>
  </si>
  <si>
    <t xml:space="preserve">BR85058373501102021</t>
  </si>
  <si>
    <t xml:space="preserve">ANU RADHA CHADHA</t>
  </si>
  <si>
    <t xml:space="preserve">BR85107611001102021</t>
  </si>
  <si>
    <t xml:space="preserve">MUSKAAN GUPTA</t>
  </si>
  <si>
    <t xml:space="preserve">BR85122155501102021</t>
  </si>
  <si>
    <t xml:space="preserve">RAJNI MITTAL</t>
  </si>
  <si>
    <t xml:space="preserve">BR85144075901102021</t>
  </si>
  <si>
    <t xml:space="preserve">VINOD KHANNA</t>
  </si>
  <si>
    <t xml:space="preserve">BR85198676301102021</t>
  </si>
  <si>
    <t xml:space="preserve">KAMAL RAJ</t>
  </si>
  <si>
    <t xml:space="preserve">BR85347195101102021</t>
  </si>
  <si>
    <t xml:space="preserve">ANIL KUMAR NARULA</t>
  </si>
  <si>
    <t xml:space="preserve">BR85351832201102021</t>
  </si>
  <si>
    <t xml:space="preserve">PRAKHAR DUA</t>
  </si>
  <si>
    <t xml:space="preserve">BR85370209601102021</t>
  </si>
  <si>
    <t xml:space="preserve">ARNAV GUPTA</t>
  </si>
  <si>
    <t xml:space="preserve">BR85381815901102021</t>
  </si>
  <si>
    <t xml:space="preserve">RAJINDER YADAV</t>
  </si>
  <si>
    <t xml:space="preserve">BR85543284701102021</t>
  </si>
  <si>
    <t xml:space="preserve">NEHA BHUTIANI</t>
  </si>
  <si>
    <t xml:space="preserve">BR85574053001102021</t>
  </si>
  <si>
    <t xml:space="preserve">SHILPA SACHDEVA</t>
  </si>
  <si>
    <t xml:space="preserve">BR85651186001102021</t>
  </si>
  <si>
    <t xml:space="preserve">BHARAT  MALIK</t>
  </si>
  <si>
    <t xml:space="preserve">BR85685783401102021</t>
  </si>
  <si>
    <t xml:space="preserve">ANUROOP  MALIK</t>
  </si>
  <si>
    <t xml:space="preserve">BR85694990401102021</t>
  </si>
  <si>
    <t xml:space="preserve">ASMI GOEL UNG SACHIN GOEL</t>
  </si>
  <si>
    <t xml:space="preserve">BR85768841901102021</t>
  </si>
  <si>
    <t xml:space="preserve">ANANAY GOEL</t>
  </si>
  <si>
    <t xml:space="preserve">BR85769171101102021</t>
  </si>
  <si>
    <t xml:space="preserve">DHANI GOEL UNG SACHIN GOEL</t>
  </si>
  <si>
    <t xml:space="preserve">BR85774268401102021</t>
  </si>
  <si>
    <t xml:space="preserve">SACHIN NANDWANI</t>
  </si>
  <si>
    <t xml:space="preserve">BR85948527601102021</t>
  </si>
  <si>
    <t xml:space="preserve">DEEPANSHI SHOKEEN</t>
  </si>
  <si>
    <t xml:space="preserve">BR86424854101102021</t>
  </si>
  <si>
    <t xml:space="preserve">AKSHAT GUPTA</t>
  </si>
  <si>
    <t xml:space="preserve">BR87030649501102021</t>
  </si>
  <si>
    <t xml:space="preserve">AMRISH MISHRA HUF</t>
  </si>
  <si>
    <t xml:space="preserve">BR87342866101102021</t>
  </si>
  <si>
    <t xml:space="preserve">RITIKA  GULATI</t>
  </si>
  <si>
    <t xml:space="preserve">BR87519778101102021</t>
  </si>
  <si>
    <t xml:space="preserve">RUDRAKSH MUNJAL U/G DHEERAJ MUNJAL</t>
  </si>
  <si>
    <t xml:space="preserve">BR87645245801102021</t>
  </si>
  <si>
    <t xml:space="preserve">ANSHH SEKSARIA</t>
  </si>
  <si>
    <t xml:space="preserve">BR87874444701102021</t>
  </si>
  <si>
    <t xml:space="preserve">RAJNI JAIN</t>
  </si>
  <si>
    <t xml:space="preserve">BR88062798001102021</t>
  </si>
  <si>
    <t xml:space="preserve">SUNITA AGARWAL</t>
  </si>
  <si>
    <t xml:space="preserve">BR89284506401102021</t>
  </si>
  <si>
    <t xml:space="preserve">KAMAL KISHORE AGARWAL</t>
  </si>
  <si>
    <t xml:space="preserve">BR89284712101102021</t>
  </si>
  <si>
    <t xml:space="preserve">ANIL KUMAR BANSAL</t>
  </si>
  <si>
    <t xml:space="preserve">110035</t>
  </si>
  <si>
    <t xml:space="preserve">BR00708228201102021</t>
  </si>
  <si>
    <t xml:space="preserve">NEHA DABAS</t>
  </si>
  <si>
    <t xml:space="preserve">BR04002624501102021</t>
  </si>
  <si>
    <t xml:space="preserve">SANTOSH DABAS</t>
  </si>
  <si>
    <t xml:space="preserve">BR04002624701102021</t>
  </si>
  <si>
    <t xml:space="preserve">SOHAN LAL</t>
  </si>
  <si>
    <t xml:space="preserve">BR05500971901102021</t>
  </si>
  <si>
    <t xml:space="preserve">REENA JAIN</t>
  </si>
  <si>
    <t xml:space="preserve">BR84281518301102021</t>
  </si>
  <si>
    <t xml:space="preserve">AMARJIT SINGH (HUF)</t>
  </si>
  <si>
    <t xml:space="preserve">BR84812071001102021</t>
  </si>
  <si>
    <t xml:space="preserve">DARSHNA DEVI</t>
  </si>
  <si>
    <t xml:space="preserve">BR84934230501102021</t>
  </si>
  <si>
    <t xml:space="preserve">BHAVNEET KAUR</t>
  </si>
  <si>
    <t xml:space="preserve">BR85379420801102021</t>
  </si>
  <si>
    <t xml:space="preserve">RAMCHANDER</t>
  </si>
  <si>
    <t xml:space="preserve">110040</t>
  </si>
  <si>
    <t xml:space="preserve">BR12003807501102021</t>
  </si>
  <si>
    <t xml:space="preserve">DARSHAN ARORA</t>
  </si>
  <si>
    <t xml:space="preserve">BR85262975101102021</t>
  </si>
  <si>
    <t xml:space="preserve">SATYA DEV VERMA</t>
  </si>
  <si>
    <t xml:space="preserve">110041</t>
  </si>
  <si>
    <t xml:space="preserve">BR06601251001102021</t>
  </si>
  <si>
    <t xml:space="preserve">RAJ DEV RAI(TM-5049)</t>
  </si>
  <si>
    <t xml:space="preserve">BR06601446501102021</t>
  </si>
  <si>
    <t xml:space="preserve">JITENDER KUMAR (28982037)</t>
  </si>
  <si>
    <t xml:space="preserve">BR12000467401102021</t>
  </si>
  <si>
    <t xml:space="preserve">JOGINDER SINGH (28824298)</t>
  </si>
  <si>
    <t xml:space="preserve">BR12002150201102021</t>
  </si>
  <si>
    <t xml:space="preserve">KAILASH CHANDER (28740615)</t>
  </si>
  <si>
    <t xml:space="preserve">BR12002260901102021</t>
  </si>
  <si>
    <t xml:space="preserve">BALRAJ (28821426)</t>
  </si>
  <si>
    <t xml:space="preserve">BR12004472701102021</t>
  </si>
  <si>
    <t xml:space="preserve">DEVENDER SINGH (28031178)</t>
  </si>
  <si>
    <t xml:space="preserve">BR12005758901102021</t>
  </si>
  <si>
    <t xml:space="preserve">KRISHAN LAL DHAMIJA</t>
  </si>
  <si>
    <t xml:space="preserve">BR84276848801102021</t>
  </si>
  <si>
    <t xml:space="preserve">RANI  SINGH</t>
  </si>
  <si>
    <t xml:space="preserve">BR85658657101102021</t>
  </si>
  <si>
    <t xml:space="preserve">MANJU JAIN</t>
  </si>
  <si>
    <t xml:space="preserve">BR87862969101102021</t>
  </si>
  <si>
    <t xml:space="preserve">SURESH KUMAR SHARMA (18154)</t>
  </si>
  <si>
    <t xml:space="preserve">110042</t>
  </si>
  <si>
    <t xml:space="preserve">BR04001829801102021</t>
  </si>
  <si>
    <t xml:space="preserve">SAT PRAKASH</t>
  </si>
  <si>
    <t xml:space="preserve">BR04001914101102021</t>
  </si>
  <si>
    <t xml:space="preserve">SUMITRA SHARMA (27960024)</t>
  </si>
  <si>
    <t xml:space="preserve">BR12000094901102021</t>
  </si>
  <si>
    <t xml:space="preserve">VED PARKASH AGGARWAL</t>
  </si>
  <si>
    <t xml:space="preserve">BR84401242401102021</t>
  </si>
  <si>
    <t xml:space="preserve">SUMAN VASHIST</t>
  </si>
  <si>
    <t xml:space="preserve">BR06602180701102021</t>
  </si>
  <si>
    <t xml:space="preserve">MANOHAR LAL (28760540)</t>
  </si>
  <si>
    <t xml:space="preserve">BR12000394801102021</t>
  </si>
  <si>
    <t xml:space="preserve">ALKA JUYAL (28000068)</t>
  </si>
  <si>
    <t xml:space="preserve">BR12001559401102021</t>
  </si>
  <si>
    <t xml:space="preserve">MAHENDER SINGH (2876003)</t>
  </si>
  <si>
    <t xml:space="preserve">BR12002061801102021</t>
  </si>
  <si>
    <t xml:space="preserve">BHIM SINGH (29850077)</t>
  </si>
  <si>
    <t xml:space="preserve">BR12002872001102021</t>
  </si>
  <si>
    <t xml:space="preserve">OM PARKASH</t>
  </si>
  <si>
    <t xml:space="preserve">BR12003106401102021</t>
  </si>
  <si>
    <t xml:space="preserve">ROJALIA TIRKEY</t>
  </si>
  <si>
    <t xml:space="preserve">BR12004667801102021</t>
  </si>
  <si>
    <t xml:space="preserve">PREM LATA (28860203)</t>
  </si>
  <si>
    <t xml:space="preserve">BR12006924301102021</t>
  </si>
  <si>
    <t xml:space="preserve">SHASHANK  SHARMA</t>
  </si>
  <si>
    <t xml:space="preserve">110001</t>
  </si>
  <si>
    <t xml:space="preserve">BR00417732101102021</t>
  </si>
  <si>
    <t xml:space="preserve">MRS. NIRMALA BHATNAGAR</t>
  </si>
  <si>
    <t xml:space="preserve">BR00700002501102021</t>
  </si>
  <si>
    <t xml:space="preserve">MR. JAIDEEP KRISHNA</t>
  </si>
  <si>
    <t xml:space="preserve">BR00700020101102021</t>
  </si>
  <si>
    <t xml:space="preserve">BRIJ LAL DHAR</t>
  </si>
  <si>
    <t xml:space="preserve">M-1 KANCHENJUNGA BUILDING 18 BARAKHAMBA ROAD`</t>
  </si>
  <si>
    <t xml:space="preserve">BR00700024001102021</t>
  </si>
  <si>
    <t xml:space="preserve">BIHARI CHOUDHARY</t>
  </si>
  <si>
    <t xml:space="preserve">BR04902241101102021</t>
  </si>
  <si>
    <t xml:space="preserve">NUZHAT HASSAN</t>
  </si>
  <si>
    <t xml:space="preserve">BR12001627001102021</t>
  </si>
  <si>
    <t xml:space="preserve">RAJDHANI PATHAK (28863034)</t>
  </si>
  <si>
    <t xml:space="preserve">BR12003340201102021</t>
  </si>
  <si>
    <t xml:space="preserve">TAJENDER SINGH LUTHRA</t>
  </si>
  <si>
    <t xml:space="preserve">BR12003685701102021</t>
  </si>
  <si>
    <t xml:space="preserve">RENU ALLAGH</t>
  </si>
  <si>
    <t xml:space="preserve">BR27900406501102021</t>
  </si>
  <si>
    <t xml:space="preserve">AMARENDRA SHARAN</t>
  </si>
  <si>
    <t xml:space="preserve">BR35700087401102021</t>
  </si>
  <si>
    <t xml:space="preserve">VINDHYA RAI U/G RAJSHREE RAI</t>
  </si>
  <si>
    <t xml:space="preserve">BR84656662601102021</t>
  </si>
  <si>
    <t xml:space="preserve">UTKARSH RAI U/G RAJSHREE RAI</t>
  </si>
  <si>
    <t xml:space="preserve">BR84656707501102021</t>
  </si>
  <si>
    <t xml:space="preserve">PRADEEP KUMAR RAI (HUF)</t>
  </si>
  <si>
    <t xml:space="preserve">BR84806386301102021</t>
  </si>
  <si>
    <t xml:space="preserve">SATINDER  KAUR</t>
  </si>
  <si>
    <t xml:space="preserve">BR85329651801102021</t>
  </si>
  <si>
    <t xml:space="preserve">SARMAD HASSAN</t>
  </si>
  <si>
    <t xml:space="preserve">BR85517571101102021</t>
  </si>
  <si>
    <t xml:space="preserve">K KEERTHI U/G KUMANAN D</t>
  </si>
  <si>
    <t xml:space="preserve">BR87648356301102021</t>
  </si>
  <si>
    <t xml:space="preserve">BIMLA RANI GUPTA</t>
  </si>
  <si>
    <t xml:space="preserve">110002</t>
  </si>
  <si>
    <t xml:space="preserve">BR00701430801102021</t>
  </si>
  <si>
    <t xml:space="preserve">RAKESH KAUSHAL</t>
  </si>
  <si>
    <t xml:space="preserve">BR00702201301102021</t>
  </si>
  <si>
    <t xml:space="preserve">BHARTI NEGI</t>
  </si>
  <si>
    <t xml:space="preserve">BR84942544601102021</t>
  </si>
  <si>
    <t xml:space="preserve">BHUMIJA NEGI</t>
  </si>
  <si>
    <t xml:space="preserve">BR85006750401102021</t>
  </si>
  <si>
    <t xml:space="preserve">S K AGGARWAL &amp; SON (H.U.F.)</t>
  </si>
  <si>
    <t xml:space="preserve">BR00702284201102021</t>
  </si>
  <si>
    <t xml:space="preserve">MANJU SINGH</t>
  </si>
  <si>
    <t xml:space="preserve">BR04902188001102021</t>
  </si>
  <si>
    <t xml:space="preserve">SUNIRA BASSI</t>
  </si>
  <si>
    <t xml:space="preserve">BR12001831901102021</t>
  </si>
  <si>
    <t xml:space="preserve">PRATEEK  BOSE</t>
  </si>
  <si>
    <t xml:space="preserve">BR12006634301102021</t>
  </si>
  <si>
    <t xml:space="preserve">ARUN KUMAR</t>
  </si>
  <si>
    <t xml:space="preserve">BR13102688501102021</t>
  </si>
  <si>
    <t xml:space="preserve">AMAR BIR SINGH (A004456E)</t>
  </si>
  <si>
    <t xml:space="preserve">BR13200661201102021</t>
  </si>
  <si>
    <t xml:space="preserve">PARAMITA BHATTACHARYA</t>
  </si>
  <si>
    <t xml:space="preserve">BR13202443901102021</t>
  </si>
  <si>
    <t xml:space="preserve">BHUPINDER SINGH SADANA</t>
  </si>
  <si>
    <t xml:space="preserve">BR24530087701102021</t>
  </si>
  <si>
    <t xml:space="preserve">R K JAIN</t>
  </si>
  <si>
    <t xml:space="preserve">BR35700016301102021</t>
  </si>
  <si>
    <t xml:space="preserve">ANJU NIGAM</t>
  </si>
  <si>
    <t xml:space="preserve">BR55200027901102021</t>
  </si>
  <si>
    <t xml:space="preserve">VIJAY TULI</t>
  </si>
  <si>
    <t xml:space="preserve">BR83264855401102021</t>
  </si>
  <si>
    <t xml:space="preserve">NEELAM TULI</t>
  </si>
  <si>
    <t xml:space="preserve">BR83264883301102021</t>
  </si>
  <si>
    <t xml:space="preserve">SHAM UPPAL</t>
  </si>
  <si>
    <t xml:space="preserve">BR83297499301102021</t>
  </si>
  <si>
    <t xml:space="preserve">NIRMAL SETHI</t>
  </si>
  <si>
    <t xml:space="preserve">BR83793687401102021</t>
  </si>
  <si>
    <t xml:space="preserve">PIYUSH KUMAR ASTHANA</t>
  </si>
  <si>
    <t xml:space="preserve">BR40073181501102021</t>
  </si>
  <si>
    <t xml:space="preserve">JAGDISH BHAGWATILAL SHAH</t>
  </si>
  <si>
    <t xml:space="preserve">BR83485519901102021</t>
  </si>
  <si>
    <t xml:space="preserve">SAANJALI KHADIKAR U/G YOGESH DATTATRAY KHADIKAR</t>
  </si>
  <si>
    <t xml:space="preserve">BR83904255601102021</t>
  </si>
  <si>
    <t xml:space="preserve">RITESH KUMAR SINGHAL</t>
  </si>
  <si>
    <t xml:space="preserve">400014</t>
  </si>
  <si>
    <t xml:space="preserve">BR00402570901102021</t>
  </si>
  <si>
    <t xml:space="preserve">POONAM PODDAR</t>
  </si>
  <si>
    <t xml:space="preserve">BR12400035001102021</t>
  </si>
  <si>
    <t xml:space="preserve">SUHAS PANDURANG ANSURKAR</t>
  </si>
  <si>
    <t xml:space="preserve">BR12400185801102021</t>
  </si>
  <si>
    <t xml:space="preserve">JAGRUTI PARAS MEHTA</t>
  </si>
  <si>
    <t xml:space="preserve">BR12403499301102021</t>
  </si>
  <si>
    <t xml:space="preserve">PARAS MAHENDRAKUMAR MEHTA</t>
  </si>
  <si>
    <t xml:space="preserve">BR12403501801102021</t>
  </si>
  <si>
    <t xml:space="preserve">NENBAI MORARJI GALA</t>
  </si>
  <si>
    <t xml:space="preserve">BR14900094201102021</t>
  </si>
  <si>
    <t xml:space="preserve">HUFRISH P BIRDY</t>
  </si>
  <si>
    <t xml:space="preserve">BR37301934801102021</t>
  </si>
  <si>
    <t xml:space="preserve">BENAIFER KERAWALA</t>
  </si>
  <si>
    <t xml:space="preserve">BR83722369301102021</t>
  </si>
  <si>
    <t xml:space="preserve">NANDGOPAL BIYANI</t>
  </si>
  <si>
    <t xml:space="preserve">BR84518017901102021</t>
  </si>
  <si>
    <t xml:space="preserve">DEEPESH  GARG</t>
  </si>
  <si>
    <t xml:space="preserve">BR84770551901102021</t>
  </si>
  <si>
    <t xml:space="preserve">NEAL PARAS MEHTA</t>
  </si>
  <si>
    <t xml:space="preserve">BR85339154201102021</t>
  </si>
  <si>
    <t xml:space="preserve">SUKHVARDHAN KUMAR YASHPAL SHARMA</t>
  </si>
  <si>
    <t xml:space="preserve">400015</t>
  </si>
  <si>
    <t xml:space="preserve">BR00401444301102021</t>
  </si>
  <si>
    <t xml:space="preserve">GANESH NARAYAN JATIA</t>
  </si>
  <si>
    <t xml:space="preserve">BR14900847701102021</t>
  </si>
  <si>
    <t xml:space="preserve">S. N. SOMANI (HUF)</t>
  </si>
  <si>
    <t xml:space="preserve">BR37300247001102021</t>
  </si>
  <si>
    <t xml:space="preserve">MUGDHA SINGHAL</t>
  </si>
  <si>
    <t xml:space="preserve">BR83201096701102021</t>
  </si>
  <si>
    <t xml:space="preserve">JAIKRIT BHATTACHARYA</t>
  </si>
  <si>
    <t xml:space="preserve">BR83230119901102021</t>
  </si>
  <si>
    <t xml:space="preserve">ARTI NARSANA</t>
  </si>
  <si>
    <t xml:space="preserve">BR84014334801102021</t>
  </si>
  <si>
    <t xml:space="preserve">NAVYA SUNIL AGARWAL U/G SUNIL AGARWAL</t>
  </si>
  <si>
    <t xml:space="preserve">BR87580370801102021</t>
  </si>
  <si>
    <t xml:space="preserve">KAYOMARSE BOMAN IRANI</t>
  </si>
  <si>
    <t xml:space="preserve">400016</t>
  </si>
  <si>
    <t xml:space="preserve">BR02800540801102021</t>
  </si>
  <si>
    <t xml:space="preserve">VISHWAS SHANKARRAO DHUMAL</t>
  </si>
  <si>
    <t xml:space="preserve">BR02803856501102021</t>
  </si>
  <si>
    <t xml:space="preserve">SHIRISH RAGHUNATH PRADHAN</t>
  </si>
  <si>
    <t xml:space="preserve">BR06000685201102021</t>
  </si>
  <si>
    <t xml:space="preserve">WILTON HENRIQUES</t>
  </si>
  <si>
    <t xml:space="preserve">BR06001393701102021</t>
  </si>
  <si>
    <t xml:space="preserve">SATISH BALKRISHNA MALKAR (26854)</t>
  </si>
  <si>
    <t xml:space="preserve">BR06400934101102021</t>
  </si>
  <si>
    <t xml:space="preserve">ATEESH AVINASH SAMANT</t>
  </si>
  <si>
    <t xml:space="preserve">BR23000188801102021</t>
  </si>
  <si>
    <t xml:space="preserve">MOHAMED SAJID PATHAN</t>
  </si>
  <si>
    <t xml:space="preserve">BR57300238601102021</t>
  </si>
  <si>
    <t xml:space="preserve">CHANDRASHEKHAR PANDURANG JOSHI</t>
  </si>
  <si>
    <t xml:space="preserve">BR83162671401102021</t>
  </si>
  <si>
    <t xml:space="preserve">DILIP KRISHNARAO JAGAVKAR</t>
  </si>
  <si>
    <t xml:space="preserve">BR83528402601102021</t>
  </si>
  <si>
    <t xml:space="preserve">CHINNAKUTTY ARUN BAL</t>
  </si>
  <si>
    <t xml:space="preserve">BR83635915701102021</t>
  </si>
  <si>
    <t xml:space="preserve">MEDHA SHIRISH PRADHAN</t>
  </si>
  <si>
    <t xml:space="preserve">BR83873648701102021</t>
  </si>
  <si>
    <t xml:space="preserve">SHYAM SUNDAR BALASUBRAMANIAN</t>
  </si>
  <si>
    <t xml:space="preserve">BR84546190301102021</t>
  </si>
  <si>
    <t xml:space="preserve">DURVA BHAOD MAHADESHWAR U/G APARNA BHAOO MAHADESHWAR</t>
  </si>
  <si>
    <t xml:space="preserve">BR85288416501102021</t>
  </si>
  <si>
    <t xml:space="preserve">SAIRABANU DASTAGIR DANGE</t>
  </si>
  <si>
    <t xml:space="preserve">BR85638557501102021</t>
  </si>
  <si>
    <t xml:space="preserve">AMOGH ASHOK JAGADALE</t>
  </si>
  <si>
    <t xml:space="preserve">BR86505532901102021</t>
  </si>
  <si>
    <t xml:space="preserve">DHANANJAY INDRADEO SINGH</t>
  </si>
  <si>
    <t xml:space="preserve">BR87629624701102021</t>
  </si>
  <si>
    <t xml:space="preserve">SHIV SHANKAR MISHRA  (RITES)</t>
  </si>
  <si>
    <t xml:space="preserve">400020</t>
  </si>
  <si>
    <t xml:space="preserve">BR00402348601102021</t>
  </si>
  <si>
    <t xml:space="preserve">SITARAM VITHAL TAMBE (FA &amp; DS)</t>
  </si>
  <si>
    <t xml:space="preserve">BR00402563201102021</t>
  </si>
  <si>
    <t xml:space="preserve">RAJNISH SURENDRA KUMAR SETH</t>
  </si>
  <si>
    <t xml:space="preserve">BR00404854301102021</t>
  </si>
  <si>
    <t xml:space="preserve">VIKASH BERLIA (HUF)</t>
  </si>
  <si>
    <t xml:space="preserve">BR00405595601102021</t>
  </si>
  <si>
    <t xml:space="preserve">GAJENDRA KOTHARI</t>
  </si>
  <si>
    <t xml:space="preserve">BR02802320501102021</t>
  </si>
  <si>
    <t xml:space="preserve">RASHMI SHUKLA</t>
  </si>
  <si>
    <t xml:space="preserve">BR06003287801102021</t>
  </si>
  <si>
    <t xml:space="preserve">SHIMONI PANKAJ SHETH</t>
  </si>
  <si>
    <t xml:space="preserve">BR17300013201102021</t>
  </si>
  <si>
    <t xml:space="preserve">RESHMA GUPTA</t>
  </si>
  <si>
    <t xml:space="preserve">BR17302808201102021</t>
  </si>
  <si>
    <t xml:space="preserve">PINKY DHARMESH SHAH</t>
  </si>
  <si>
    <t xml:space="preserve">BR23300708301102021</t>
  </si>
  <si>
    <t xml:space="preserve">RAMESH ARORA</t>
  </si>
  <si>
    <t xml:space="preserve">BR23300863601102021</t>
  </si>
  <si>
    <t xml:space="preserve">MADHU VINOD PAREKH</t>
  </si>
  <si>
    <t xml:space="preserve">BR23302215201102021</t>
  </si>
  <si>
    <t xml:space="preserve">MEHERWAN BEHERAM POLLARD</t>
  </si>
  <si>
    <t xml:space="preserve">BR29400755201102021</t>
  </si>
  <si>
    <t xml:space="preserve">VIPUL PRIYAKANT DALAL HUF</t>
  </si>
  <si>
    <t xml:space="preserve">BR83267623601102021</t>
  </si>
  <si>
    <t xml:space="preserve">USHA SURESH SHAH</t>
  </si>
  <si>
    <t xml:space="preserve">BR83493776001102021</t>
  </si>
  <si>
    <t xml:space="preserve">PURVA ANIL DEVLI</t>
  </si>
  <si>
    <t xml:space="preserve">BR83577935801102021</t>
  </si>
  <si>
    <t xml:space="preserve">MONA SANGANI</t>
  </si>
  <si>
    <t xml:space="preserve">BR83881683701102021</t>
  </si>
  <si>
    <t xml:space="preserve">ALOO MINOO POLSON</t>
  </si>
  <si>
    <t xml:space="preserve">BR84178036201102021</t>
  </si>
  <si>
    <t xml:space="preserve">SAROJBALA NARESHCHAND JAIN</t>
  </si>
  <si>
    <t xml:space="preserve">BR85286984501102021</t>
  </si>
  <si>
    <t xml:space="preserve">KINGS IMPEX PRIVATE LIMITED</t>
  </si>
  <si>
    <t xml:space="preserve">BR85357229701102021</t>
  </si>
  <si>
    <t xml:space="preserve">VIMAL BHAGWANDAS SHAH - HUF</t>
  </si>
  <si>
    <t xml:space="preserve">400021</t>
  </si>
  <si>
    <t xml:space="preserve">BR00408400301102021</t>
  </si>
  <si>
    <t xml:space="preserve">DEVIKA RAJENDRAN</t>
  </si>
  <si>
    <t xml:space="preserve">BR06301963201102021</t>
  </si>
  <si>
    <t xml:space="preserve">PANKAJ A SHETH (HUF)</t>
  </si>
  <si>
    <t xml:space="preserve">BR17300017201102021</t>
  </si>
  <si>
    <t xml:space="preserve">NEELA PRABHUDAS RAJKOTIA</t>
  </si>
  <si>
    <t xml:space="preserve">BR17303777001102021</t>
  </si>
  <si>
    <t xml:space="preserve">MEHTA N I (HUF)</t>
  </si>
  <si>
    <t xml:space="preserve">BR84793473401102021</t>
  </si>
  <si>
    <t xml:space="preserve">STUART JACOBS POTTER</t>
  </si>
  <si>
    <t xml:space="preserve">BR84953628101102021</t>
  </si>
  <si>
    <t xml:space="preserve">KRISH RAVI VASWANI</t>
  </si>
  <si>
    <t xml:space="preserve">BR85108669401102021</t>
  </si>
  <si>
    <t xml:space="preserve">NEELAM VIRENDRAKUMAR BAFNA</t>
  </si>
  <si>
    <t xml:space="preserve">BR85168312201102021</t>
  </si>
  <si>
    <t xml:space="preserve">ALKA R GANDHI</t>
  </si>
  <si>
    <t xml:space="preserve">400022</t>
  </si>
  <si>
    <t xml:space="preserve">BR02900499101102021</t>
  </si>
  <si>
    <t xml:space="preserve">SUNIL DINESH GANDHI</t>
  </si>
  <si>
    <t xml:space="preserve">BR02901320401102021</t>
  </si>
  <si>
    <t xml:space="preserve">KAWALJEET RAJESH KEWALE</t>
  </si>
  <si>
    <t xml:space="preserve">BR84102405601102021</t>
  </si>
  <si>
    <t xml:space="preserve">AKSHAT SUNIL GANDHI</t>
  </si>
  <si>
    <t xml:space="preserve">BR02901610701102021</t>
  </si>
  <si>
    <t xml:space="preserve">BHUVANA RAJU CHANDRAN</t>
  </si>
  <si>
    <t xml:space="preserve">BR06301440401102021</t>
  </si>
  <si>
    <t xml:space="preserve">ANCHALDHANISARAN PAMNANI</t>
  </si>
  <si>
    <t xml:space="preserve">BR06301903901102021</t>
  </si>
  <si>
    <t xml:space="preserve">NIMESH SUMATILAL SHAH</t>
  </si>
  <si>
    <t xml:space="preserve">BR65400015501102021</t>
  </si>
  <si>
    <t xml:space="preserve">SUSHMA BRIJESH MUNYAL</t>
  </si>
  <si>
    <t xml:space="preserve">BR65400015901102021</t>
  </si>
  <si>
    <t xml:space="preserve">BHAVESH VRAJLAL DALAL</t>
  </si>
  <si>
    <t xml:space="preserve">BR65400027101102021</t>
  </si>
  <si>
    <t xml:space="preserve">BHARATKUMAR BHARMAL GUDHKA</t>
  </si>
  <si>
    <t xml:space="preserve">BR83126960001102021</t>
  </si>
  <si>
    <t xml:space="preserve">BHUPENDRA JAMNADAS SHAH</t>
  </si>
  <si>
    <t xml:space="preserve">BR83822478001102021</t>
  </si>
  <si>
    <t xml:space="preserve">USHA PRAMOD SHAH</t>
  </si>
  <si>
    <t xml:space="preserve">BR83913351601102021</t>
  </si>
  <si>
    <t xml:space="preserve">HARDIK YATIN DESAI</t>
  </si>
  <si>
    <t xml:space="preserve">BR84107678601102021</t>
  </si>
  <si>
    <t xml:space="preserve">PRAVIN DATTATRAYA VISHWASRAO</t>
  </si>
  <si>
    <t xml:space="preserve">BR84129226701102021</t>
  </si>
  <si>
    <t xml:space="preserve">HARSHIL ANISH JHAVERI</t>
  </si>
  <si>
    <t xml:space="preserve">BR85120996101102021</t>
  </si>
  <si>
    <t xml:space="preserve">PURVI RAJU PALVIA</t>
  </si>
  <si>
    <t xml:space="preserve">BR88250538901102021</t>
  </si>
  <si>
    <t xml:space="preserve">SHAILLEY RAJU PALVIA</t>
  </si>
  <si>
    <t xml:space="preserve">BR90616763001102021</t>
  </si>
  <si>
    <t xml:space="preserve">PALVIA RAJU VINOD HUF</t>
  </si>
  <si>
    <t xml:space="preserve">BR90652999401102021</t>
  </si>
  <si>
    <t xml:space="preserve">KALPANA BIJAL MADHANI</t>
  </si>
  <si>
    <t xml:space="preserve">400023</t>
  </si>
  <si>
    <t xml:space="preserve">BR02900931601102021</t>
  </si>
  <si>
    <t xml:space="preserve">HEMANI  V  GOWANI</t>
  </si>
  <si>
    <t xml:space="preserve">BR46500048701102021</t>
  </si>
  <si>
    <t xml:space="preserve">PRAKASH YASHWANT RANE (10913)</t>
  </si>
  <si>
    <t xml:space="preserve">400024</t>
  </si>
  <si>
    <t xml:space="preserve">BR06001484401102021</t>
  </si>
  <si>
    <t xml:space="preserve">RAMDAS CHAITRAM CHAURE (PN 3500)</t>
  </si>
  <si>
    <t xml:space="preserve">BR14900300901102021</t>
  </si>
  <si>
    <t xml:space="preserve">VIDYA BAFNA</t>
  </si>
  <si>
    <t xml:space="preserve">BR02000578901102021</t>
  </si>
  <si>
    <t xml:space="preserve">SAVITA SUPRATIM  BASU</t>
  </si>
  <si>
    <t xml:space="preserve">BR02903812401102021</t>
  </si>
  <si>
    <t xml:space="preserve">SANTOSH DEVINDERPAL MALHOTRA</t>
  </si>
  <si>
    <t xml:space="preserve">BR06000100201102021</t>
  </si>
  <si>
    <t xml:space="preserve">VIMALABEN RASIKLAL RAVAL</t>
  </si>
  <si>
    <t xml:space="preserve">BR06000187001102021</t>
  </si>
  <si>
    <t xml:space="preserve">HEMANT JAIN (HUF)</t>
  </si>
  <si>
    <t xml:space="preserve">BR06001913001102021</t>
  </si>
  <si>
    <t xml:space="preserve">PALLAVI SACHIN GUPTA</t>
  </si>
  <si>
    <t xml:space="preserve">BR06002098901102021</t>
  </si>
  <si>
    <t xml:space="preserve">MALVIKA SANTOSH MENON</t>
  </si>
  <si>
    <t xml:space="preserve">BR06002597201102021</t>
  </si>
  <si>
    <t xml:space="preserve">DHRUV JAIN M/G NIDHI JAIN</t>
  </si>
  <si>
    <t xml:space="preserve">BR06101406001102021</t>
  </si>
  <si>
    <t xml:space="preserve">NATASHA BASU</t>
  </si>
  <si>
    <t xml:space="preserve">BR65300011801102021</t>
  </si>
  <si>
    <t xml:space="preserve">ANIL KANAYALAL JIANDANI</t>
  </si>
  <si>
    <t xml:space="preserve">BR83294502101102021</t>
  </si>
  <si>
    <t xml:space="preserve">SHIVANK RAJESH AGARWAL</t>
  </si>
  <si>
    <t xml:space="preserve">BR83845094501102021</t>
  </si>
  <si>
    <t xml:space="preserve">PARESH BHUPATRAY SHAH</t>
  </si>
  <si>
    <t xml:space="preserve">BR84163389801102021</t>
  </si>
  <si>
    <t xml:space="preserve">RAKESH KHANNA (HUF)</t>
  </si>
  <si>
    <t xml:space="preserve">BR84586409101102021</t>
  </si>
  <si>
    <t xml:space="preserve">KUSUM SITAKANT KANVINDE</t>
  </si>
  <si>
    <t xml:space="preserve">BR84826383201102021</t>
  </si>
  <si>
    <t xml:space="preserve">RALPH MICHAEL JOSE INACIO DE LOYOLA FURTADO</t>
  </si>
  <si>
    <t xml:space="preserve">403715</t>
  </si>
  <si>
    <t xml:space="preserve">BR12100397301102021</t>
  </si>
  <si>
    <t xml:space="preserve">GNANASEKARAN DILIP</t>
  </si>
  <si>
    <t xml:space="preserve">639001</t>
  </si>
  <si>
    <t xml:space="preserve">BR12302604701102021</t>
  </si>
  <si>
    <t xml:space="preserve">SHASHANK VASUDEO MEHENDALE</t>
  </si>
  <si>
    <t xml:space="preserve">BR12400032501102021</t>
  </si>
  <si>
    <t xml:space="preserve">NISHIKANT VISHWANATH TUNGARE</t>
  </si>
  <si>
    <t xml:space="preserve">BR12401130601102021</t>
  </si>
  <si>
    <t xml:space="preserve">SUNIL DIGAMBAR DHURI</t>
  </si>
  <si>
    <t xml:space="preserve">BR12402246201102021</t>
  </si>
  <si>
    <t xml:space="preserve">MADHUSUDAN TILOKCHANDRA DHANAKI</t>
  </si>
  <si>
    <t xml:space="preserve">BR12403830401102021</t>
  </si>
  <si>
    <t xml:space="preserve">SHRUTI SANDESH KOKANE</t>
  </si>
  <si>
    <t xml:space="preserve">BR12404360801102021</t>
  </si>
  <si>
    <t xml:space="preserve">KEWAL KRISHAN TREHAN</t>
  </si>
  <si>
    <t xml:space="preserve">BR12601028701102021</t>
  </si>
  <si>
    <t xml:space="preserve">NEETA TREHAN</t>
  </si>
  <si>
    <t xml:space="preserve">BR12601028801102021</t>
  </si>
  <si>
    <t xml:space="preserve">VIJAY KUMAR NARANG</t>
  </si>
  <si>
    <t xml:space="preserve">BR12601570801102021</t>
  </si>
  <si>
    <t xml:space="preserve">MUKESH KUMAR GUPTA</t>
  </si>
  <si>
    <t xml:space="preserve">482008</t>
  </si>
  <si>
    <t xml:space="preserve">BR12800114501102021</t>
  </si>
  <si>
    <t xml:space="preserve">ANIL BHALLA</t>
  </si>
  <si>
    <t xml:space="preserve">482001</t>
  </si>
  <si>
    <t xml:space="preserve">BR12800989701102021</t>
  </si>
  <si>
    <t xml:space="preserve">MADHAV GOSAVI</t>
  </si>
  <si>
    <t xml:space="preserve">482003</t>
  </si>
  <si>
    <t xml:space="preserve">BR12801369901102021</t>
  </si>
  <si>
    <t xml:space="preserve">INDIRA NAIR</t>
  </si>
  <si>
    <t xml:space="preserve">482007</t>
  </si>
  <si>
    <t xml:space="preserve">BR12801428501102021</t>
  </si>
  <si>
    <t xml:space="preserve">SADHNA AGRAWAL</t>
  </si>
  <si>
    <t xml:space="preserve">482002</t>
  </si>
  <si>
    <t xml:space="preserve">BR12801863001102021</t>
  </si>
  <si>
    <t xml:space="preserve">SHIV GOPAL DWIVEDI</t>
  </si>
  <si>
    <t xml:space="preserve">BR12802312601102021</t>
  </si>
  <si>
    <t xml:space="preserve">ANKIT  MISHRA</t>
  </si>
  <si>
    <t xml:space="preserve">482011</t>
  </si>
  <si>
    <t xml:space="preserve">BR12803962101102021</t>
  </si>
  <si>
    <t xml:space="preserve">JHANAK LAL SAKRE</t>
  </si>
  <si>
    <t xml:space="preserve">BR12804531101102021</t>
  </si>
  <si>
    <t xml:space="preserve">SARYU   CHAUDHRY</t>
  </si>
  <si>
    <t xml:space="preserve">BR13100038101102021</t>
  </si>
  <si>
    <t xml:space="preserve">ANITA SHARMA</t>
  </si>
  <si>
    <t xml:space="preserve">BR13100836301102021</t>
  </si>
  <si>
    <t xml:space="preserve">SONALI  BHASIN</t>
  </si>
  <si>
    <t xml:space="preserve">BR13103244901102021</t>
  </si>
  <si>
    <t xml:space="preserve">ANISHA MOTWANI</t>
  </si>
  <si>
    <t xml:space="preserve">BR13104806301102021</t>
  </si>
  <si>
    <t xml:space="preserve">JYOTI KUMAR MEHTA</t>
  </si>
  <si>
    <t xml:space="preserve">BR13200937001102021</t>
  </si>
  <si>
    <t xml:space="preserve">RAJAT KANTI BHATTACHARYA</t>
  </si>
  <si>
    <t xml:space="preserve">BR13203317101102021</t>
  </si>
  <si>
    <t xml:space="preserve">PRASHANT RATHEE</t>
  </si>
  <si>
    <t xml:space="preserve">BR13203840601102021</t>
  </si>
  <si>
    <t xml:space="preserve">RAJ KUMAR</t>
  </si>
  <si>
    <t xml:space="preserve">BR13204540701102021</t>
  </si>
  <si>
    <t xml:space="preserve">KSHITIZ MISHRA</t>
  </si>
  <si>
    <t xml:space="preserve">208003</t>
  </si>
  <si>
    <t xml:space="preserve">BR13300103501102021</t>
  </si>
  <si>
    <t xml:space="preserve">AJIT PRATAP SINGH</t>
  </si>
  <si>
    <t xml:space="preserve">282005</t>
  </si>
  <si>
    <t xml:space="preserve">BR13301066601102021</t>
  </si>
  <si>
    <t xml:space="preserve">VANITA DILIP GUNE</t>
  </si>
  <si>
    <t xml:space="preserve">416008</t>
  </si>
  <si>
    <t xml:space="preserve">BR13401253401102021</t>
  </si>
  <si>
    <t xml:space="preserve">SHAMSUNDAR LEKHRAJ KHATRI</t>
  </si>
  <si>
    <t xml:space="preserve">BR13500471101102021</t>
  </si>
  <si>
    <t xml:space="preserve">VANDANA SANJAY PAWAR</t>
  </si>
  <si>
    <t xml:space="preserve">BR13500836001102021</t>
  </si>
  <si>
    <t xml:space="preserve">HIMANSHU SURENDRAKUMAR SHAH</t>
  </si>
  <si>
    <t xml:space="preserve">673032</t>
  </si>
  <si>
    <t xml:space="preserve">BR13600062401102021</t>
  </si>
  <si>
    <t xml:space="preserve">BIJU ABOOBACKER</t>
  </si>
  <si>
    <t xml:space="preserve">673028</t>
  </si>
  <si>
    <t xml:space="preserve">BR13600419701102021</t>
  </si>
  <si>
    <t xml:space="preserve">SUBASH K G</t>
  </si>
  <si>
    <t xml:space="preserve">673006</t>
  </si>
  <si>
    <t xml:space="preserve">BR13600578201102021</t>
  </si>
  <si>
    <t xml:space="preserve">S M ELIAS</t>
  </si>
  <si>
    <t xml:space="preserve">673001</t>
  </si>
  <si>
    <t xml:space="preserve">BR13601075901102021</t>
  </si>
  <si>
    <t xml:space="preserve">P T USHA</t>
  </si>
  <si>
    <t xml:space="preserve">673522</t>
  </si>
  <si>
    <t xml:space="preserve">BR13601084801102021</t>
  </si>
  <si>
    <t xml:space="preserve">RATNA KUMARI P</t>
  </si>
  <si>
    <t xml:space="preserve">673010</t>
  </si>
  <si>
    <t xml:space="preserve">BR13602140701102021</t>
  </si>
  <si>
    <t xml:space="preserve">PARAG RAMA BHANDARE</t>
  </si>
  <si>
    <t xml:space="preserve">590011</t>
  </si>
  <si>
    <t xml:space="preserve">BR13800271601102021</t>
  </si>
  <si>
    <t xml:space="preserve">DILIP  SHANKAR CHITNIS</t>
  </si>
  <si>
    <t xml:space="preserve">590006</t>
  </si>
  <si>
    <t xml:space="preserve">BR13800271701102021</t>
  </si>
  <si>
    <t xml:space="preserve">PRAVIN NETALKAR</t>
  </si>
  <si>
    <t xml:space="preserve">590003</t>
  </si>
  <si>
    <t xml:space="preserve">BR13800362201102021</t>
  </si>
  <si>
    <t xml:space="preserve">ALPESH C JAIN</t>
  </si>
  <si>
    <t xml:space="preserve">BR13800442801102021</t>
  </si>
  <si>
    <t xml:space="preserve">ASHOK RUKMANNA INJAL</t>
  </si>
  <si>
    <t xml:space="preserve">BR13800545101102021</t>
  </si>
  <si>
    <t xml:space="preserve">GANGODKAR VEENA ASHOK</t>
  </si>
  <si>
    <t xml:space="preserve">BR13801983001102021</t>
  </si>
  <si>
    <t xml:space="preserve">AMAR MADHU HASHILKAR</t>
  </si>
  <si>
    <t xml:space="preserve">BR13802646901102021</t>
  </si>
  <si>
    <t xml:space="preserve">ASUDAMAL WADHWANI (HUF)</t>
  </si>
  <si>
    <t xml:space="preserve">BR13900004201102021</t>
  </si>
  <si>
    <t xml:space="preserve">MAHESH WADHWANI (HUF)</t>
  </si>
  <si>
    <t xml:space="preserve">BR13900004301102021</t>
  </si>
  <si>
    <t xml:space="preserve">SAVITA WADHWANI</t>
  </si>
  <si>
    <t xml:space="preserve">BR13900017501102021</t>
  </si>
  <si>
    <t xml:space="preserve">ARJUN SINGH THAKUR</t>
  </si>
  <si>
    <t xml:space="preserve">492010</t>
  </si>
  <si>
    <t xml:space="preserve">BR13900588301102021</t>
  </si>
  <si>
    <t xml:space="preserve">RAHUL KARWAL</t>
  </si>
  <si>
    <t xml:space="preserve">BR13900908801102021</t>
  </si>
  <si>
    <t xml:space="preserve">RAJENDRA SHRIVASTAV</t>
  </si>
  <si>
    <t xml:space="preserve">BR13901178601102021</t>
  </si>
  <si>
    <t xml:space="preserve">MAHESH WADHWANI</t>
  </si>
  <si>
    <t xml:space="preserve">BR13901265501102021</t>
  </si>
  <si>
    <t xml:space="preserve">ASUDAMAL  WADHWANI</t>
  </si>
  <si>
    <t xml:space="preserve">BR13901265601102021</t>
  </si>
  <si>
    <t xml:space="preserve">SHIW NANDAN TOSHNIWAL</t>
  </si>
  <si>
    <t xml:space="preserve">BR13901455301102021</t>
  </si>
  <si>
    <t xml:space="preserve">MANISH  BOHRA</t>
  </si>
  <si>
    <t xml:space="preserve">BR13901571001102021</t>
  </si>
  <si>
    <t xml:space="preserve">DUGGI RALA MAHA LAXMAN RAO</t>
  </si>
  <si>
    <t xml:space="preserve">BR13901852101102021</t>
  </si>
  <si>
    <t xml:space="preserve">RAMESH KUMAR SOOD</t>
  </si>
  <si>
    <t xml:space="preserve">BR13903015201102021</t>
  </si>
  <si>
    <t xml:space="preserve">RAMESH CHANDER CHHIBBER</t>
  </si>
  <si>
    <t xml:space="preserve">781005</t>
  </si>
  <si>
    <t xml:space="preserve">BR14000002001102021</t>
  </si>
  <si>
    <t xml:space="preserve">RAJ KUMAR GOENKA</t>
  </si>
  <si>
    <t xml:space="preserve">BR14000002501102021</t>
  </si>
  <si>
    <t xml:space="preserve">ASHIM GHOSAL</t>
  </si>
  <si>
    <t xml:space="preserve">BR14000048301102021</t>
  </si>
  <si>
    <t xml:space="preserve">UTPAL BARUAH</t>
  </si>
  <si>
    <t xml:space="preserve">BR14000260201102021</t>
  </si>
  <si>
    <t xml:space="preserve">CHANDANA BORO BRAHMA</t>
  </si>
  <si>
    <t xml:space="preserve">781004</t>
  </si>
  <si>
    <t xml:space="preserve">BR14000287301102021</t>
  </si>
  <si>
    <t xml:space="preserve">CHIRANJEEB BHAGAWATI</t>
  </si>
  <si>
    <t xml:space="preserve">BR14000674701102021</t>
  </si>
  <si>
    <t xml:space="preserve">REBA PURKAYASTHA</t>
  </si>
  <si>
    <t xml:space="preserve">BR14000706901102021</t>
  </si>
  <si>
    <t xml:space="preserve">ASHOK KUMAR PANSARI</t>
  </si>
  <si>
    <t xml:space="preserve">BR14001312501102021</t>
  </si>
  <si>
    <t xml:space="preserve">RUPAM CHANDRA DEY</t>
  </si>
  <si>
    <t xml:space="preserve">BR14001554701102021</t>
  </si>
  <si>
    <t xml:space="preserve">PARTHA PHUKAN</t>
  </si>
  <si>
    <t xml:space="preserve">BR14002202001102021</t>
  </si>
  <si>
    <t xml:space="preserve">ANITA VERMA</t>
  </si>
  <si>
    <t xml:space="preserve">BR14003309401102021</t>
  </si>
  <si>
    <t xml:space="preserve">RAJEEV KUMAR</t>
  </si>
  <si>
    <t xml:space="preserve">BR14202243601102021</t>
  </si>
  <si>
    <t xml:space="preserve">SYED JAMILUR RAHMAN</t>
  </si>
  <si>
    <t xml:space="preserve">BR14202679101102021</t>
  </si>
  <si>
    <t xml:space="preserve">BHAVANA PANCHLORIA</t>
  </si>
  <si>
    <t xml:space="preserve">BR14800624801102021</t>
  </si>
  <si>
    <t xml:space="preserve">BALMIKI PRASAD SINGH</t>
  </si>
  <si>
    <t xml:space="preserve">BR14900368701102021</t>
  </si>
  <si>
    <t xml:space="preserve">ASIMA CHAKRABARTI</t>
  </si>
  <si>
    <t xml:space="preserve">BR15000651301102021</t>
  </si>
  <si>
    <t xml:space="preserve">TARAKESWAR DATTA</t>
  </si>
  <si>
    <t xml:space="preserve">700059</t>
  </si>
  <si>
    <t xml:space="preserve">BR15001600901102021</t>
  </si>
  <si>
    <t xml:space="preserve">SADASHIB SENGUPTA</t>
  </si>
  <si>
    <t xml:space="preserve">BR15100205401102021</t>
  </si>
  <si>
    <t xml:space="preserve">GOPALASWAMY</t>
  </si>
  <si>
    <t xml:space="preserve">570017</t>
  </si>
  <si>
    <t xml:space="preserve">BR15100668101102021</t>
  </si>
  <si>
    <t xml:space="preserve">P PADMA LATHA</t>
  </si>
  <si>
    <t xml:space="preserve">BR15201791601102021</t>
  </si>
  <si>
    <t xml:space="preserve">NIMMAGADDA BHAVANI PRASAD</t>
  </si>
  <si>
    <t xml:space="preserve">BR15201931501102021</t>
  </si>
  <si>
    <t xml:space="preserve">NILESH L DESAI</t>
  </si>
  <si>
    <t xml:space="preserve">BR15300002201102021</t>
  </si>
  <si>
    <t xml:space="preserve">TINA BANERJEE</t>
  </si>
  <si>
    <t xml:space="preserve">BR15300652001102021</t>
  </si>
  <si>
    <t xml:space="preserve">ALOKA KAPUR</t>
  </si>
  <si>
    <t xml:space="preserve">BR15301282101102021</t>
  </si>
  <si>
    <t xml:space="preserve">CHAMPA LAL JAIN</t>
  </si>
  <si>
    <t xml:space="preserve">BR15301905901102021</t>
  </si>
  <si>
    <t xml:space="preserve">PREMJIT SINGH</t>
  </si>
  <si>
    <t xml:space="preserve">BR15700395601102021</t>
  </si>
  <si>
    <t xml:space="preserve">CHANCHAL CHAKRABORTI</t>
  </si>
  <si>
    <t xml:space="preserve">BR15703367701102021</t>
  </si>
  <si>
    <t xml:space="preserve">ANUMITA CHAKRABARTI</t>
  </si>
  <si>
    <t xml:space="preserve">BR15703511601102021</t>
  </si>
  <si>
    <t xml:space="preserve">POONAM CHANDRA MATHUR</t>
  </si>
  <si>
    <t xml:space="preserve">474007</t>
  </si>
  <si>
    <t xml:space="preserve">BR15802359501102021</t>
  </si>
  <si>
    <t xml:space="preserve">PREMA K NAMBIAR</t>
  </si>
  <si>
    <t xml:space="preserve">670002</t>
  </si>
  <si>
    <t xml:space="preserve">BR15900205401102021</t>
  </si>
  <si>
    <t xml:space="preserve">LALITHA GOPALAN T K</t>
  </si>
  <si>
    <t xml:space="preserve">BR15900383701102021</t>
  </si>
  <si>
    <t xml:space="preserve">MOHAMMED SADIQUE CHERIYA THAITHOTTATH KATTRAMVALLY</t>
  </si>
  <si>
    <t xml:space="preserve">673106</t>
  </si>
  <si>
    <t xml:space="preserve">BR15900983501102021</t>
  </si>
  <si>
    <t xml:space="preserve">RAMACHANDRAN SANKARAN PITTAN</t>
  </si>
  <si>
    <t xml:space="preserve">BR15901152401102021</t>
  </si>
  <si>
    <t xml:space="preserve">ISMAIL OOLAKANDIYIL</t>
  </si>
  <si>
    <t xml:space="preserve">670692</t>
  </si>
  <si>
    <t xml:space="preserve">BR15901450001102021</t>
  </si>
  <si>
    <t xml:space="preserve">NEELAM MALIK</t>
  </si>
  <si>
    <t xml:space="preserve">SAKET</t>
  </si>
  <si>
    <t xml:space="preserve">BR16000312001102021</t>
  </si>
  <si>
    <t xml:space="preserve">PUNIT  BERIWALA</t>
  </si>
  <si>
    <t xml:space="preserve">BR16002696401102021</t>
  </si>
  <si>
    <t xml:space="preserve">GULSHAN KUMAR JHURANI</t>
  </si>
  <si>
    <t xml:space="preserve">BR16003249901102021</t>
  </si>
  <si>
    <t xml:space="preserve">UMA ROY CHOWDHURY</t>
  </si>
  <si>
    <t xml:space="preserve">700014</t>
  </si>
  <si>
    <t xml:space="preserve">BR16100231701102021</t>
  </si>
  <si>
    <t xml:space="preserve">DIPAK CHATTERJEE</t>
  </si>
  <si>
    <t xml:space="preserve">BR16101943301102021</t>
  </si>
  <si>
    <t xml:space="preserve">AFSHAN TARANNUM</t>
  </si>
  <si>
    <t xml:space="preserve">BR16102147401102021</t>
  </si>
  <si>
    <t xml:space="preserve">VISHNU  GOEL</t>
  </si>
  <si>
    <t xml:space="preserve">BR16600001901102021</t>
  </si>
  <si>
    <t xml:space="preserve">PAWAN KUMAR JAIN</t>
  </si>
  <si>
    <t xml:space="preserve">BR16600323501102021</t>
  </si>
  <si>
    <t xml:space="preserve">BENU MADDAN</t>
  </si>
  <si>
    <t xml:space="preserve">BR16602511001102021</t>
  </si>
  <si>
    <t xml:space="preserve">SANGEETA  BHARGAVA</t>
  </si>
  <si>
    <t xml:space="preserve">BR16602803201102021</t>
  </si>
  <si>
    <t xml:space="preserve">LAXMIDEVI AGARWAL</t>
  </si>
  <si>
    <t xml:space="preserve">BR84466905801102021</t>
  </si>
  <si>
    <t xml:space="preserve">SANJEEV ARON</t>
  </si>
  <si>
    <t xml:space="preserve">BR22400521201102021</t>
  </si>
  <si>
    <t xml:space="preserve">SAROJ JUNEJA</t>
  </si>
  <si>
    <t xml:space="preserve">BR84417522801102021</t>
  </si>
  <si>
    <t xml:space="preserve">PUNAM KUMARI</t>
  </si>
  <si>
    <t xml:space="preserve">BR84918031201102021</t>
  </si>
  <si>
    <t xml:space="preserve">REKHA  RATHI</t>
  </si>
  <si>
    <t xml:space="preserve">BR85347124301102021</t>
  </si>
  <si>
    <t xml:space="preserve">JAGDISH LAL KHANNA</t>
  </si>
  <si>
    <t xml:space="preserve">BR90849325001102021</t>
  </si>
  <si>
    <t xml:space="preserve">JITENDRA SINGH</t>
  </si>
  <si>
    <t xml:space="preserve">121004</t>
  </si>
  <si>
    <t xml:space="preserve">BR00701854101102021</t>
  </si>
  <si>
    <t xml:space="preserve">MADAN MOHAN</t>
  </si>
  <si>
    <t xml:space="preserve">BR03904827501102021</t>
  </si>
  <si>
    <t xml:space="preserve">DES RAJ SACHDEVA</t>
  </si>
  <si>
    <t xml:space="preserve">BR03905392201102021</t>
  </si>
  <si>
    <t xml:space="preserve">RAM NARAYAN YADAV</t>
  </si>
  <si>
    <t xml:space="preserve">BR03905406401102021</t>
  </si>
  <si>
    <t xml:space="preserve">JOHN J PATTASSERY</t>
  </si>
  <si>
    <t xml:space="preserve">BR03906064301102021</t>
  </si>
  <si>
    <t xml:space="preserve">JOYDEEP CHAKRABORTY</t>
  </si>
  <si>
    <t xml:space="preserve">BR04900388601102021</t>
  </si>
  <si>
    <t xml:space="preserve">SHAKUNTALA DEVI</t>
  </si>
  <si>
    <t xml:space="preserve">BR83201000501102021</t>
  </si>
  <si>
    <t xml:space="preserve">RAJ VIJAY</t>
  </si>
  <si>
    <t xml:space="preserve">BR84278320301102021</t>
  </si>
  <si>
    <t xml:space="preserve">AMIT VIJAY</t>
  </si>
  <si>
    <t xml:space="preserve">BR84278320401102021</t>
  </si>
  <si>
    <t xml:space="preserve">AMIT VIJAY (HUF)</t>
  </si>
  <si>
    <t xml:space="preserve">BR84297301701102021</t>
  </si>
  <si>
    <t xml:space="preserve">KANCHAN KHATANA</t>
  </si>
  <si>
    <t xml:space="preserve">BR84986163501102021</t>
  </si>
  <si>
    <t xml:space="preserve">SHRUTI PALIWAL</t>
  </si>
  <si>
    <t xml:space="preserve">BR85528150701102021</t>
  </si>
  <si>
    <t xml:space="preserve">RAHUL SEMWAL</t>
  </si>
  <si>
    <t xml:space="preserve">BR85983172801102021</t>
  </si>
  <si>
    <t xml:space="preserve">PARWATI DEVI SEMWAL</t>
  </si>
  <si>
    <t xml:space="preserve">BR85983172901102021</t>
  </si>
  <si>
    <t xml:space="preserve">SACHIN CHAUDHARY</t>
  </si>
  <si>
    <t xml:space="preserve">BR86325643601102021</t>
  </si>
  <si>
    <t xml:space="preserve">PRIYANSHU NEGI</t>
  </si>
  <si>
    <t xml:space="preserve">BR87612617501102021</t>
  </si>
  <si>
    <t xml:space="preserve">SAGAR MOGHIYA</t>
  </si>
  <si>
    <t xml:space="preserve">BR88064823701102021</t>
  </si>
  <si>
    <t xml:space="preserve">CHHAVI</t>
  </si>
  <si>
    <t xml:space="preserve">BR89070570701102021</t>
  </si>
  <si>
    <t xml:space="preserve">HARUN</t>
  </si>
  <si>
    <t xml:space="preserve">BR89718405301102021</t>
  </si>
  <si>
    <t xml:space="preserve">BHOTWA SAHU</t>
  </si>
  <si>
    <t xml:space="preserve">121005</t>
  </si>
  <si>
    <t xml:space="preserve">BR02202604501102021</t>
  </si>
  <si>
    <t xml:space="preserve">DALIP SINGH</t>
  </si>
  <si>
    <t xml:space="preserve">BR02202678401102021</t>
  </si>
  <si>
    <t xml:space="preserve">ASHUTOSH SAXENA</t>
  </si>
  <si>
    <t xml:space="preserve">BR03901507301102021</t>
  </si>
  <si>
    <t xml:space="preserve">JAG NARAIN</t>
  </si>
  <si>
    <t xml:space="preserve">BR03901608601102021</t>
  </si>
  <si>
    <t xml:space="preserve">BINDA DEVI</t>
  </si>
  <si>
    <t xml:space="preserve">BR03901917901102021</t>
  </si>
  <si>
    <t xml:space="preserve">AYUSHI SRIVASTAVA</t>
  </si>
  <si>
    <t xml:space="preserve">BR03902742201102021</t>
  </si>
  <si>
    <t xml:space="preserve">RAVI KUMAR</t>
  </si>
  <si>
    <t xml:space="preserve">BR03904638201102021</t>
  </si>
  <si>
    <t xml:space="preserve">SARITA KAPOOR</t>
  </si>
  <si>
    <t xml:space="preserve">BR34800954501102021</t>
  </si>
  <si>
    <t xml:space="preserve">DHARAMVIR SANGWAN</t>
  </si>
  <si>
    <t xml:space="preserve">BR83574033201102021</t>
  </si>
  <si>
    <t xml:space="preserve">JAIPAL SINGH</t>
  </si>
  <si>
    <t xml:space="preserve">BR83588313001102021</t>
  </si>
  <si>
    <t xml:space="preserve">KOMAL MAKKAR</t>
  </si>
  <si>
    <t xml:space="preserve">BR87970067901102021</t>
  </si>
  <si>
    <t xml:space="preserve">MAHINDER KUMAR</t>
  </si>
  <si>
    <t xml:space="preserve">121006</t>
  </si>
  <si>
    <t xml:space="preserve">BR02202723701102021</t>
  </si>
  <si>
    <t xml:space="preserve">PUSHPA GARG</t>
  </si>
  <si>
    <t xml:space="preserve">BR03900156901102021</t>
  </si>
  <si>
    <t xml:space="preserve">GIAN PARKASH DWIVEDI</t>
  </si>
  <si>
    <t xml:space="preserve">FARIDABAD,FARIDABAD</t>
  </si>
  <si>
    <t xml:space="preserve">BR03900264701102021</t>
  </si>
  <si>
    <t xml:space="preserve">RAJAT SHARMA</t>
  </si>
  <si>
    <t xml:space="preserve">,FARIDABAD</t>
  </si>
  <si>
    <t xml:space="preserve">BR03900332801102021</t>
  </si>
  <si>
    <t xml:space="preserve">YOGESH GUPTA</t>
  </si>
  <si>
    <t xml:space="preserve">BR03900434501102021</t>
  </si>
  <si>
    <t xml:space="preserve">ANU MAHAJAN</t>
  </si>
  <si>
    <t xml:space="preserve">BR03900468901102021</t>
  </si>
  <si>
    <t xml:space="preserve">DAYA RAM NAWANI</t>
  </si>
  <si>
    <t xml:space="preserve">BR03900521501102021</t>
  </si>
  <si>
    <t xml:space="preserve">PUSHPA KEDIA</t>
  </si>
  <si>
    <t xml:space="preserve">BR03900844101102021</t>
  </si>
  <si>
    <t xml:space="preserve">ANIL KUMAR GANDHI</t>
  </si>
  <si>
    <t xml:space="preserve">BR03900904901102021</t>
  </si>
  <si>
    <t xml:space="preserve">SAVITRI DEVI</t>
  </si>
  <si>
    <t xml:space="preserve">BR03900920801102021</t>
  </si>
  <si>
    <t xml:space="preserve">JAGVART SINGH</t>
  </si>
  <si>
    <t xml:space="preserve">BR03900966801102021</t>
  </si>
  <si>
    <t xml:space="preserve">ANANT KAUSHIK</t>
  </si>
  <si>
    <t xml:space="preserve">BR03901316701102021</t>
  </si>
  <si>
    <t xml:space="preserve">GITA RAM SHARMA</t>
  </si>
  <si>
    <t xml:space="preserve">BR03902066901102021</t>
  </si>
  <si>
    <t xml:space="preserve">NIRMAL NAYYAR</t>
  </si>
  <si>
    <t xml:space="preserve">BR03902875901102021</t>
  </si>
  <si>
    <t xml:space="preserve">PAVAN GHAI</t>
  </si>
  <si>
    <t xml:space="preserve">BR03903826301102021</t>
  </si>
  <si>
    <t xml:space="preserve">BIMALA SHARMA</t>
  </si>
  <si>
    <t xml:space="preserve">BR03905969701102021</t>
  </si>
  <si>
    <t xml:space="preserve">JATINDER MOHAN</t>
  </si>
  <si>
    <t xml:space="preserve">BR03906159901102021</t>
  </si>
  <si>
    <t xml:space="preserve">BABITA GUPTA</t>
  </si>
  <si>
    <t xml:space="preserve">BR03906871701102021</t>
  </si>
  <si>
    <t xml:space="preserve">VIDUSHI DUA</t>
  </si>
  <si>
    <t xml:space="preserve">BR04903326101102021</t>
  </si>
  <si>
    <t xml:space="preserve">SHWETA BHATIA</t>
  </si>
  <si>
    <t xml:space="preserve">BR83147200701102021</t>
  </si>
  <si>
    <t xml:space="preserve">SUSHILA NAWANI</t>
  </si>
  <si>
    <t xml:space="preserve">BR83336930301102021</t>
  </si>
  <si>
    <t xml:space="preserve">SHIBANI PATEL</t>
  </si>
  <si>
    <t xml:space="preserve">BR83471382101102021</t>
  </si>
  <si>
    <t xml:space="preserve">PRATIK KHARBANDA</t>
  </si>
  <si>
    <t xml:space="preserve">BR83663824001102021</t>
  </si>
  <si>
    <t xml:space="preserve">LAXMI NARAIN MALL (HUF)</t>
  </si>
  <si>
    <t xml:space="preserve">BR83948864201102021</t>
  </si>
  <si>
    <t xml:space="preserve">GAUTAM ADLAKHA U/G SANJAY ADLAKHA</t>
  </si>
  <si>
    <t xml:space="preserve">BR83975101801102021</t>
  </si>
  <si>
    <t xml:space="preserve">SARITA GARG</t>
  </si>
  <si>
    <t xml:space="preserve">BR84093336201102021</t>
  </si>
  <si>
    <t xml:space="preserve">TILAK RAJ KASHYAP</t>
  </si>
  <si>
    <t xml:space="preserve">BR84151333901102021</t>
  </si>
  <si>
    <t xml:space="preserve">SACHIN ABROL</t>
  </si>
  <si>
    <t xml:space="preserve">BR84363099801102021</t>
  </si>
  <si>
    <t xml:space="preserve">HIMANI PATANKAR</t>
  </si>
  <si>
    <t xml:space="preserve">BR85013603201102021</t>
  </si>
  <si>
    <t xml:space="preserve">MUSKAN GUPTA</t>
  </si>
  <si>
    <t xml:space="preserve">BR85664583701102021</t>
  </si>
  <si>
    <t xml:space="preserve">SANDEEP  GARG</t>
  </si>
  <si>
    <t xml:space="preserve">BR86644877101102021</t>
  </si>
  <si>
    <t xml:space="preserve">RAJINDER KUMAR</t>
  </si>
  <si>
    <t xml:space="preserve">BR87309057401102021</t>
  </si>
  <si>
    <t xml:space="preserve">KOMAL CHHABRA</t>
  </si>
  <si>
    <t xml:space="preserve">BR00704757101102021</t>
  </si>
  <si>
    <t xml:space="preserve">NEERA SUDHIR KUMAR GHAI</t>
  </si>
  <si>
    <t xml:space="preserve">BR01300231901102021</t>
  </si>
  <si>
    <t xml:space="preserve">BR01500082201102021</t>
  </si>
  <si>
    <t xml:space="preserve">PREET YADAV</t>
  </si>
  <si>
    <t xml:space="preserve">BR02206979601102021</t>
  </si>
  <si>
    <t xml:space="preserve">VIVEK SEHGAL</t>
  </si>
  <si>
    <t xml:space="preserve">BR04900106701102021</t>
  </si>
  <si>
    <t xml:space="preserve">VIJAY SINGH YADAV</t>
  </si>
  <si>
    <t xml:space="preserve">BR05502869201102021</t>
  </si>
  <si>
    <t xml:space="preserve">BRIJ LAL NAGPAL</t>
  </si>
  <si>
    <t xml:space="preserve">BR05600037601102021</t>
  </si>
  <si>
    <t xml:space="preserve">(MRS) KANCHAN SACHDEVA</t>
  </si>
  <si>
    <t xml:space="preserve">BR05600220501102021</t>
  </si>
  <si>
    <t xml:space="preserve">SUDHIR KUMAR SACHDEVA</t>
  </si>
  <si>
    <t xml:space="preserve">BR05600220601102021</t>
  </si>
  <si>
    <t xml:space="preserve">MOHINDER SINGH YADAV &amp; SONS(HUF)</t>
  </si>
  <si>
    <t xml:space="preserve">BR05600256001102021</t>
  </si>
  <si>
    <t xml:space="preserve">R M MAHAJAN HUF</t>
  </si>
  <si>
    <t xml:space="preserve">BR05600537301102021</t>
  </si>
  <si>
    <t xml:space="preserve">UMA BATRA</t>
  </si>
  <si>
    <t xml:space="preserve">BR05601302001102021</t>
  </si>
  <si>
    <t xml:space="preserve">KARAN SINGH</t>
  </si>
  <si>
    <t xml:space="preserve">BR05601529201102021</t>
  </si>
  <si>
    <t xml:space="preserve">ANUJA SINGH AHLAWAT W/O P.S AHLAWAT</t>
  </si>
  <si>
    <t xml:space="preserve">BR05602093601102021</t>
  </si>
  <si>
    <t xml:space="preserve">YASMIN GUPTA</t>
  </si>
  <si>
    <t xml:space="preserve">BR05603187601102021</t>
  </si>
  <si>
    <t xml:space="preserve">SUNITA SINGH</t>
  </si>
  <si>
    <t xml:space="preserve">BR05603187901102021</t>
  </si>
  <si>
    <t xml:space="preserve">KAILASH CHAND GARG SR T O A</t>
  </si>
  <si>
    <t xml:space="preserve">BR05603333001102021</t>
  </si>
  <si>
    <t xml:space="preserve">RAMESH CHANDER PATHAK</t>
  </si>
  <si>
    <t xml:space="preserve">BR05603502901102021</t>
  </si>
  <si>
    <t xml:space="preserve">GULAB  SINGH</t>
  </si>
  <si>
    <t xml:space="preserve">BR05603746101102021</t>
  </si>
  <si>
    <t xml:space="preserve">MEERA SINGH</t>
  </si>
  <si>
    <t xml:space="preserve">BR05603746301102021</t>
  </si>
  <si>
    <t xml:space="preserve">VIRENDER PAL BAJAJ</t>
  </si>
  <si>
    <t xml:space="preserve">BR05604148901102021</t>
  </si>
  <si>
    <t xml:space="preserve">SUSHIL MRIG</t>
  </si>
  <si>
    <t xml:space="preserve">BR05605945001102021</t>
  </si>
  <si>
    <t xml:space="preserve">RAJDEEP  SINGH</t>
  </si>
  <si>
    <t xml:space="preserve">BR05607020301102021</t>
  </si>
  <si>
    <t xml:space="preserve">MOHINDER SINGH YADAV</t>
  </si>
  <si>
    <t xml:space="preserve">BR05607514501102021</t>
  </si>
  <si>
    <t xml:space="preserve">PIYUSH BANSAL</t>
  </si>
  <si>
    <t xml:space="preserve">BR05608089901102021</t>
  </si>
  <si>
    <t xml:space="preserve">SAKUNTLA YADAV</t>
  </si>
  <si>
    <t xml:space="preserve">BR05608221501102021</t>
  </si>
  <si>
    <t xml:space="preserve">LAXMI LODHA</t>
  </si>
  <si>
    <t xml:space="preserve">BR11900979301102021</t>
  </si>
  <si>
    <t xml:space="preserve">ATTAR SINGH YADAV (28800847)</t>
  </si>
  <si>
    <t xml:space="preserve">BR12004827101102021</t>
  </si>
  <si>
    <t xml:space="preserve">VIRENDRA KUMAR KASHYAP</t>
  </si>
  <si>
    <t xml:space="preserve">BR12600001001102021</t>
  </si>
  <si>
    <t xml:space="preserve">KUNTI DEVI (ID 2377 KG)</t>
  </si>
  <si>
    <t xml:space="preserve">BR12601487701102021</t>
  </si>
  <si>
    <t xml:space="preserve">BHARAT BHUSHAN SHARMA</t>
  </si>
  <si>
    <t xml:space="preserve">BR13100081301102021</t>
  </si>
  <si>
    <t xml:space="preserve">H P BHATTACHARYA</t>
  </si>
  <si>
    <t xml:space="preserve">BR13100402701102021</t>
  </si>
  <si>
    <t xml:space="preserve">RITU JOHRI</t>
  </si>
  <si>
    <t xml:space="preserve">BR13100818101102021</t>
  </si>
  <si>
    <t xml:space="preserve">ASHWINI JAYCHANDRA CHAPNERKAR</t>
  </si>
  <si>
    <t xml:space="preserve">400104</t>
  </si>
  <si>
    <t xml:space="preserve">BR02804207501102021</t>
  </si>
  <si>
    <t xml:space="preserve">NIDHI SUREKA</t>
  </si>
  <si>
    <t xml:space="preserve">BR17303618901102021</t>
  </si>
  <si>
    <t xml:space="preserve">BHAGWATIBEN CHANDULAL PATEL</t>
  </si>
  <si>
    <t xml:space="preserve">BR21900551001102021</t>
  </si>
  <si>
    <t xml:space="preserve">SUSHILADEVI RAMPRASAD RATHI</t>
  </si>
  <si>
    <t xml:space="preserve">BR21901895901102021</t>
  </si>
  <si>
    <t xml:space="preserve">BR23001298301102021</t>
  </si>
  <si>
    <t xml:space="preserve">ALTAF HUSSIAN M  SHAIKH</t>
  </si>
  <si>
    <t xml:space="preserve">BR33800265101102021</t>
  </si>
  <si>
    <t xml:space="preserve">BHASKAR J BHATT</t>
  </si>
  <si>
    <t xml:space="preserve">BR64700042801102021</t>
  </si>
  <si>
    <t xml:space="preserve">BHAVIK HITESH KUMAR SHAH</t>
  </si>
  <si>
    <t xml:space="preserve">BR64700047201102021</t>
  </si>
  <si>
    <t xml:space="preserve">MAHAMMADALI M KITTUR</t>
  </si>
  <si>
    <t xml:space="preserve">BR64700128401102021</t>
  </si>
  <si>
    <t xml:space="preserve">ASHESH  SAILAV KAJI</t>
  </si>
  <si>
    <t xml:space="preserve">BR83283693501102021</t>
  </si>
  <si>
    <t xml:space="preserve">LAVANYA MOHTA U/G RUCHI NAVEEN MOHTA</t>
  </si>
  <si>
    <t xml:space="preserve">BR83367463401102021</t>
  </si>
  <si>
    <t xml:space="preserve">SURESH KUMAR LALCHAND JAIN (HUF)</t>
  </si>
  <si>
    <t xml:space="preserve">BR83380340001102021</t>
  </si>
  <si>
    <t xml:space="preserve">ALKA SURESHKUMAR JAIN</t>
  </si>
  <si>
    <t xml:space="preserve">BR83382019001102021</t>
  </si>
  <si>
    <t xml:space="preserve">ANJANI KUMAR SUREKA</t>
  </si>
  <si>
    <t xml:space="preserve">BR83421011801102021</t>
  </si>
  <si>
    <t xml:space="preserve">AARSHA MUKHERJI U/G MONALISA BAUDDHAYAN MUKHERJI</t>
  </si>
  <si>
    <t xml:space="preserve">BR83473915401102021</t>
  </si>
  <si>
    <t xml:space="preserve">OMPRAKASH DINESHCHANDRA AGRAWAL</t>
  </si>
  <si>
    <t xml:space="preserve">BR83772750101102021</t>
  </si>
  <si>
    <t xml:space="preserve">RAVINDRA BABURAO TIRODKAR</t>
  </si>
  <si>
    <t xml:space="preserve">BR84145781601102021</t>
  </si>
  <si>
    <t xml:space="preserve">SARVADAMAN KRISHNARAO PALEKAR</t>
  </si>
  <si>
    <t xml:space="preserve">BR84400451401102021</t>
  </si>
  <si>
    <t xml:space="preserve">SUSHMA SATYAPRAKASH SINGH</t>
  </si>
  <si>
    <t xml:space="preserve">BR84444765401102021</t>
  </si>
  <si>
    <t xml:space="preserve">MANOJ PASHUPATINATH DOKANIA</t>
  </si>
  <si>
    <t xml:space="preserve">BR84444768301102021</t>
  </si>
  <si>
    <t xml:space="preserve">MANISH PASHUPATINATH DOKANIA</t>
  </si>
  <si>
    <t xml:space="preserve">BR84444823801102021</t>
  </si>
  <si>
    <t xml:space="preserve">JAHNAVI CHOPRA</t>
  </si>
  <si>
    <t xml:space="preserve">BR85063696401102021</t>
  </si>
  <si>
    <t xml:space="preserve">SANJIV ASHOKBHAI NANDWANA</t>
  </si>
  <si>
    <t xml:space="preserve">BR85568771201102021</t>
  </si>
  <si>
    <t xml:space="preserve">JASH BALRAM NANKANI</t>
  </si>
  <si>
    <t xml:space="preserve">BR85991260101102021</t>
  </si>
  <si>
    <t xml:space="preserve">VASUDHA UMESH CHANDWANI</t>
  </si>
  <si>
    <t xml:space="preserve">BR87715130501102021</t>
  </si>
  <si>
    <t xml:space="preserve">KHWAISH RAJIV NAGDA</t>
  </si>
  <si>
    <t xml:space="preserve">BR87748139301102021</t>
  </si>
  <si>
    <t xml:space="preserve">SONALI ROY</t>
  </si>
  <si>
    <t xml:space="preserve">400601</t>
  </si>
  <si>
    <t xml:space="preserve">BR00919521301102021</t>
  </si>
  <si>
    <t xml:space="preserve">KAMLESH NAVRATANMAL JAIN</t>
  </si>
  <si>
    <t xml:space="preserve">BR02803770801102021</t>
  </si>
  <si>
    <t xml:space="preserve">NEETA JAYANT VAIDYA</t>
  </si>
  <si>
    <t xml:space="preserve">BR06100289501102021</t>
  </si>
  <si>
    <t xml:space="preserve">SANDHYA PRAKASH BAWASKAR</t>
  </si>
  <si>
    <t xml:space="preserve">BR06100471401102021</t>
  </si>
  <si>
    <t xml:space="preserve">CONRAD  LAWRENCE MENEZES</t>
  </si>
  <si>
    <t xml:space="preserve">BR06100622501102021</t>
  </si>
  <si>
    <t xml:space="preserve">HARISH BAXANI</t>
  </si>
  <si>
    <t xml:space="preserve">411014</t>
  </si>
  <si>
    <t xml:space="preserve">BR85635609201102021</t>
  </si>
  <si>
    <t xml:space="preserve">MAYUR SWAMI</t>
  </si>
  <si>
    <t xml:space="preserve">BR85699817801102021</t>
  </si>
  <si>
    <t xml:space="preserve">SHWETA DILEEP JOSHI</t>
  </si>
  <si>
    <t xml:space="preserve">411015</t>
  </si>
  <si>
    <t xml:space="preserve">BR26900657801102021</t>
  </si>
  <si>
    <t xml:space="preserve">ARATI DEB</t>
  </si>
  <si>
    <t xml:space="preserve">BR84270595901102021</t>
  </si>
  <si>
    <t xml:space="preserve">DNYANOBA SAKHARAM TINGARE</t>
  </si>
  <si>
    <t xml:space="preserve">BR84470222801102021</t>
  </si>
  <si>
    <t xml:space="preserve">ANOOP MENON</t>
  </si>
  <si>
    <t xml:space="preserve">BR84901224101102021</t>
  </si>
  <si>
    <t xml:space="preserve">SUKHADAA NITIN TINGRE U/G NITIN BABANRAO TINGRE</t>
  </si>
  <si>
    <t xml:space="preserve">BR87550967601102021</t>
  </si>
  <si>
    <t xml:space="preserve">NEELAM RAGHUNANDAN PENDSE</t>
  </si>
  <si>
    <t xml:space="preserve">411016</t>
  </si>
  <si>
    <t xml:space="preserve">BR03706272501102021</t>
  </si>
  <si>
    <t xml:space="preserve">GEETANJALI PARDESHI</t>
  </si>
  <si>
    <t xml:space="preserve">BR83582693701102021</t>
  </si>
  <si>
    <t xml:space="preserve">ARVIND JANARDAN KULKRANI</t>
  </si>
  <si>
    <t xml:space="preserve">BR83705462601102021</t>
  </si>
  <si>
    <t xml:space="preserve">ROHINI ARVIND KULKARNI</t>
  </si>
  <si>
    <t xml:space="preserve">BR83705462901102021</t>
  </si>
  <si>
    <t xml:space="preserve">DEEPAK KACHARDAS BHATEWARA</t>
  </si>
  <si>
    <t xml:space="preserve">BR83894248801102021</t>
  </si>
  <si>
    <t xml:space="preserve">MADHUKAR BALWANT WAGHAMARE</t>
  </si>
  <si>
    <t xml:space="preserve">BR84035068101102021</t>
  </si>
  <si>
    <t xml:space="preserve">AMALARAJE AMARSINH JADHAVRAO</t>
  </si>
  <si>
    <t xml:space="preserve">BR85034912701102021</t>
  </si>
  <si>
    <t xml:space="preserve">VRANDA ARUNKUMAR DAGA</t>
  </si>
  <si>
    <t xml:space="preserve">BR85323946601102021</t>
  </si>
  <si>
    <t xml:space="preserve">RAGHUNATH KHAPRE</t>
  </si>
  <si>
    <t xml:space="preserve">BR85804640301102021</t>
  </si>
  <si>
    <t xml:space="preserve">SAREEKA SHIVAJI WALVEKAR</t>
  </si>
  <si>
    <t xml:space="preserve">BR85961223301102021</t>
  </si>
  <si>
    <t xml:space="preserve">SURENDRA PRASAD</t>
  </si>
  <si>
    <t xml:space="preserve">411020</t>
  </si>
  <si>
    <t xml:space="preserve">BR83620483401102021</t>
  </si>
  <si>
    <t xml:space="preserve">PREM LATA</t>
  </si>
  <si>
    <t xml:space="preserve">BR84999051101102021</t>
  </si>
  <si>
    <t xml:space="preserve">VARUN SALIL DESAI</t>
  </si>
  <si>
    <t xml:space="preserve">BR85463036401102021</t>
  </si>
  <si>
    <t xml:space="preserve">SUJAY SALIL DESAI U/G MANJARI SALIL DESAI</t>
  </si>
  <si>
    <t xml:space="preserve">BR85463036701102021</t>
  </si>
  <si>
    <t xml:space="preserve">GOVIND MALHAR APTE</t>
  </si>
  <si>
    <t xml:space="preserve">411021</t>
  </si>
  <si>
    <t xml:space="preserve">BR03706472501102021</t>
  </si>
  <si>
    <t xml:space="preserve">SULABHA GOVIND APTE</t>
  </si>
  <si>
    <t xml:space="preserve">BR03706473201102021</t>
  </si>
  <si>
    <t xml:space="preserve">KUSUM BHIDE</t>
  </si>
  <si>
    <t xml:space="preserve">BR07300559001102021</t>
  </si>
  <si>
    <t xml:space="preserve">KEDAR CHINTAMANI BAPAT</t>
  </si>
  <si>
    <t xml:space="preserve">BR10402095101102021</t>
  </si>
  <si>
    <t xml:space="preserve">KHEDEKAR RAJU S</t>
  </si>
  <si>
    <t xml:space="preserve">BR11000251401102021</t>
  </si>
  <si>
    <t xml:space="preserve">SUBHASH RAGHUNATH KHIRWADKAR</t>
  </si>
  <si>
    <t xml:space="preserve">BR40400238001102021</t>
  </si>
  <si>
    <t xml:space="preserve">DEVANSHI V SAREEN</t>
  </si>
  <si>
    <t xml:space="preserve">BR83478898801102021</t>
  </si>
  <si>
    <t xml:space="preserve">PRAVIN  PATIL</t>
  </si>
  <si>
    <t xml:space="preserve">BR85296012701102021</t>
  </si>
  <si>
    <t xml:space="preserve">ASHOK SHRIDHAR JOGALEKAR</t>
  </si>
  <si>
    <t xml:space="preserve">BR87743035501102021</t>
  </si>
  <si>
    <t xml:space="preserve">ARCHANA ASHOK JOGALEKAR</t>
  </si>
  <si>
    <t xml:space="preserve">BR87994878101102021</t>
  </si>
  <si>
    <t xml:space="preserve">JOSHI MANSI KAMALKISHOR</t>
  </si>
  <si>
    <t xml:space="preserve">BR89315740901102021</t>
  </si>
  <si>
    <t xml:space="preserve">MADHUMATI BHAMBHANI</t>
  </si>
  <si>
    <t xml:space="preserve">411022</t>
  </si>
  <si>
    <t xml:space="preserve">BR11000153601102021</t>
  </si>
  <si>
    <t xml:space="preserve">MANOHAR L  BHAMBHANI</t>
  </si>
  <si>
    <t xml:space="preserve">BR11000153701102021</t>
  </si>
  <si>
    <t xml:space="preserve">RAVINDRA KUMAR BAHAL</t>
  </si>
  <si>
    <t xml:space="preserve">BR11000320301102021</t>
  </si>
  <si>
    <t xml:space="preserve">SAVIO JOHN DSOUZA</t>
  </si>
  <si>
    <t xml:space="preserve">BR11003979501102021</t>
  </si>
  <si>
    <t xml:space="preserve">ABHILASHA MEHTA</t>
  </si>
  <si>
    <t xml:space="preserve">BR11004373801102021</t>
  </si>
  <si>
    <t xml:space="preserve">ATHARVA SUNIL PHULARI</t>
  </si>
  <si>
    <t xml:space="preserve">BR87594792401102021</t>
  </si>
  <si>
    <t xml:space="preserve">GARWARE RAMESH BHALCHANDRA</t>
  </si>
  <si>
    <t xml:space="preserve">411023</t>
  </si>
  <si>
    <t xml:space="preserve">BR10401173501102021</t>
  </si>
  <si>
    <t xml:space="preserve">INDRAMAN SAHADEV SINGH</t>
  </si>
  <si>
    <t xml:space="preserve">BR51200096601102021</t>
  </si>
  <si>
    <t xml:space="preserve">SHANTANU SUSHIL KALE U/G SUSHIL VASANTRAO KALE</t>
  </si>
  <si>
    <t xml:space="preserve">BR84855213901102021</t>
  </si>
  <si>
    <t xml:space="preserve">GULAM AHMED DASTAGIR</t>
  </si>
  <si>
    <t xml:space="preserve">BR85689971201102021</t>
  </si>
  <si>
    <t xml:space="preserve">MADHU NAGENDRA SHARMA</t>
  </si>
  <si>
    <t xml:space="preserve">BR88041801501102021</t>
  </si>
  <si>
    <t xml:space="preserve">RAMESHWAR DATT</t>
  </si>
  <si>
    <t xml:space="preserve">411003</t>
  </si>
  <si>
    <t xml:space="preserve">BR83943378601102021</t>
  </si>
  <si>
    <t xml:space="preserve">HRISHIKESH PRADHAN</t>
  </si>
  <si>
    <t xml:space="preserve">411004</t>
  </si>
  <si>
    <t xml:space="preserve">BR03703757701102021</t>
  </si>
  <si>
    <t xml:space="preserve">AMITA VINAY AKOLKAR</t>
  </si>
  <si>
    <t xml:space="preserve">BR03704177901102021</t>
  </si>
  <si>
    <t xml:space="preserve">SHAILAJA NARAIN TAKLE</t>
  </si>
  <si>
    <t xml:space="preserve">BR03706018001102021</t>
  </si>
  <si>
    <t xml:space="preserve">YESHWANT  UDEYASINHA CHAVAN</t>
  </si>
  <si>
    <t xml:space="preserve">BR04800361901102021</t>
  </si>
  <si>
    <t xml:space="preserve">ABHAY NARAYAN PHADKE</t>
  </si>
  <si>
    <t xml:space="preserve">BR10402372901102021</t>
  </si>
  <si>
    <t xml:space="preserve">RANGANATH SHAMRAO LOKAPUR</t>
  </si>
  <si>
    <t xml:space="preserve">BR13800747901102021</t>
  </si>
  <si>
    <t xml:space="preserve">SATPUTE SNEHA S</t>
  </si>
  <si>
    <t xml:space="preserve">BR21500566701102021</t>
  </si>
  <si>
    <t xml:space="preserve">PRITI SHANKAR SABNIS</t>
  </si>
  <si>
    <t xml:space="preserve">BR31501362201102021</t>
  </si>
  <si>
    <t xml:space="preserve">MADHUKAR PANDHARINATH MOTE</t>
  </si>
  <si>
    <t xml:space="preserve">BR83133981501102021</t>
  </si>
  <si>
    <t xml:space="preserve">DEEPAK KESHAV BRAMHE</t>
  </si>
  <si>
    <t xml:space="preserve">BR84801785401102021</t>
  </si>
  <si>
    <t xml:space="preserve">ANAND BALKRISHNA KUNTE</t>
  </si>
  <si>
    <t xml:space="preserve">BR87309652901102021</t>
  </si>
  <si>
    <t xml:space="preserve">ASHWINI A KULKARNI</t>
  </si>
  <si>
    <t xml:space="preserve">411005</t>
  </si>
  <si>
    <t xml:space="preserve">BR03707020201102021</t>
  </si>
  <si>
    <t xml:space="preserve">POOJA SHAMRAO SHIVALE PATIL</t>
  </si>
  <si>
    <t xml:space="preserve">BR83301013301102021</t>
  </si>
  <si>
    <t xml:space="preserve">GOPINATH SHIVBA MOHITE</t>
  </si>
  <si>
    <t xml:space="preserve">BR84266740901102021</t>
  </si>
  <si>
    <t xml:space="preserve">MOHAN BALKRUSHNA SURYAWANSHI</t>
  </si>
  <si>
    <t xml:space="preserve">BR90481203501102021</t>
  </si>
  <si>
    <t xml:space="preserve">SHEETAL MAHENDRA AGARWAL</t>
  </si>
  <si>
    <t xml:space="preserve">411006</t>
  </si>
  <si>
    <t xml:space="preserve">BR03703615801102021</t>
  </si>
  <si>
    <t xml:space="preserve">BIMLADEVI MAHENDRA AGARWAL</t>
  </si>
  <si>
    <t xml:space="preserve">BR03703617101102021</t>
  </si>
  <si>
    <t xml:space="preserve">MAHENDRA BARUMAL AGARWAL</t>
  </si>
  <si>
    <t xml:space="preserve">BR03703662501102021</t>
  </si>
  <si>
    <t xml:space="preserve">SHARDA ARORA</t>
  </si>
  <si>
    <t xml:space="preserve">BR07300068401102021</t>
  </si>
  <si>
    <t xml:space="preserve">ROOPA SHETTY</t>
  </si>
  <si>
    <t xml:space="preserve">BR07302654501102021</t>
  </si>
  <si>
    <t xml:space="preserve">KAMINI GOBIND MORIANI</t>
  </si>
  <si>
    <t xml:space="preserve">BR11004446401102021</t>
  </si>
  <si>
    <t xml:space="preserve">ITINDER KAUR BHATHAL</t>
  </si>
  <si>
    <t xml:space="preserve">BR26900675501102021</t>
  </si>
  <si>
    <t xml:space="preserve">SANAEA RUSTOM CONTRACTOR</t>
  </si>
  <si>
    <t xml:space="preserve">BR26901144401102021</t>
  </si>
  <si>
    <t xml:space="preserve">MARK GERAD DOULTON</t>
  </si>
  <si>
    <t xml:space="preserve">BR83114161801102021</t>
  </si>
  <si>
    <t xml:space="preserve">SUMIT PARESH HARDWANI</t>
  </si>
  <si>
    <t xml:space="preserve">BR85256486601102021</t>
  </si>
  <si>
    <t xml:space="preserve">SMITA DINESH KANKARIYA</t>
  </si>
  <si>
    <t xml:space="preserve">BR85378755501102021</t>
  </si>
  <si>
    <t xml:space="preserve">RAJEEV  SONKAR</t>
  </si>
  <si>
    <t xml:space="preserve">BR85728239201102021</t>
  </si>
  <si>
    <t xml:space="preserve">GEETHA SURYANARAYAN</t>
  </si>
  <si>
    <t xml:space="preserve">411011</t>
  </si>
  <si>
    <t xml:space="preserve">BR84987910301102021</t>
  </si>
  <si>
    <t xml:space="preserve">MANOJ B GANDHI</t>
  </si>
  <si>
    <t xml:space="preserve">411013</t>
  </si>
  <si>
    <t xml:space="preserve">BR11000842301102021</t>
  </si>
  <si>
    <t xml:space="preserve">V V RAJU</t>
  </si>
  <si>
    <t xml:space="preserve">BR00900695201102021</t>
  </si>
  <si>
    <t xml:space="preserve">RITA SHIVAPRAKASH NAIR</t>
  </si>
  <si>
    <t xml:space="preserve">BR07300156601102021</t>
  </si>
  <si>
    <t xml:space="preserve">BAAKIR A BAKER</t>
  </si>
  <si>
    <t xml:space="preserve">BR07301287401102021</t>
  </si>
  <si>
    <t xml:space="preserve">ASHOKKUMAR PRANNATH ABROL</t>
  </si>
  <si>
    <t xml:space="preserve">BR07302123501102021</t>
  </si>
  <si>
    <t xml:space="preserve">CHIRAG TRILOKBHAI SHAH</t>
  </si>
  <si>
    <t xml:space="preserve">BR07305745201102021</t>
  </si>
  <si>
    <t xml:space="preserve">NARESH KUMAR PINISETTI</t>
  </si>
  <si>
    <t xml:space="preserve">BR07600114201102021</t>
  </si>
  <si>
    <t xml:space="preserve">NEETU SRIVASTAVA</t>
  </si>
  <si>
    <t xml:space="preserve">BR26900024501102021</t>
  </si>
  <si>
    <t xml:space="preserve">DEEPAK SHAMBUNATH MAHENDRA</t>
  </si>
  <si>
    <t xml:space="preserve">BR26900033801102021</t>
  </si>
  <si>
    <t xml:space="preserve">SANTOSH  SUNDARARAJAN</t>
  </si>
  <si>
    <t xml:space="preserve">BR26900433601102021</t>
  </si>
  <si>
    <t xml:space="preserve">CHANDRAPRAKASH JAGGI</t>
  </si>
  <si>
    <t xml:space="preserve">BR26900461501102021</t>
  </si>
  <si>
    <t xml:space="preserve">VEENA CHANDRAPRAKASH JAGGI</t>
  </si>
  <si>
    <t xml:space="preserve">BR26900461601102021</t>
  </si>
  <si>
    <t xml:space="preserve">RAKESH GOEL</t>
  </si>
  <si>
    <t xml:space="preserve">BR26901493001102021</t>
  </si>
  <si>
    <t xml:space="preserve">SWAPAN  MUKHERJEE</t>
  </si>
  <si>
    <t xml:space="preserve">BR83139216701102021</t>
  </si>
  <si>
    <t xml:space="preserve">SHAH VIKRAM SHASHIKANT</t>
  </si>
  <si>
    <t xml:space="preserve">BR83310516801102021</t>
  </si>
  <si>
    <t xml:space="preserve">DHEERAJ KHEMKA</t>
  </si>
  <si>
    <t xml:space="preserve">BR83723163201102021</t>
  </si>
  <si>
    <t xml:space="preserve">KISHOR DINANATH DUGGAL</t>
  </si>
  <si>
    <t xml:space="preserve">BR83815587401102021</t>
  </si>
  <si>
    <t xml:space="preserve">ARAN THAWANI</t>
  </si>
  <si>
    <t xml:space="preserve">BR84024855201102021</t>
  </si>
  <si>
    <t xml:space="preserve">REENA DHONDY</t>
  </si>
  <si>
    <t xml:space="preserve">BR84075462801102021</t>
  </si>
  <si>
    <t xml:space="preserve">HARACHAND UTTAMCHAND KHINVASARA</t>
  </si>
  <si>
    <t xml:space="preserve">BR84835785401102021</t>
  </si>
  <si>
    <t xml:space="preserve">SHEFALI AKHNOOR</t>
  </si>
  <si>
    <t xml:space="preserve">BR84997426501102021</t>
  </si>
  <si>
    <t xml:space="preserve">AARYAV AKHNOOR</t>
  </si>
  <si>
    <t xml:space="preserve">BR85058736601102021</t>
  </si>
  <si>
    <t xml:space="preserve">ARCHANA  SHRIKANT YATNALE</t>
  </si>
  <si>
    <t xml:space="preserve">BR85273207401102021</t>
  </si>
  <si>
    <t xml:space="preserve">SHRENIK ASHOK BORA (HUF)</t>
  </si>
  <si>
    <t xml:space="preserve">BR85344065801102021</t>
  </si>
  <si>
    <t xml:space="preserve">NITYA BINU</t>
  </si>
  <si>
    <t xml:space="preserve">BR85436918501102021</t>
  </si>
  <si>
    <t xml:space="preserve">DEEPALI SANTOSH SONTAKKE</t>
  </si>
  <si>
    <t xml:space="preserve">BR85438857101102021</t>
  </si>
  <si>
    <t xml:space="preserve">SHANYA SANTOSH SONTAKKE U/G SANTOSH M SONTAKKE</t>
  </si>
  <si>
    <t xml:space="preserve">BR85439577401102021</t>
  </si>
  <si>
    <t xml:space="preserve">JAIDEEP MAHESH WHABI</t>
  </si>
  <si>
    <t xml:space="preserve">BR85469653701102021</t>
  </si>
  <si>
    <t xml:space="preserve">LAXMI K METTUGARI</t>
  </si>
  <si>
    <t xml:space="preserve">400064</t>
  </si>
  <si>
    <t xml:space="preserve">BR87605646701102021</t>
  </si>
  <si>
    <t xml:space="preserve">SUMEET CHHAGANRAJ SOLANKI</t>
  </si>
  <si>
    <t xml:space="preserve">BR89154972801102021</t>
  </si>
  <si>
    <t xml:space="preserve">ANKITA GUPTA</t>
  </si>
  <si>
    <t xml:space="preserve">400065</t>
  </si>
  <si>
    <t xml:space="preserve">BR83384088101102021</t>
  </si>
  <si>
    <t xml:space="preserve">JIGNA KAUSHAL MODY</t>
  </si>
  <si>
    <t xml:space="preserve">400066</t>
  </si>
  <si>
    <t xml:space="preserve">BR01800291601102021</t>
  </si>
  <si>
    <t xml:space="preserve">LEENA AMIT SANGHVI</t>
  </si>
  <si>
    <t xml:space="preserve">BR01800291701102021</t>
  </si>
  <si>
    <t xml:space="preserve">JYOTSNA RAJENDRA SHAH</t>
  </si>
  <si>
    <t xml:space="preserve">BR01800638401102021</t>
  </si>
  <si>
    <t xml:space="preserve">G LALITHAMBIKA</t>
  </si>
  <si>
    <t xml:space="preserve">BR01802946501102021</t>
  </si>
  <si>
    <t xml:space="preserve">MAHESH MENON</t>
  </si>
  <si>
    <t xml:space="preserve">BR01806335801102021</t>
  </si>
  <si>
    <t xml:space="preserve">GIRISH MITTAL</t>
  </si>
  <si>
    <t xml:space="preserve">BR02801321601102021</t>
  </si>
  <si>
    <t xml:space="preserve">ATHARVA UMESH BENDRE</t>
  </si>
  <si>
    <t xml:space="preserve">BR06401012201102021</t>
  </si>
  <si>
    <t xml:space="preserve">PRASAD  SHANTARAM GANGULI</t>
  </si>
  <si>
    <t xml:space="preserve">BR23300071401102021</t>
  </si>
  <si>
    <t xml:space="preserve">MEENA HARISH MALHOTRA</t>
  </si>
  <si>
    <t xml:space="preserve">BR38400026901102021</t>
  </si>
  <si>
    <t xml:space="preserve">SANDEEP SHYAMDHAR PANDEY</t>
  </si>
  <si>
    <t xml:space="preserve">BR38400339101102021</t>
  </si>
  <si>
    <t xml:space="preserve">ROHIT SUDHIR LELE</t>
  </si>
  <si>
    <t xml:space="preserve">BR38400422701102021</t>
  </si>
  <si>
    <t xml:space="preserve">PRASHANT JAGDISH MIRANI</t>
  </si>
  <si>
    <t xml:space="preserve">BR38401164601102021</t>
  </si>
  <si>
    <t xml:space="preserve">NIHAR PRASHANT MIRANI</t>
  </si>
  <si>
    <t xml:space="preserve">BR83160906501102021</t>
  </si>
  <si>
    <t xml:space="preserve">MOHAK NITIN NARWADE U/G NITIN NARWADE</t>
  </si>
  <si>
    <t xml:space="preserve">BR83270438101102021</t>
  </si>
  <si>
    <t xml:space="preserve">PRAKASH KUMAR ISHWARBHAI TAILOR</t>
  </si>
  <si>
    <t xml:space="preserve">BR83876219701102021</t>
  </si>
  <si>
    <t xml:space="preserve">MIHIR VALLABH SHAH</t>
  </si>
  <si>
    <t xml:space="preserve">BR84240899401102021</t>
  </si>
  <si>
    <t xml:space="preserve">NAVYA NITIN NARWADE</t>
  </si>
  <si>
    <t xml:space="preserve">BR84525529601102021</t>
  </si>
  <si>
    <t xml:space="preserve">ARCHANA A UDESHI</t>
  </si>
  <si>
    <t xml:space="preserve">BR84605292801102021</t>
  </si>
  <si>
    <t xml:space="preserve">ZAHRA QASIM SHIRAZI</t>
  </si>
  <si>
    <t xml:space="preserve">BR84830205601102021</t>
  </si>
  <si>
    <t xml:space="preserve">POONAM BHARDWAJ</t>
  </si>
  <si>
    <t xml:space="preserve">BR85076179501102021</t>
  </si>
  <si>
    <t xml:space="preserve">PUSHPA S MEHTA</t>
  </si>
  <si>
    <t xml:space="preserve">BR85363738801102021</t>
  </si>
  <si>
    <t xml:space="preserve">SARA MANBOL U/G ROHINI SANJAY MANBOL</t>
  </si>
  <si>
    <t xml:space="preserve">BR87569022001102021</t>
  </si>
  <si>
    <t xml:space="preserve">SHAH RAHUL DINESHBHAI</t>
  </si>
  <si>
    <t xml:space="preserve">400101</t>
  </si>
  <si>
    <t xml:space="preserve">BR00414720701102021</t>
  </si>
  <si>
    <t xml:space="preserve">DEEPESH SALGIA</t>
  </si>
  <si>
    <t xml:space="preserve">BR00439266701102021</t>
  </si>
  <si>
    <t xml:space="preserve">BHAGWATI MANSINGHKA</t>
  </si>
  <si>
    <t xml:space="preserve">BR01100529301102021</t>
  </si>
  <si>
    <t xml:space="preserve">DATTATRAYA KHATAVKAR</t>
  </si>
  <si>
    <t xml:space="preserve">BR01800535601102021</t>
  </si>
  <si>
    <t xml:space="preserve">PARVATHI VENKATASUBRAMANIAN</t>
  </si>
  <si>
    <t xml:space="preserve">BR01802106601102021</t>
  </si>
  <si>
    <t xml:space="preserve">SONEJI PREMCHAND MANGHUMAL</t>
  </si>
  <si>
    <t xml:space="preserve">BR01802107101102021</t>
  </si>
  <si>
    <t xml:space="preserve">ASHA PREMCHAND SONEJI</t>
  </si>
  <si>
    <t xml:space="preserve">BR01802107201102021</t>
  </si>
  <si>
    <t xml:space="preserve">SAYALI D KHATAVKAR</t>
  </si>
  <si>
    <t xml:space="preserve">BR01802278601102021</t>
  </si>
  <si>
    <t xml:space="preserve">NIRMALA CHATURVEDI</t>
  </si>
  <si>
    <t xml:space="preserve">BR01802576901102021</t>
  </si>
  <si>
    <t xml:space="preserve">HETAL NITIN VEDANTE</t>
  </si>
  <si>
    <t xml:space="preserve">BR01805325501102021</t>
  </si>
  <si>
    <t xml:space="preserve">JAGDISH MITTAL</t>
  </si>
  <si>
    <t xml:space="preserve">BR01805950401102021</t>
  </si>
  <si>
    <t xml:space="preserve">KIRAN RANI</t>
  </si>
  <si>
    <t xml:space="preserve">BR01806222201102021</t>
  </si>
  <si>
    <t xml:space="preserve">B D SONI</t>
  </si>
  <si>
    <t xml:space="preserve">BR01806607101102021</t>
  </si>
  <si>
    <t xml:space="preserve">VISHAL VISHWANATH BADHE</t>
  </si>
  <si>
    <t xml:space="preserve">BR01806792601102021</t>
  </si>
  <si>
    <t xml:space="preserve">SHANKER L. TARACHANDANI</t>
  </si>
  <si>
    <t xml:space="preserve">BR02800576801102021</t>
  </si>
  <si>
    <t xml:space="preserve">BHAVESH ARVINDKUMAR DIXIT</t>
  </si>
  <si>
    <t xml:space="preserve">BR02801239601102021</t>
  </si>
  <si>
    <t xml:space="preserve">JAI PRAKASH RATHI</t>
  </si>
  <si>
    <t xml:space="preserve">BR03602855801102021</t>
  </si>
  <si>
    <t xml:space="preserve">DIPA CHATTERJEE</t>
  </si>
  <si>
    <t xml:space="preserve">BR06400053901102021</t>
  </si>
  <si>
    <t xml:space="preserve">ANU AGRAWAL</t>
  </si>
  <si>
    <t xml:space="preserve">BR07306366501102021</t>
  </si>
  <si>
    <t xml:space="preserve">SNEH KANWAL</t>
  </si>
  <si>
    <t xml:space="preserve">BR07800038301102021</t>
  </si>
  <si>
    <t xml:space="preserve">NILOY SENGUPTA</t>
  </si>
  <si>
    <t xml:space="preserve">BR10400749701102021</t>
  </si>
  <si>
    <t xml:space="preserve">AJOY CHATTERJEE</t>
  </si>
  <si>
    <t xml:space="preserve">BR14900015101102021</t>
  </si>
  <si>
    <t xml:space="preserve">SATYABRATA SENGUPTA</t>
  </si>
  <si>
    <t xml:space="preserve">BR28400573901102021</t>
  </si>
  <si>
    <t xml:space="preserve">NITIN ANANDRAO VEDANTE</t>
  </si>
  <si>
    <t xml:space="preserve">BR45500228401102021</t>
  </si>
  <si>
    <t xml:space="preserve">GOVIND PRAKASH GUPTA</t>
  </si>
  <si>
    <t xml:space="preserve">BR57200068701102021</t>
  </si>
  <si>
    <t xml:space="preserve">KOMATH PACHA SOMAN</t>
  </si>
  <si>
    <t xml:space="preserve">BR57200123701102021</t>
  </si>
  <si>
    <t xml:space="preserve">PRASHANT CHANDRASEN SHAH HUF</t>
  </si>
  <si>
    <t xml:space="preserve">BR57200181501102021</t>
  </si>
  <si>
    <t xml:space="preserve">PANKAJ MAHESHWARI</t>
  </si>
  <si>
    <t xml:space="preserve">BR83156294101102021</t>
  </si>
  <si>
    <t xml:space="preserve">MANISH RAMNIRANJAN JHUNJHUNWALA</t>
  </si>
  <si>
    <t xml:space="preserve">BR83332040101102021</t>
  </si>
  <si>
    <t xml:space="preserve">SHESHDHAR RAMCHANDRA TIWARI</t>
  </si>
  <si>
    <t xml:space="preserve">BR83593103401102021</t>
  </si>
  <si>
    <t xml:space="preserve">SUSHAMA SUDEEP KOLTE</t>
  </si>
  <si>
    <t xml:space="preserve">BR83633115301102021</t>
  </si>
  <si>
    <t xml:space="preserve">JAI KISHAN THAPPA (HUF)</t>
  </si>
  <si>
    <t xml:space="preserve">BR84261594901102021</t>
  </si>
  <si>
    <t xml:space="preserve">SAURABH MEHROTRA</t>
  </si>
  <si>
    <t xml:space="preserve">BR84981879901102021</t>
  </si>
  <si>
    <t xml:space="preserve">NAVEEN JAIN</t>
  </si>
  <si>
    <t xml:space="preserve">BR84982543301102021</t>
  </si>
  <si>
    <t xml:space="preserve">VASNA SOMAN</t>
  </si>
  <si>
    <t xml:space="preserve">BR84994285301102021</t>
  </si>
  <si>
    <t xml:space="preserve">RAJESH RAMJILAL KALYANI</t>
  </si>
  <si>
    <t xml:space="preserve">BR85142808401102021</t>
  </si>
  <si>
    <t xml:space="preserve">VANDANA DOLAS</t>
  </si>
  <si>
    <t xml:space="preserve">BR85291051301102021</t>
  </si>
  <si>
    <t xml:space="preserve">SNEHAL PRAMOD DOLAS</t>
  </si>
  <si>
    <t xml:space="preserve">BR85299395401102021</t>
  </si>
  <si>
    <t xml:space="preserve">MAMTA SHRIVIJAY GHAN</t>
  </si>
  <si>
    <t xml:space="preserve">BR85310622401102021</t>
  </si>
  <si>
    <t xml:space="preserve">USHA J DOSHI</t>
  </si>
  <si>
    <t xml:space="preserve">BR85518840901102021</t>
  </si>
  <si>
    <t xml:space="preserve">SANTOSH RAMNIRANJAN JHUNJHUNWALA</t>
  </si>
  <si>
    <t xml:space="preserve">BR85588399901102021</t>
  </si>
  <si>
    <t xml:space="preserve">MANAV MIGLANI U/G VINEET MIGLANI</t>
  </si>
  <si>
    <t xml:space="preserve">BR87171371201102021</t>
  </si>
  <si>
    <t xml:space="preserve">URVI SHAILESH VIRA</t>
  </si>
  <si>
    <t xml:space="preserve">BR87176948201102021</t>
  </si>
  <si>
    <t xml:space="preserve">HANSA RATILAL VAKHARIA</t>
  </si>
  <si>
    <t xml:space="preserve">BR87403427301102021</t>
  </si>
  <si>
    <t xml:space="preserve">RIDHI JAIN</t>
  </si>
  <si>
    <t xml:space="preserve">BR88055132801102021</t>
  </si>
  <si>
    <t xml:space="preserve">SAMRIDHI JAIN</t>
  </si>
  <si>
    <t xml:space="preserve">BR88056503001102021</t>
  </si>
  <si>
    <t xml:space="preserve">DEEPAK RATHI HUF</t>
  </si>
  <si>
    <t xml:space="preserve">BR88331538901102021</t>
  </si>
  <si>
    <t xml:space="preserve">SAIFUDDIN SHAIKH</t>
  </si>
  <si>
    <t xml:space="preserve">400102</t>
  </si>
  <si>
    <t xml:space="preserve">BR02003030401102021</t>
  </si>
  <si>
    <t xml:space="preserve">EDUARD VANDAM</t>
  </si>
  <si>
    <t xml:space="preserve">BR18600955201102021</t>
  </si>
  <si>
    <t xml:space="preserve">SANJAY BODKHA</t>
  </si>
  <si>
    <t xml:space="preserve">BR41500091601102021</t>
  </si>
  <si>
    <t xml:space="preserve">DEEPA BODKHA</t>
  </si>
  <si>
    <t xml:space="preserve">BR41500091701102021</t>
  </si>
  <si>
    <t xml:space="preserve">PATHAN KHADIJA</t>
  </si>
  <si>
    <t xml:space="preserve">BR83784795601102021</t>
  </si>
  <si>
    <t xml:space="preserve">SHAKEEL HABIB MIRZA</t>
  </si>
  <si>
    <t xml:space="preserve">BR84520170601102021</t>
  </si>
  <si>
    <t xml:space="preserve">GRACE D'SILVA (TS)</t>
  </si>
  <si>
    <t xml:space="preserve">400103</t>
  </si>
  <si>
    <t xml:space="preserve">BR00402503001102021</t>
  </si>
  <si>
    <t xml:space="preserve">GILBERT VICTOR D'LIMA</t>
  </si>
  <si>
    <t xml:space="preserve">BR01800246301102021</t>
  </si>
  <si>
    <t xml:space="preserve">SHREYAS D MALKAN</t>
  </si>
  <si>
    <t xml:space="preserve">BR01800253701102021</t>
  </si>
  <si>
    <t xml:space="preserve">SHARDA PRATAPRAITRIVEDI</t>
  </si>
  <si>
    <t xml:space="preserve">BR01800322301102021</t>
  </si>
  <si>
    <t xml:space="preserve">NIPUN H BHATT</t>
  </si>
  <si>
    <t xml:space="preserve">BR01800856301102021</t>
  </si>
  <si>
    <t xml:space="preserve">SWARUPA PRABHAKAR CHAVAN</t>
  </si>
  <si>
    <t xml:space="preserve">BR02801544701102021</t>
  </si>
  <si>
    <t xml:space="preserve">NILA AVINASH LADDHA</t>
  </si>
  <si>
    <t xml:space="preserve">BR06201881101102021</t>
  </si>
  <si>
    <t xml:space="preserve">SANTOSH MACHANDRANATH SURYAN</t>
  </si>
  <si>
    <t xml:space="preserve">BR48400398801102021</t>
  </si>
  <si>
    <t xml:space="preserve">MADHUBEN RAMANLAL JOSHI</t>
  </si>
  <si>
    <t xml:space="preserve">BR83457750101102021</t>
  </si>
  <si>
    <t xml:space="preserve">SHIBANI DILIP KUMAR JALUI</t>
  </si>
  <si>
    <t xml:space="preserve">BR83634321701102021</t>
  </si>
  <si>
    <t xml:space="preserve">MARIE JINNHA MISQUITH</t>
  </si>
  <si>
    <t xml:space="preserve">BR83713551401102021</t>
  </si>
  <si>
    <t xml:space="preserve">SHIV DEVANG BHATT U/G DEVANG BHATT</t>
  </si>
  <si>
    <t xml:space="preserve">BR83724434901102021</t>
  </si>
  <si>
    <t xml:space="preserve">VIMLA DEVI ROONGTA</t>
  </si>
  <si>
    <t xml:space="preserve">BR83982456301102021</t>
  </si>
  <si>
    <t xml:space="preserve">MURLIDHAR ROONGTA</t>
  </si>
  <si>
    <t xml:space="preserve">BR83982456501102021</t>
  </si>
  <si>
    <t xml:space="preserve">RAMANLAL VITTHALDAS JOSHI</t>
  </si>
  <si>
    <t xml:space="preserve">BR84474379101102021</t>
  </si>
  <si>
    <t xml:space="preserve">VITHAL BHIKU DESAI</t>
  </si>
  <si>
    <t xml:space="preserve">BR00403226601102021</t>
  </si>
  <si>
    <t xml:space="preserve">HARINI  NIRAV SAMPAT</t>
  </si>
  <si>
    <t xml:space="preserve">BR00403688201102021</t>
  </si>
  <si>
    <t xml:space="preserve">JAYALI KETAN VAIDYA</t>
  </si>
  <si>
    <t xml:space="preserve">BR02000685701102021</t>
  </si>
  <si>
    <t xml:space="preserve">SRIVIDYA SRIRAM</t>
  </si>
  <si>
    <t xml:space="preserve">,MUMBAI</t>
  </si>
  <si>
    <t xml:space="preserve">BR02001326901102021</t>
  </si>
  <si>
    <t xml:space="preserve">SEEMA GAGANDEEP BIJRANIYA</t>
  </si>
  <si>
    <t xml:space="preserve">BR02001849201102021</t>
  </si>
  <si>
    <t xml:space="preserve">DINESH BHIMAJIBHAI  VORA</t>
  </si>
  <si>
    <t xml:space="preserve">BR02021599601102021</t>
  </si>
  <si>
    <t xml:space="preserve">GEETA VINAYKUMAR BAINDOOR</t>
  </si>
  <si>
    <t xml:space="preserve">BR02803859501102021</t>
  </si>
  <si>
    <t xml:space="preserve">GAUTAM NANDLAL SHAH</t>
  </si>
  <si>
    <t xml:space="preserve">BR00301670101102021</t>
  </si>
  <si>
    <t xml:space="preserve">SHAH HARSHA HEMENDRAKUMAR</t>
  </si>
  <si>
    <t xml:space="preserve">BR00301750201102021</t>
  </si>
  <si>
    <t xml:space="preserve">PRACHI T. BAKERI</t>
  </si>
  <si>
    <t xml:space="preserve">380006</t>
  </si>
  <si>
    <t xml:space="preserve">BR00301819401102021</t>
  </si>
  <si>
    <t xml:space="preserve">UDAYAN CHIMANLAL GOHEL</t>
  </si>
  <si>
    <t xml:space="preserve">,GANDHINAGAR</t>
  </si>
  <si>
    <t xml:space="preserve">382030</t>
  </si>
  <si>
    <t xml:space="preserve">BR00301869001102021</t>
  </si>
  <si>
    <t xml:space="preserve">DHANANJAY B PATANKAR</t>
  </si>
  <si>
    <t xml:space="preserve">BR00302083601102021</t>
  </si>
  <si>
    <t xml:space="preserve">PARESHKUMAR VINODRAY THAKER</t>
  </si>
  <si>
    <t xml:space="preserve">380008</t>
  </si>
  <si>
    <t xml:space="preserve">BR00302152701102021</t>
  </si>
  <si>
    <t xml:space="preserve">SHILABEN DINESHKUMAR DAVE</t>
  </si>
  <si>
    <t xml:space="preserve">BR00302189701102021</t>
  </si>
  <si>
    <t xml:space="preserve">VRAJVANITABEN SHAH</t>
  </si>
  <si>
    <t xml:space="preserve">BR00302195001102021</t>
  </si>
  <si>
    <t xml:space="preserve">PUJARA PRAVINCHANDRA JEVAT</t>
  </si>
  <si>
    <t xml:space="preserve">370001</t>
  </si>
  <si>
    <t xml:space="preserve">BR00302265101102021</t>
  </si>
  <si>
    <t xml:space="preserve">PANDYA LEENABEN ATULBHAI</t>
  </si>
  <si>
    <t xml:space="preserve">BR00302691601102021</t>
  </si>
  <si>
    <t xml:space="preserve">SHAH HETALBEN  JALDEEP</t>
  </si>
  <si>
    <t xml:space="preserve">BR00302860901102021</t>
  </si>
  <si>
    <t xml:space="preserve">MANDALIA KISHOR PRANJIVANDAS</t>
  </si>
  <si>
    <t xml:space="preserve">BR00302925401102021</t>
  </si>
  <si>
    <t xml:space="preserve">JAIN BHARATKUMAR BABULAL</t>
  </si>
  <si>
    <t xml:space="preserve">BR00302984301102021</t>
  </si>
  <si>
    <t xml:space="preserve">MUKESH POONAMCHAND SOLANKI</t>
  </si>
  <si>
    <t xml:space="preserve">380001</t>
  </si>
  <si>
    <t xml:space="preserve">BR00303299401102021</t>
  </si>
  <si>
    <t xml:space="preserve">NIRANJANABEN DASHARATHBHAI PATEL</t>
  </si>
  <si>
    <t xml:space="preserve">BR00303408001102021</t>
  </si>
  <si>
    <t xml:space="preserve">RUPAL BIPINCHANDRA BHATT</t>
  </si>
  <si>
    <t xml:space="preserve">BR00303600801102021</t>
  </si>
  <si>
    <t xml:space="preserve">TARAL PRAFUL BAKERI (HUF)</t>
  </si>
  <si>
    <t xml:space="preserve">BR00303854301102021</t>
  </si>
  <si>
    <t xml:space="preserve">DIPIKA JATINKUMAR JALUNDHWALA</t>
  </si>
  <si>
    <t xml:space="preserve">BR00303950901102021</t>
  </si>
  <si>
    <t xml:space="preserve">HARESH VENILAL SANGHVI</t>
  </si>
  <si>
    <t xml:space="preserve">BR00303997501102021</t>
  </si>
  <si>
    <t xml:space="preserve">ALEFIA AKIL GANDHI</t>
  </si>
  <si>
    <t xml:space="preserve">BR00304021001102021</t>
  </si>
  <si>
    <t xml:space="preserve">MEHTA GIRISHBHAI  C</t>
  </si>
  <si>
    <t xml:space="preserve">BR00304110901102021</t>
  </si>
  <si>
    <t xml:space="preserve">SWATI HEMANT ATERKAR</t>
  </si>
  <si>
    <t xml:space="preserve">BR00304424001102021</t>
  </si>
  <si>
    <t xml:space="preserve">BHAGAT HARSHADBHAI</t>
  </si>
  <si>
    <t xml:space="preserve">BR00304822201102021</t>
  </si>
  <si>
    <t xml:space="preserve">PARMAR SUKHDEVSINH</t>
  </si>
  <si>
    <t xml:space="preserve">BR00304854801102021</t>
  </si>
  <si>
    <t xml:space="preserve">SANGHVI  ARVINDKUMAR</t>
  </si>
  <si>
    <t xml:space="preserve">BR00305035801102021</t>
  </si>
  <si>
    <t xml:space="preserve">DUNGARANI VITTHALBHAI ZAVERBHAI</t>
  </si>
  <si>
    <t xml:space="preserve">BR00305355801102021</t>
  </si>
  <si>
    <t xml:space="preserve">KALPESH METHYUSBHAI CHRISTIAN</t>
  </si>
  <si>
    <t xml:space="preserve">BR00305369801102021</t>
  </si>
  <si>
    <t xml:space="preserve">KURESHI KAUSHARBANU AHMEDMIYA</t>
  </si>
  <si>
    <t xml:space="preserve">389001</t>
  </si>
  <si>
    <t xml:space="preserve">BR00305385301102021</t>
  </si>
  <si>
    <t xml:space="preserve">SHAIKH AKHTARIBEGUM MOHAMMEDHUSAIN</t>
  </si>
  <si>
    <t xml:space="preserve">BR00305390501102021</t>
  </si>
  <si>
    <t xml:space="preserve">TIWARI VIJAYA SHASHIKANT</t>
  </si>
  <si>
    <t xml:space="preserve">BR00305394601102021</t>
  </si>
  <si>
    <t xml:space="preserve">KISHORBHAI CHHAGANBHAI CHANIYARA</t>
  </si>
  <si>
    <t xml:space="preserve">BR00305601701102021</t>
  </si>
  <si>
    <t xml:space="preserve">RAZIYA YASINBHAI KABAN</t>
  </si>
  <si>
    <t xml:space="preserve">BR00305793701102021</t>
  </si>
  <si>
    <t xml:space="preserve">SHAMJIBHAI DEVJIBHAI PATEL</t>
  </si>
  <si>
    <t xml:space="preserve">BR00305819601102021</t>
  </si>
  <si>
    <t xml:space="preserve">SHRUTI BHARAT MUCHHALA</t>
  </si>
  <si>
    <t xml:space="preserve">BR84663085301102021</t>
  </si>
  <si>
    <t xml:space="preserve">KRISHA SANJAY GANDHI</t>
  </si>
  <si>
    <t xml:space="preserve">BR84666198801102021</t>
  </si>
  <si>
    <t xml:space="preserve">VANDIT SANJAY GANDHI</t>
  </si>
  <si>
    <t xml:space="preserve">BR84666200201102021</t>
  </si>
  <si>
    <t xml:space="preserve">SHARDHA NAND</t>
  </si>
  <si>
    <t xml:space="preserve">BR84670130401102021</t>
  </si>
  <si>
    <t xml:space="preserve">NIDHI SARAF</t>
  </si>
  <si>
    <t xml:space="preserve">BR84677117201102021</t>
  </si>
  <si>
    <t xml:space="preserve">ULLAS GOPALAKRISHNA</t>
  </si>
  <si>
    <t xml:space="preserve">BR84677460801102021</t>
  </si>
  <si>
    <t xml:space="preserve">KANUPARTHI  PADMAVATHI</t>
  </si>
  <si>
    <t xml:space="preserve">500079</t>
  </si>
  <si>
    <t xml:space="preserve">BR84684798101102021</t>
  </si>
  <si>
    <t xml:space="preserve">BANSI HASSANAND WADHWA</t>
  </si>
  <si>
    <t xml:space="preserve">BR84687712001102021</t>
  </si>
  <si>
    <t xml:space="preserve">ASHA ANIL BAXI</t>
  </si>
  <si>
    <t xml:space="preserve">BR84694451301102021</t>
  </si>
  <si>
    <t xml:space="preserve">SUMANA MUKHOPADHYAY</t>
  </si>
  <si>
    <t xml:space="preserve">BR84697414901102021</t>
  </si>
  <si>
    <t xml:space="preserve">CHANDRA VADHANA S</t>
  </si>
  <si>
    <t xml:space="preserve">BR84697571901102021</t>
  </si>
  <si>
    <t xml:space="preserve">UMAYAL ANNAMALAI</t>
  </si>
  <si>
    <t xml:space="preserve">560080</t>
  </si>
  <si>
    <t xml:space="preserve">BR84698743101102021</t>
  </si>
  <si>
    <t xml:space="preserve">ALAGAPPA ANNAMALAI</t>
  </si>
  <si>
    <t xml:space="preserve">BR84698743301102021</t>
  </si>
  <si>
    <t xml:space="preserve">DEVENDRAKUMAR KRUSHNAKUMAR FANSE</t>
  </si>
  <si>
    <t xml:space="preserve">BR84706841601102021</t>
  </si>
  <si>
    <t xml:space="preserve">VANAJA N P</t>
  </si>
  <si>
    <t xml:space="preserve">641038</t>
  </si>
  <si>
    <t xml:space="preserve">BR84713832301102021</t>
  </si>
  <si>
    <t xml:space="preserve">SWAPNA  ROY</t>
  </si>
  <si>
    <t xml:space="preserve">BR84716415001102021</t>
  </si>
  <si>
    <t xml:space="preserve">VIRALKUMAR K PATEL (HUF)</t>
  </si>
  <si>
    <t xml:space="preserve">BR84718825601102021</t>
  </si>
  <si>
    <t xml:space="preserve">ASHISHPAL SINGH</t>
  </si>
  <si>
    <t xml:space="preserve">BR84719393801102021</t>
  </si>
  <si>
    <t xml:space="preserve">RAJNEESH  GANDHI</t>
  </si>
  <si>
    <t xml:space="preserve">BR84724015001102021</t>
  </si>
  <si>
    <t xml:space="preserve">BHASWATI MALAKAR</t>
  </si>
  <si>
    <t xml:space="preserve">BR84726103001102021</t>
  </si>
  <si>
    <t xml:space="preserve">RAVI  BHATIA</t>
  </si>
  <si>
    <t xml:space="preserve">BR84728603101102021</t>
  </si>
  <si>
    <t xml:space="preserve">VEMULAPALLI PRASANNA LAKSHMI</t>
  </si>
  <si>
    <t xml:space="preserve">BR84730312401102021</t>
  </si>
  <si>
    <t xml:space="preserve">SUDHANSHU  DEVA</t>
  </si>
  <si>
    <t xml:space="preserve">BR84730910601102021</t>
  </si>
  <si>
    <t xml:space="preserve">SHREE KANT THAKUR</t>
  </si>
  <si>
    <t xml:space="preserve">BR84732210401102021</t>
  </si>
  <si>
    <t xml:space="preserve">SHRUT PRANAV KHAROD</t>
  </si>
  <si>
    <t xml:space="preserve">BR84736073901102021</t>
  </si>
  <si>
    <t xml:space="preserve">PRIYANKA VEDI</t>
  </si>
  <si>
    <t xml:space="preserve">BR84736269201102021</t>
  </si>
  <si>
    <t xml:space="preserve">MONIKAKUMARI  PATEL</t>
  </si>
  <si>
    <t xml:space="preserve">BR84743030901102021</t>
  </si>
  <si>
    <t xml:space="preserve">LAVANYA SINGH U/G UDAY PRAKASH</t>
  </si>
  <si>
    <t xml:space="preserve">282007</t>
  </si>
  <si>
    <t xml:space="preserve">BR84755759701102021</t>
  </si>
  <si>
    <t xml:space="preserve">SUNIL VINAYAK HALBE</t>
  </si>
  <si>
    <t xml:space="preserve">BR84769657801102021</t>
  </si>
  <si>
    <t xml:space="preserve">SUGUNAN BHASKARAN</t>
  </si>
  <si>
    <t xml:space="preserve">695013</t>
  </si>
  <si>
    <t xml:space="preserve">BR84770907901102021</t>
  </si>
  <si>
    <t xml:space="preserve">SHREEYA RAJENDRA SHAH</t>
  </si>
  <si>
    <t xml:space="preserve">BR84776841501102021</t>
  </si>
  <si>
    <t xml:space="preserve">PAWAN  SHRIMAL</t>
  </si>
  <si>
    <t xml:space="preserve">BR84783086301102021</t>
  </si>
  <si>
    <t xml:space="preserve">SHWETANK  SHRIMAL</t>
  </si>
  <si>
    <t xml:space="preserve">BR84783087501102021</t>
  </si>
  <si>
    <t xml:space="preserve">SAROJ  SHRIMAL</t>
  </si>
  <si>
    <t xml:space="preserve">BR84785087101102021</t>
  </si>
  <si>
    <t xml:space="preserve">AWADHESH KUMAR KALIA</t>
  </si>
  <si>
    <t xml:space="preserve">BR84786752701102021</t>
  </si>
  <si>
    <t xml:space="preserve">VARATHARAJAN SAMUTHIRA PANDIAN</t>
  </si>
  <si>
    <t xml:space="preserve">629501</t>
  </si>
  <si>
    <t xml:space="preserve">BR84789527101102021</t>
  </si>
  <si>
    <t xml:space="preserve">REBECCA RAVI JOY</t>
  </si>
  <si>
    <t xml:space="preserve">BR84789576401102021</t>
  </si>
  <si>
    <t xml:space="preserve">CHIGULLAREVU AVANISH REDDY</t>
  </si>
  <si>
    <t xml:space="preserve">BR84791231801102021</t>
  </si>
  <si>
    <t xml:space="preserve">SANYA SALARIYA</t>
  </si>
  <si>
    <t xml:space="preserve">BR84802325401102021</t>
  </si>
  <si>
    <t xml:space="preserve">LAKSHMI PRIYANKA GARIKAPATI</t>
  </si>
  <si>
    <t xml:space="preserve">507001</t>
  </si>
  <si>
    <t xml:space="preserve">BR84803642401102021</t>
  </si>
  <si>
    <t xml:space="preserve">GOPI RAM GOYAL (HUF)</t>
  </si>
  <si>
    <t xml:space="preserve">BR84814388801102021</t>
  </si>
  <si>
    <t xml:space="preserve">BIRANCHI NARAYAN SWAIN</t>
  </si>
  <si>
    <t xml:space="preserve">BR84815092401102021</t>
  </si>
  <si>
    <t xml:space="preserve">JAYASHREE VITHOBA SHETTI</t>
  </si>
  <si>
    <t xml:space="preserve">BR84819233601102021</t>
  </si>
  <si>
    <t xml:space="preserve">REKHA PRAVEEN JAIN</t>
  </si>
  <si>
    <t xml:space="preserve">BR84827120001102021</t>
  </si>
  <si>
    <t xml:space="preserve">CLIVE FERNANDES</t>
  </si>
  <si>
    <t xml:space="preserve">BR84827487801102021</t>
  </si>
  <si>
    <t xml:space="preserve">JYOTI JYOTI RANI</t>
  </si>
  <si>
    <t xml:space="preserve">BR84828257701102021</t>
  </si>
  <si>
    <t xml:space="preserve">BR84828489701102021</t>
  </si>
  <si>
    <t xml:space="preserve">SUMAN KR. BHATTACHARYA</t>
  </si>
  <si>
    <t xml:space="preserve">BR84830833001102021</t>
  </si>
  <si>
    <t xml:space="preserve">AZAD VARMA NADIMPALLY</t>
  </si>
  <si>
    <t xml:space="preserve">BR84831247501102021</t>
  </si>
  <si>
    <t xml:space="preserve">SONIA LALVANI</t>
  </si>
  <si>
    <t xml:space="preserve">BR84833601201102021</t>
  </si>
  <si>
    <t xml:space="preserve">HARIHARA SUBRAMANIAN M</t>
  </si>
  <si>
    <t xml:space="preserve">BR84843846101102021</t>
  </si>
  <si>
    <t xml:space="preserve">RITWICK RAJ BHUYAN</t>
  </si>
  <si>
    <t xml:space="preserve">BR84847120101102021</t>
  </si>
  <si>
    <t xml:space="preserve">GANTELA RANI</t>
  </si>
  <si>
    <t xml:space="preserve">BR84850949201102021</t>
  </si>
  <si>
    <t xml:space="preserve">MAJ AKHIL MEHROTRA (IC 64227 P)</t>
  </si>
  <si>
    <t xml:space="preserve">208011</t>
  </si>
  <si>
    <t xml:space="preserve">BR84851650901102021</t>
  </si>
  <si>
    <t xml:space="preserve">HARDEEP  KAUR</t>
  </si>
  <si>
    <t xml:space="preserve">BR84863266701102021</t>
  </si>
  <si>
    <t xml:space="preserve">SUDHA DHIRENDRA VORA</t>
  </si>
  <si>
    <t xml:space="preserve">BR84865701301102021</t>
  </si>
  <si>
    <t xml:space="preserve">TANUJ MANOHAR PHERWANI</t>
  </si>
  <si>
    <t xml:space="preserve">BR84866427901102021</t>
  </si>
  <si>
    <t xml:space="preserve">751006</t>
  </si>
  <si>
    <t xml:space="preserve">BR84867804201102021</t>
  </si>
  <si>
    <t xml:space="preserve">HEMABEN JITENDRAKUMAR SHAH</t>
  </si>
  <si>
    <t xml:space="preserve">BR84870677801102021</t>
  </si>
  <si>
    <t xml:space="preserve">SATISH REDDY CHANDUPATLA</t>
  </si>
  <si>
    <t xml:space="preserve">BR84871471601102021</t>
  </si>
  <si>
    <t xml:space="preserve">LAJWANTIBEN BHAGWANDAS BADLANI</t>
  </si>
  <si>
    <t xml:space="preserve">BR84878625201102021</t>
  </si>
  <si>
    <t xml:space="preserve">RAVIN MEHTA (HUF)</t>
  </si>
  <si>
    <t xml:space="preserve">BR84880790701102021</t>
  </si>
  <si>
    <t xml:space="preserve">NIPUNCHANDRA BULAKHIDAS SHAH</t>
  </si>
  <si>
    <t xml:space="preserve">BR84887185401102021</t>
  </si>
  <si>
    <t xml:space="preserve">ADITYA HARISHCHANDRA MISHRA</t>
  </si>
  <si>
    <t xml:space="preserve">BR84888207301102021</t>
  </si>
  <si>
    <t xml:space="preserve">DULQUER  SALMAAN</t>
  </si>
  <si>
    <t xml:space="preserve">682036</t>
  </si>
  <si>
    <t xml:space="preserve">BR84890137301102021</t>
  </si>
  <si>
    <t xml:space="preserve">SUMIT CHOWDHURY</t>
  </si>
  <si>
    <t xml:space="preserve">BR84895299101102021</t>
  </si>
  <si>
    <t xml:space="preserve">VIVEK DESAI</t>
  </si>
  <si>
    <t xml:space="preserve">BR84901502401102021</t>
  </si>
  <si>
    <t xml:space="preserve">LEKHRAJ</t>
  </si>
  <si>
    <t xml:space="preserve">BR84904631501102021</t>
  </si>
  <si>
    <t xml:space="preserve">VIKAS  YADAV</t>
  </si>
  <si>
    <t xml:space="preserve">BR84904895601102021</t>
  </si>
  <si>
    <t xml:space="preserve">PURANI BHAVINCHANDRA NATVARLAL</t>
  </si>
  <si>
    <t xml:space="preserve">BR84912830801102021</t>
  </si>
  <si>
    <t xml:space="preserve">NIDHI PALTA</t>
  </si>
  <si>
    <t xml:space="preserve">BR84915526001102021</t>
  </si>
  <si>
    <t xml:space="preserve">JASMEET  SINGH</t>
  </si>
  <si>
    <t xml:space="preserve">BR84917112401102021</t>
  </si>
  <si>
    <t xml:space="preserve">MITHUN ABHIMANYU</t>
  </si>
  <si>
    <t xml:space="preserve">560057</t>
  </si>
  <si>
    <t xml:space="preserve">BR84917246701102021</t>
  </si>
  <si>
    <t xml:space="preserve">DEBABRATA  BASAK</t>
  </si>
  <si>
    <t xml:space="preserve">BR84923252801102021</t>
  </si>
  <si>
    <t xml:space="preserve">RAHUL MANOJ PINCHA</t>
  </si>
  <si>
    <t xml:space="preserve">BR84928304101102021</t>
  </si>
  <si>
    <t xml:space="preserve">SHASHI SETHI</t>
  </si>
  <si>
    <t xml:space="preserve">BR84934082501102021</t>
  </si>
  <si>
    <t xml:space="preserve">DARVIN VASUDEVAN</t>
  </si>
  <si>
    <t xml:space="preserve">682026</t>
  </si>
  <si>
    <t xml:space="preserve">BR84947093101102021</t>
  </si>
  <si>
    <t xml:space="preserve">RAMENENI RATNAKUMARI</t>
  </si>
  <si>
    <t xml:space="preserve">BR84947247901102021</t>
  </si>
  <si>
    <t xml:space="preserve">R UMADEVI</t>
  </si>
  <si>
    <t xml:space="preserve">BR84950277201102021</t>
  </si>
  <si>
    <t xml:space="preserve">PATEL DARSHANA RAKESHKUMAR</t>
  </si>
  <si>
    <t xml:space="preserve">380050</t>
  </si>
  <si>
    <t xml:space="preserve">BR84951464401102021</t>
  </si>
  <si>
    <t xml:space="preserve">GOVIND BASAPPA CHAVAN</t>
  </si>
  <si>
    <t xml:space="preserve">BR84951541601102021</t>
  </si>
  <si>
    <t xml:space="preserve">PARMESHWARI DEBI GOYAL</t>
  </si>
  <si>
    <t xml:space="preserve">BR84954938701102021</t>
  </si>
  <si>
    <t xml:space="preserve">MOHAMMED FARHAN</t>
  </si>
  <si>
    <t xml:space="preserve">670102</t>
  </si>
  <si>
    <t xml:space="preserve">BR84959852701102021</t>
  </si>
  <si>
    <t xml:space="preserve">MONICA ASHOK KARNANI</t>
  </si>
  <si>
    <t xml:space="preserve">BR84960175901102021</t>
  </si>
  <si>
    <t xml:space="preserve">RAMESH NAMBIAR</t>
  </si>
  <si>
    <t xml:space="preserve">BR84960234501102021</t>
  </si>
  <si>
    <t xml:space="preserve">PANKAJ U BANGA (HUF)</t>
  </si>
  <si>
    <t xml:space="preserve">BR84961735501102021</t>
  </si>
  <si>
    <t xml:space="preserve">PALADUGU KRISHNA PRASAD</t>
  </si>
  <si>
    <t xml:space="preserve">BR84962181701102021</t>
  </si>
  <si>
    <t xml:space="preserve">SHASHI SINGH PAWAR</t>
  </si>
  <si>
    <t xml:space="preserve">474009</t>
  </si>
  <si>
    <t xml:space="preserve">BR84962281601102021</t>
  </si>
  <si>
    <t xml:space="preserve">PUNIT UTTAMCHAND BANGA (HUF)</t>
  </si>
  <si>
    <t xml:space="preserve">BR84965270801102021</t>
  </si>
  <si>
    <t xml:space="preserve">ASHISH OMPRAKASH SHARMA</t>
  </si>
  <si>
    <t xml:space="preserve">BR84967430401102021</t>
  </si>
  <si>
    <t xml:space="preserve">ABDUL ANZAR THUNDIKANDIYIL</t>
  </si>
  <si>
    <t xml:space="preserve">670693</t>
  </si>
  <si>
    <t xml:space="preserve">BR84970380901102021</t>
  </si>
  <si>
    <t xml:space="preserve">PARIKH RACHNA</t>
  </si>
  <si>
    <t xml:space="preserve">BR84970838801102021</t>
  </si>
  <si>
    <t xml:space="preserve">PAUL THOMMY CHAKOLA</t>
  </si>
  <si>
    <t xml:space="preserve">BR84973153601102021</t>
  </si>
  <si>
    <t xml:space="preserve">ROSAMMA THOMMY CHAKOLA</t>
  </si>
  <si>
    <t xml:space="preserve">BR84973153801102021</t>
  </si>
  <si>
    <t xml:space="preserve">VIPULKUMAR PARSOTTAMBHAI PATEL</t>
  </si>
  <si>
    <t xml:space="preserve">390016</t>
  </si>
  <si>
    <t xml:space="preserve">BR84974620001102021</t>
  </si>
  <si>
    <t xml:space="preserve">PRIYADARSHINI JAWAHARLAL SHARMA</t>
  </si>
  <si>
    <t xml:space="preserve">BR84976625401102021</t>
  </si>
  <si>
    <t xml:space="preserve">PATEL GAYATRIBEN</t>
  </si>
  <si>
    <t xml:space="preserve">BR84978857001102021</t>
  </si>
  <si>
    <t xml:space="preserve">KOMAL AGARWAL</t>
  </si>
  <si>
    <t xml:space="preserve">700005</t>
  </si>
  <si>
    <t xml:space="preserve">BR84980474901102021</t>
  </si>
  <si>
    <t xml:space="preserve">ADITYA AGARWAL</t>
  </si>
  <si>
    <t xml:space="preserve">BR84980475301102021</t>
  </si>
  <si>
    <t xml:space="preserve">560011</t>
  </si>
  <si>
    <t xml:space="preserve">BR84274553301102021</t>
  </si>
  <si>
    <t xml:space="preserve">ARJUN  B</t>
  </si>
  <si>
    <t xml:space="preserve">BR85458222601102021</t>
  </si>
  <si>
    <t xml:space="preserve">ANITHA S</t>
  </si>
  <si>
    <t xml:space="preserve">560013</t>
  </si>
  <si>
    <t xml:space="preserve">BR84430348201102021</t>
  </si>
  <si>
    <t xml:space="preserve">KANDASWAMY  KUPPUSWAMY</t>
  </si>
  <si>
    <t xml:space="preserve">560016</t>
  </si>
  <si>
    <t xml:space="preserve">BR30000188401102021</t>
  </si>
  <si>
    <t xml:space="preserve">K S CHETAN</t>
  </si>
  <si>
    <t xml:space="preserve">BR83977630701102021</t>
  </si>
  <si>
    <t xml:space="preserve">SANCHIT SAGAR</t>
  </si>
  <si>
    <t xml:space="preserve">BR84939423001102021</t>
  </si>
  <si>
    <t xml:space="preserve">ANJALI DINESH NAIR</t>
  </si>
  <si>
    <t xml:space="preserve">BR85569737801102021</t>
  </si>
  <si>
    <t xml:space="preserve">ARCHANA DINESH NAIR</t>
  </si>
  <si>
    <t xml:space="preserve">BR85572684601102021</t>
  </si>
  <si>
    <t xml:space="preserve">DHRUVA K KUMAR</t>
  </si>
  <si>
    <t xml:space="preserve">560020</t>
  </si>
  <si>
    <t xml:space="preserve">BR84658880601102021</t>
  </si>
  <si>
    <t xml:space="preserve">DHWANI K KUMAR</t>
  </si>
  <si>
    <t xml:space="preserve">BR84662594801102021</t>
  </si>
  <si>
    <t xml:space="preserve">DIYA K KUMAR</t>
  </si>
  <si>
    <t xml:space="preserve">BR84669859401102021</t>
  </si>
  <si>
    <t xml:space="preserve">K PRITHVI</t>
  </si>
  <si>
    <t xml:space="preserve">BR85968957401102021</t>
  </si>
  <si>
    <t xml:space="preserve">R GOPINATH</t>
  </si>
  <si>
    <t xml:space="preserve">560021</t>
  </si>
  <si>
    <t xml:space="preserve">BR10201968201102021</t>
  </si>
  <si>
    <t xml:space="preserve">SUBHASH BAGARIA</t>
  </si>
  <si>
    <t xml:space="preserve">II TUMKUR ROAD,BANGALORE</t>
  </si>
  <si>
    <t xml:space="preserve">560022</t>
  </si>
  <si>
    <t xml:space="preserve">BR00900568301102021</t>
  </si>
  <si>
    <t xml:space="preserve">KRISHNA S</t>
  </si>
  <si>
    <t xml:space="preserve">BR05200225601102021</t>
  </si>
  <si>
    <t xml:space="preserve">RANGARASAIAH (HC2018)</t>
  </si>
  <si>
    <t xml:space="preserve">BR06503968001102021</t>
  </si>
  <si>
    <t xml:space="preserve">VIJAY LAKSHMI</t>
  </si>
  <si>
    <t xml:space="preserve">BR86997863901102021</t>
  </si>
  <si>
    <t xml:space="preserve">M C UMASHANKAR</t>
  </si>
  <si>
    <t xml:space="preserve">MAGADI ROAD,,BANGALORE</t>
  </si>
  <si>
    <t xml:space="preserve">560023</t>
  </si>
  <si>
    <t xml:space="preserve">BR00900678501102021</t>
  </si>
  <si>
    <t xml:space="preserve">SANGEETA MATHUR</t>
  </si>
  <si>
    <t xml:space="preserve">BR85266223401102021</t>
  </si>
  <si>
    <t xml:space="preserve">HEMALATHA DEENADAYAL</t>
  </si>
  <si>
    <t xml:space="preserve">560024</t>
  </si>
  <si>
    <t xml:space="preserve">BR01600821601102021</t>
  </si>
  <si>
    <t xml:space="preserve">UDITA R TAYAL</t>
  </si>
  <si>
    <t xml:space="preserve">BR83622501601102021</t>
  </si>
  <si>
    <t xml:space="preserve">MAHEK VORA</t>
  </si>
  <si>
    <t xml:space="preserve">BR84875587001102021</t>
  </si>
  <si>
    <t xml:space="preserve">SAVITHA BAI</t>
  </si>
  <si>
    <t xml:space="preserve">BR88672190501102021</t>
  </si>
  <si>
    <t xml:space="preserve">AHMED SYED SALAHUDDIN</t>
  </si>
  <si>
    <t xml:space="preserve">BR90759782701102021</t>
  </si>
  <si>
    <t xml:space="preserve">NANDITA JACOB</t>
  </si>
  <si>
    <t xml:space="preserve">,BANGALORE</t>
  </si>
  <si>
    <t xml:space="preserve">560025</t>
  </si>
  <si>
    <t xml:space="preserve">BR00900010201102021</t>
  </si>
  <si>
    <t xml:space="preserve">PAUL ROSARIO RODRIGUES</t>
  </si>
  <si>
    <t xml:space="preserve">BR00900460801102021</t>
  </si>
  <si>
    <t xml:space="preserve">SHEENA  NANDAN</t>
  </si>
  <si>
    <t xml:space="preserve">BR00910377601102021</t>
  </si>
  <si>
    <t xml:space="preserve">N A HARIS</t>
  </si>
  <si>
    <t xml:space="preserve">BR05203224301102021</t>
  </si>
  <si>
    <t xml:space="preserve">ISMAIL SHARIFF MOHAMMED</t>
  </si>
  <si>
    <t xml:space="preserve">BR20300483101102021</t>
  </si>
  <si>
    <t xml:space="preserve">MURARILAL  SARAOGI</t>
  </si>
  <si>
    <t xml:space="preserve">BR22701605301102021</t>
  </si>
  <si>
    <t xml:space="preserve">REHAN NAYEEM</t>
  </si>
  <si>
    <t xml:space="preserve">BR36300775601102021</t>
  </si>
  <si>
    <t xml:space="preserve">SHABARI BHATTACHARYYA</t>
  </si>
  <si>
    <t xml:space="preserve">BR83188735101102021</t>
  </si>
  <si>
    <t xml:space="preserve">PRASHANTH KUMAR PATEL</t>
  </si>
  <si>
    <t xml:space="preserve">BR83461945601102021</t>
  </si>
  <si>
    <t xml:space="preserve">ASHWIN BHAT</t>
  </si>
  <si>
    <t xml:space="preserve">BR83631660701102021</t>
  </si>
  <si>
    <t xml:space="preserve">H SANJEEVARAYAPPA</t>
  </si>
  <si>
    <t xml:space="preserve">560030</t>
  </si>
  <si>
    <t xml:space="preserve">BR06501047801102021</t>
  </si>
  <si>
    <t xml:space="preserve">MAMTA SHARMA</t>
  </si>
  <si>
    <t xml:space="preserve">BR19401313901102021</t>
  </si>
  <si>
    <t xml:space="preserve">VIMAL KUMAR BHALLA</t>
  </si>
  <si>
    <t xml:space="preserve">BR19401683801102021</t>
  </si>
  <si>
    <t xml:space="preserve">MAMTA KANAYALAL PUNJABI</t>
  </si>
  <si>
    <t xml:space="preserve">BR85259142701102021</t>
  </si>
  <si>
    <t xml:space="preserve">CHANDRAPRABHA RAMACHANDRA</t>
  </si>
  <si>
    <t xml:space="preserve">560032</t>
  </si>
  <si>
    <t xml:space="preserve">BR08300164101102021</t>
  </si>
  <si>
    <t xml:space="preserve">KHURSHID ZAMANI BEGUM</t>
  </si>
  <si>
    <t xml:space="preserve">BR36300113901102021</t>
  </si>
  <si>
    <t xml:space="preserve">K.M.POOVAIAH</t>
  </si>
  <si>
    <t xml:space="preserve">BR36300498201102021</t>
  </si>
  <si>
    <t xml:space="preserve">MADHU K T</t>
  </si>
  <si>
    <t xml:space="preserve">BR55900130501102021</t>
  </si>
  <si>
    <t xml:space="preserve">MARK NIRMAL</t>
  </si>
  <si>
    <t xml:space="preserve">BR83609664701102021</t>
  </si>
  <si>
    <t xml:space="preserve">CHANDRA SHEKAR SWAMIJI</t>
  </si>
  <si>
    <t xml:space="preserve">BR84203418201102021</t>
  </si>
  <si>
    <t xml:space="preserve">ROSHNI CHANDRASHEKAR BHAT</t>
  </si>
  <si>
    <t xml:space="preserve">BR84805813201102021</t>
  </si>
  <si>
    <t xml:space="preserve">MOHAMMED MUNEERULLA</t>
  </si>
  <si>
    <t xml:space="preserve">BR85053802201102021</t>
  </si>
  <si>
    <t xml:space="preserve">THOTAPALLY SARADA</t>
  </si>
  <si>
    <t xml:space="preserve">BR87367306301102021</t>
  </si>
  <si>
    <t xml:space="preserve">CHRISTINA MITALI GHOSE</t>
  </si>
  <si>
    <t xml:space="preserve">560033</t>
  </si>
  <si>
    <t xml:space="preserve">BR19403880701102021</t>
  </si>
  <si>
    <t xml:space="preserve">T P SANKARAN KUTTY</t>
  </si>
  <si>
    <t xml:space="preserve">BR23100006401102021</t>
  </si>
  <si>
    <t xml:space="preserve">MARY FLASIDA JOSEPH</t>
  </si>
  <si>
    <t xml:space="preserve">BR83148135801102021</t>
  </si>
  <si>
    <t xml:space="preserve">ETHAN ARYAAN MARTIN</t>
  </si>
  <si>
    <t xml:space="preserve">BR83569026501102021</t>
  </si>
  <si>
    <t xml:space="preserve">SESHADRI GORUR RAYASA</t>
  </si>
  <si>
    <t xml:space="preserve">560034</t>
  </si>
  <si>
    <t xml:space="preserve">BR00900231201102021</t>
  </si>
  <si>
    <t xml:space="preserve">GOURI SESHADRI SRINIVASAN</t>
  </si>
  <si>
    <t xml:space="preserve">BR00900387501102021</t>
  </si>
  <si>
    <t xml:space="preserve">SANTOSH KUMAR</t>
  </si>
  <si>
    <t xml:space="preserve">BR00900730101102021</t>
  </si>
  <si>
    <t xml:space="preserve">SUNIL KUMAR PATRO</t>
  </si>
  <si>
    <t xml:space="preserve">BR05206938401102021</t>
  </si>
  <si>
    <t xml:space="preserve">N RANGAPPA</t>
  </si>
  <si>
    <t xml:space="preserve">BR19400251901102021</t>
  </si>
  <si>
    <t xml:space="preserve">HARISH H  M</t>
  </si>
  <si>
    <t xml:space="preserve">BR19400624801102021</t>
  </si>
  <si>
    <t xml:space="preserve">PARIMALA RADHAKRISHNAN</t>
  </si>
  <si>
    <t xml:space="preserve">BR84000139301102021</t>
  </si>
  <si>
    <t xml:space="preserve">SHARVARI SAKET GORE</t>
  </si>
  <si>
    <t xml:space="preserve">BR84351395901102021</t>
  </si>
  <si>
    <t xml:space="preserve">BALAMBAL NATARAJAN</t>
  </si>
  <si>
    <t xml:space="preserve">BR84477518301102021</t>
  </si>
  <si>
    <t xml:space="preserve">AMBIKA KALU</t>
  </si>
  <si>
    <t xml:space="preserve">BR85478135101102021</t>
  </si>
  <si>
    <t xml:space="preserve">SAMIHA MEHRA</t>
  </si>
  <si>
    <t xml:space="preserve">BR85573943001102021</t>
  </si>
  <si>
    <t xml:space="preserve">RAVINDRA BABU GARIKIPATI</t>
  </si>
  <si>
    <t xml:space="preserve">560035</t>
  </si>
  <si>
    <t xml:space="preserve">BR00919975301102021</t>
  </si>
  <si>
    <t xml:space="preserve">MEENAKSHI DEY</t>
  </si>
  <si>
    <t xml:space="preserve">BR02200372701102021</t>
  </si>
  <si>
    <t xml:space="preserve">SRINIVAS SAMPATH</t>
  </si>
  <si>
    <t xml:space="preserve">BR05200230001102021</t>
  </si>
  <si>
    <t xml:space="preserve">MEGHNA USHARANI RAVISHANKAR</t>
  </si>
  <si>
    <t xml:space="preserve">BR83208966801102021</t>
  </si>
  <si>
    <t xml:space="preserve">ARNAV KANODIA U/G KANODIA ASHUTOSH</t>
  </si>
  <si>
    <t xml:space="preserve">BR85366648201102021</t>
  </si>
  <si>
    <t xml:space="preserve">VISHAL  PAGARIA</t>
  </si>
  <si>
    <t xml:space="preserve">BR85452909701102021</t>
  </si>
  <si>
    <t xml:space="preserve">NEERU JUNEJA</t>
  </si>
  <si>
    <t xml:space="preserve">BR85912737501102021</t>
  </si>
  <si>
    <t xml:space="preserve">ASHAY TIWARI UG ASHISH TIWARI</t>
  </si>
  <si>
    <t xml:space="preserve">BR87555966701102021</t>
  </si>
  <si>
    <t xml:space="preserve">ARPITA  GUPTA</t>
  </si>
  <si>
    <t xml:space="preserve">BR88002369101102021</t>
  </si>
  <si>
    <t xml:space="preserve">RONAK BANSAL</t>
  </si>
  <si>
    <t xml:space="preserve">BR89050612801102021</t>
  </si>
  <si>
    <t xml:space="preserve">ATIK BANSAL HUF</t>
  </si>
  <si>
    <t xml:space="preserve">BR89053428501102021</t>
  </si>
  <si>
    <t xml:space="preserve">ATIK BANSAL</t>
  </si>
  <si>
    <t xml:space="preserve">BR89053428601102021</t>
  </si>
  <si>
    <t xml:space="preserve">KUSUM GHATIA</t>
  </si>
  <si>
    <t xml:space="preserve">BR89315456501102021</t>
  </si>
  <si>
    <t xml:space="preserve">MAHESH MONGARE</t>
  </si>
  <si>
    <t xml:space="preserve">452002</t>
  </si>
  <si>
    <t xml:space="preserve">BR04301846501102021</t>
  </si>
  <si>
    <t xml:space="preserve">SURESH CHANDRA GARG &amp; SONS</t>
  </si>
  <si>
    <t xml:space="preserve">452003</t>
  </si>
  <si>
    <t xml:space="preserve">BR04300043701102021</t>
  </si>
  <si>
    <t xml:space="preserve">PAWAN  SHARMA</t>
  </si>
  <si>
    <t xml:space="preserve">BR04300097301102021</t>
  </si>
  <si>
    <t xml:space="preserve">LAXMAN SWAROOP SHARMA(DECEASED)</t>
  </si>
  <si>
    <t xml:space="preserve">BR04300097401102021</t>
  </si>
  <si>
    <t xml:space="preserve">KAMLESH DAULAT DOWLANI</t>
  </si>
  <si>
    <t xml:space="preserve">BR04300105801102021</t>
  </si>
  <si>
    <t xml:space="preserve">SAPNA DOWLANI</t>
  </si>
  <si>
    <t xml:space="preserve">BR04300105901102021</t>
  </si>
  <si>
    <t xml:space="preserve">POONAM D. JANIANI</t>
  </si>
  <si>
    <t xml:space="preserve">BR04300183201102021</t>
  </si>
  <si>
    <t xml:space="preserve">DILIP KUMAR GUPTA</t>
  </si>
  <si>
    <t xml:space="preserve">,INDORE (M.P.)</t>
  </si>
  <si>
    <t xml:space="preserve">BR04300470401102021</t>
  </si>
  <si>
    <t xml:space="preserve">PUSHPA JANIANI</t>
  </si>
  <si>
    <t xml:space="preserve">BR04300753101102021</t>
  </si>
  <si>
    <t xml:space="preserve">ILA BHARGAVA</t>
  </si>
  <si>
    <t xml:space="preserve">BR04307425401102021</t>
  </si>
  <si>
    <t xml:space="preserve">JAI PRAKASH BAHETY</t>
  </si>
  <si>
    <t xml:space="preserve">BR84278324501102021</t>
  </si>
  <si>
    <t xml:space="preserve">URVASHI JANIANI</t>
  </si>
  <si>
    <t xml:space="preserve">BR84772152901102021</t>
  </si>
  <si>
    <t xml:space="preserve">BR85776061001102021</t>
  </si>
  <si>
    <t xml:space="preserve">MOHAMMED NAZAR</t>
  </si>
  <si>
    <t xml:space="preserve">452005</t>
  </si>
  <si>
    <t xml:space="preserve">BR87388653601102021</t>
  </si>
  <si>
    <t xml:space="preserve">ATUL TIWARI</t>
  </si>
  <si>
    <t xml:space="preserve">452010</t>
  </si>
  <si>
    <t xml:space="preserve">BR04302101401102021</t>
  </si>
  <si>
    <t xml:space="preserve">ANAND BHARGAVA</t>
  </si>
  <si>
    <t xml:space="preserve">BR04302146701102021</t>
  </si>
  <si>
    <t xml:space="preserve">ABHAY SURANA</t>
  </si>
  <si>
    <t xml:space="preserve">BR04309203601102021</t>
  </si>
  <si>
    <t xml:space="preserve">ASHISH MAHAJAN</t>
  </si>
  <si>
    <t xml:space="preserve">BR11900014601102021</t>
  </si>
  <si>
    <t xml:space="preserve">PREETI GOYAL</t>
  </si>
  <si>
    <t xml:space="preserve">BR50300328501102021</t>
  </si>
  <si>
    <t xml:space="preserve">SANGEETA  CHOUKSEY</t>
  </si>
  <si>
    <t xml:space="preserve">BR56800200501102021</t>
  </si>
  <si>
    <t xml:space="preserve">VIRENDRA KUMAR MEHTA</t>
  </si>
  <si>
    <t xml:space="preserve">BR83194605601102021</t>
  </si>
  <si>
    <t xml:space="preserve">NALINI MANOJ</t>
  </si>
  <si>
    <t xml:space="preserve">BR83601978901102021</t>
  </si>
  <si>
    <t xml:space="preserve">JAGDISH BALRAM JAAT</t>
  </si>
  <si>
    <t xml:space="preserve">BR83637815501102021</t>
  </si>
  <si>
    <t xml:space="preserve">MIHIKA DHARIWAL</t>
  </si>
  <si>
    <t xml:space="preserve">BR00806625801102021</t>
  </si>
  <si>
    <t xml:space="preserve">TAKKALLAPALLI ANUPAMA</t>
  </si>
  <si>
    <t xml:space="preserve">BR00806664201102021</t>
  </si>
  <si>
    <t xml:space="preserve">SIDDHARTH NARAYAN</t>
  </si>
  <si>
    <t xml:space="preserve">500482</t>
  </si>
  <si>
    <t xml:space="preserve">BR00806995001102021</t>
  </si>
  <si>
    <t xml:space="preserve">N KRISHNA REDDY</t>
  </si>
  <si>
    <t xml:space="preserve">BR00807003001102021</t>
  </si>
  <si>
    <t xml:space="preserve">C KIRAN KUMAR</t>
  </si>
  <si>
    <t xml:space="preserve">BR00808223301102021</t>
  </si>
  <si>
    <t xml:space="preserve">SATYEN RAJPAL</t>
  </si>
  <si>
    <t xml:space="preserve">BR00808487101102021</t>
  </si>
  <si>
    <t xml:space="preserve">PARINITA NAYAK</t>
  </si>
  <si>
    <t xml:space="preserve">BR00809144201102021</t>
  </si>
  <si>
    <t xml:space="preserve">MUSTI SESHADRI SASTRY</t>
  </si>
  <si>
    <t xml:space="preserve">500089</t>
  </si>
  <si>
    <t xml:space="preserve">BR00809598301102021</t>
  </si>
  <si>
    <t xml:space="preserve">MRINALINI</t>
  </si>
  <si>
    <t xml:space="preserve">BR00810736901102021</t>
  </si>
  <si>
    <t xml:space="preserve">MOHD WAJID HUSSAIN</t>
  </si>
  <si>
    <t xml:space="preserve">BR00811402601102021</t>
  </si>
  <si>
    <t xml:space="preserve">SINGAVARAPU LALITHA SREE</t>
  </si>
  <si>
    <t xml:space="preserve">BR00812048701102021</t>
  </si>
  <si>
    <t xml:space="preserve">ANOUSHKA GUPTA</t>
  </si>
  <si>
    <t xml:space="preserve">BR00812055901102021</t>
  </si>
  <si>
    <t xml:space="preserve">RICHA GUPTA</t>
  </si>
  <si>
    <t xml:space="preserve">BR00812064001102021</t>
  </si>
  <si>
    <t xml:space="preserve">SYED MUDASSIR AHMED</t>
  </si>
  <si>
    <t xml:space="preserve">BR00812560501102021</t>
  </si>
  <si>
    <t xml:space="preserve">RAJITHA REDDY NALAPAPIREDDI</t>
  </si>
  <si>
    <t xml:space="preserve">BR00812597801102021</t>
  </si>
  <si>
    <t xml:space="preserve">GUNDELLI GOPI</t>
  </si>
  <si>
    <t xml:space="preserve">BR00812651401102021</t>
  </si>
  <si>
    <t xml:space="preserve">YAGATI VENKATA RAO</t>
  </si>
  <si>
    <t xml:space="preserve">BR00813037801102021</t>
  </si>
  <si>
    <t xml:space="preserve">NAGA VENKATA MURALI SANKAR YANAMANDRA</t>
  </si>
  <si>
    <t xml:space="preserve">BR00813569701102021</t>
  </si>
  <si>
    <t xml:space="preserve">SUNKARA ANIL KUMAR</t>
  </si>
  <si>
    <t xml:space="preserve">BR00813785101102021</t>
  </si>
  <si>
    <t xml:space="preserve">GONELLA SURYANARAYANA MURTY</t>
  </si>
  <si>
    <t xml:space="preserve">BR00814699401102021</t>
  </si>
  <si>
    <t xml:space="preserve">RAVINDER RAO POLSANI</t>
  </si>
  <si>
    <t xml:space="preserve">BR00815155101102021</t>
  </si>
  <si>
    <t xml:space="preserve">NAGA PADMINI BHUPATHIRAJU</t>
  </si>
  <si>
    <t xml:space="preserve">BR00816490401102021</t>
  </si>
  <si>
    <t xml:space="preserve">SENTHIL KUMAR V</t>
  </si>
  <si>
    <t xml:space="preserve">600072</t>
  </si>
  <si>
    <t xml:space="preserve">BR00817343001102021</t>
  </si>
  <si>
    <t xml:space="preserve">AMIT KUMAR</t>
  </si>
  <si>
    <t xml:space="preserve">BR00817711501102021</t>
  </si>
  <si>
    <t xml:space="preserve">TIRUVEEDULA SUBHASH</t>
  </si>
  <si>
    <t xml:space="preserve">BR00818374301102021</t>
  </si>
  <si>
    <t xml:space="preserve">SANNAPAREDDY VENKATA KRISHNA REDDY</t>
  </si>
  <si>
    <t xml:space="preserve">500085</t>
  </si>
  <si>
    <t xml:space="preserve">BR00819069601102021</t>
  </si>
  <si>
    <t xml:space="preserve">P VARALAKSHMI</t>
  </si>
  <si>
    <t xml:space="preserve">BR00819740401102021</t>
  </si>
  <si>
    <t xml:space="preserve">GUDURU KAVYA REDDY</t>
  </si>
  <si>
    <t xml:space="preserve">BR00821002101102021</t>
  </si>
  <si>
    <t xml:space="preserve">VALLAPUNENI SUBBA RAO</t>
  </si>
  <si>
    <t xml:space="preserve">BR00821823501102021</t>
  </si>
  <si>
    <t xml:space="preserve">TAMMA VENKATA SATYA KAMESWARI</t>
  </si>
  <si>
    <t xml:space="preserve">BR00822345001102021</t>
  </si>
  <si>
    <t xml:space="preserve">GOVERDHAN MANDULA</t>
  </si>
  <si>
    <t xml:space="preserve">BR00823516601102021</t>
  </si>
  <si>
    <t xml:space="preserve">LATHA C</t>
  </si>
  <si>
    <t xml:space="preserve">682018</t>
  </si>
  <si>
    <t xml:space="preserve">BR00900010801102021</t>
  </si>
  <si>
    <t xml:space="preserve">JAIRAJ RAMACHANDRAN NAIR</t>
  </si>
  <si>
    <t xml:space="preserve">BR00900121301102021</t>
  </si>
  <si>
    <t xml:space="preserve">GAYATRI BANDYOPADHYAY</t>
  </si>
  <si>
    <t xml:space="preserve">BR00900261201102021</t>
  </si>
  <si>
    <t xml:space="preserve">SUBRATA KUMAR BANDYOPADHYAY</t>
  </si>
  <si>
    <t xml:space="preserve">BR00900261301102021</t>
  </si>
  <si>
    <t xml:space="preserve">ANAND KUMAR KOTRA</t>
  </si>
  <si>
    <t xml:space="preserve">BR00900522201102021</t>
  </si>
  <si>
    <t xml:space="preserve">B.RAM KUMAR</t>
  </si>
  <si>
    <t xml:space="preserve">BR00900670001102021</t>
  </si>
  <si>
    <t xml:space="preserve">T. VIMALA</t>
  </si>
  <si>
    <t xml:space="preserve">BR00900901601102021</t>
  </si>
  <si>
    <t xml:space="preserve">M RAMESH KUMAR</t>
  </si>
  <si>
    <t xml:space="preserve">BR00900905401102021</t>
  </si>
  <si>
    <t xml:space="preserve">ABY GEORGE</t>
  </si>
  <si>
    <t xml:space="preserve">BR00901025801102021</t>
  </si>
  <si>
    <t xml:space="preserve">MALLIKA SHETTY</t>
  </si>
  <si>
    <t xml:space="preserve">560084</t>
  </si>
  <si>
    <t xml:space="preserve">BR00901169001102021</t>
  </si>
  <si>
    <t xml:space="preserve">MANJU MITTAL</t>
  </si>
  <si>
    <t xml:space="preserve">BR00901193601102021</t>
  </si>
  <si>
    <t xml:space="preserve">SANJITH S SHETTY</t>
  </si>
  <si>
    <t xml:space="preserve">BR00901207301102021</t>
  </si>
  <si>
    <t xml:space="preserve">RVL NARASIMHAN</t>
  </si>
  <si>
    <t xml:space="preserve">BR00901485801102021</t>
  </si>
  <si>
    <t xml:space="preserve">SUBASH BOSE S</t>
  </si>
  <si>
    <t xml:space="preserve">BR00902661601102021</t>
  </si>
  <si>
    <t xml:space="preserve">B DEVAMMANNI</t>
  </si>
  <si>
    <t xml:space="preserve">573214</t>
  </si>
  <si>
    <t xml:space="preserve">BR00903294201102021</t>
  </si>
  <si>
    <t xml:space="preserve">KANDARP AJAY SONI</t>
  </si>
  <si>
    <t xml:space="preserve">BR83794662201102021</t>
  </si>
  <si>
    <t xml:space="preserve">BANWARI LAL GUPTA</t>
  </si>
  <si>
    <t xml:space="preserve">700033</t>
  </si>
  <si>
    <t xml:space="preserve">BR83795400301102021</t>
  </si>
  <si>
    <t xml:space="preserve">RANABIR BANERJI</t>
  </si>
  <si>
    <t xml:space="preserve">BR83797446401102021</t>
  </si>
  <si>
    <t xml:space="preserve">SAMHITA BANERJI</t>
  </si>
  <si>
    <t xml:space="preserve">BR83797589701102021</t>
  </si>
  <si>
    <t xml:space="preserve">BHAVARSINGH HIMMATSINGH CHAUHAN</t>
  </si>
  <si>
    <t xml:space="preserve">393001</t>
  </si>
  <si>
    <t xml:space="preserve">BR83798050301102021</t>
  </si>
  <si>
    <t xml:space="preserve">ROY ABRAHAM</t>
  </si>
  <si>
    <t xml:space="preserve">BR83798817701102021</t>
  </si>
  <si>
    <t xml:space="preserve">KETAL AJAY SONI</t>
  </si>
  <si>
    <t xml:space="preserve">BR83799492301102021</t>
  </si>
  <si>
    <t xml:space="preserve">KAMALA KRISHNASWAMY</t>
  </si>
  <si>
    <t xml:space="preserve">BR83799702001102021</t>
  </si>
  <si>
    <t xml:space="preserve">SHAURYA JAIN U/G NEHA JAIN</t>
  </si>
  <si>
    <t xml:space="preserve">BR83803615301102021</t>
  </si>
  <si>
    <t xml:space="preserve">S RAMASAMY</t>
  </si>
  <si>
    <t xml:space="preserve">628002</t>
  </si>
  <si>
    <t xml:space="preserve">BR83807703201102021</t>
  </si>
  <si>
    <t xml:space="preserve">AMALA DHAVAL SHAH</t>
  </si>
  <si>
    <t xml:space="preserve">BR83811418201102021</t>
  </si>
  <si>
    <t xml:space="preserve">DHARSHANA RAMACHANDRAN</t>
  </si>
  <si>
    <t xml:space="preserve">688001</t>
  </si>
  <si>
    <t xml:space="preserve">BR83813762701102021</t>
  </si>
  <si>
    <t xml:space="preserve">KAMLA PANDEY</t>
  </si>
  <si>
    <t xml:space="preserve">BR83820820701102021</t>
  </si>
  <si>
    <t xml:space="preserve">UPENDRA NARAIN RAI</t>
  </si>
  <si>
    <t xml:space="preserve">BR83821114101102021</t>
  </si>
  <si>
    <t xml:space="preserve">AADITYA  BUDHIA</t>
  </si>
  <si>
    <t xml:space="preserve">BR83822714001102021</t>
  </si>
  <si>
    <t xml:space="preserve">SADHANA SHEKHAR DIVANJI</t>
  </si>
  <si>
    <t xml:space="preserve">BR83826991201102021</t>
  </si>
  <si>
    <t xml:space="preserve">ROSHNI RATHI</t>
  </si>
  <si>
    <t xml:space="preserve">BR83827767701102021</t>
  </si>
  <si>
    <t xml:space="preserve">HEMLATA PANCHAL</t>
  </si>
  <si>
    <t xml:space="preserve">BR83830250701102021</t>
  </si>
  <si>
    <t xml:space="preserve">DHRUV BHALLA</t>
  </si>
  <si>
    <t xml:space="preserve">BR83830319401102021</t>
  </si>
  <si>
    <t xml:space="preserve">NILESH L DESAI (HUF)</t>
  </si>
  <si>
    <t xml:space="preserve">BR83831189401102021</t>
  </si>
  <si>
    <t xml:space="preserve">SAHIB SINGH KOHLI</t>
  </si>
  <si>
    <t xml:space="preserve">BR83831611301102021</t>
  </si>
  <si>
    <t xml:space="preserve">ANINDITA CHOWDHURY</t>
  </si>
  <si>
    <t xml:space="preserve">BR83839043701102021</t>
  </si>
  <si>
    <t xml:space="preserve">CHITRA P POLKE</t>
  </si>
  <si>
    <t xml:space="preserve">400090</t>
  </si>
  <si>
    <t xml:space="preserve">BR83854400701102021</t>
  </si>
  <si>
    <t xml:space="preserve">SUSHIL KUMAR ROONGTA</t>
  </si>
  <si>
    <t xml:space="preserve">BR83860632601102021</t>
  </si>
  <si>
    <t xml:space="preserve">BR83860646701102021</t>
  </si>
  <si>
    <t xml:space="preserve">MANEESHA BHAT BALEKKAL</t>
  </si>
  <si>
    <t xml:space="preserve">682005</t>
  </si>
  <si>
    <t xml:space="preserve">BR83863166301102021</t>
  </si>
  <si>
    <t xml:space="preserve">NIRMALA SRINIVASAN</t>
  </si>
  <si>
    <t xml:space="preserve">BR83864140601102021</t>
  </si>
  <si>
    <t xml:space="preserve">SUNDARARAJAN G</t>
  </si>
  <si>
    <t xml:space="preserve">BR83865553901102021</t>
  </si>
  <si>
    <t xml:space="preserve">HABEEBULLA UMMINIK KADAVATH</t>
  </si>
  <si>
    <t xml:space="preserve">676305</t>
  </si>
  <si>
    <t xml:space="preserve">BR83868489001102021</t>
  </si>
  <si>
    <t xml:space="preserve">SUBRATA GHOSH</t>
  </si>
  <si>
    <t xml:space="preserve">BR83868763801102021</t>
  </si>
  <si>
    <t xml:space="preserve">SURAJ PARKASH MAHAJAN (HUF)</t>
  </si>
  <si>
    <t xml:space="preserve">BR83869184401102021</t>
  </si>
  <si>
    <t xml:space="preserve">SOUMITRA SOUMITRA RATHOD</t>
  </si>
  <si>
    <t xml:space="preserve">BR83873893001102021</t>
  </si>
  <si>
    <t xml:space="preserve">R S BHATIA (HUF)</t>
  </si>
  <si>
    <t xml:space="preserve">BR83874344701102021</t>
  </si>
  <si>
    <t xml:space="preserve">AJITH KUMAR KALLOOR MADAM</t>
  </si>
  <si>
    <t xml:space="preserve">676104</t>
  </si>
  <si>
    <t xml:space="preserve">BR83875013901102021</t>
  </si>
  <si>
    <t xml:space="preserve">KOTAGIRI SUBODH CHAKRAVARTHY</t>
  </si>
  <si>
    <t xml:space="preserve">BR83875575101102021</t>
  </si>
  <si>
    <t xml:space="preserve">RIYA CHETAN BHEDA</t>
  </si>
  <si>
    <t xml:space="preserve">BR83876108901102021</t>
  </si>
  <si>
    <t xml:space="preserve">ANURADHA PREMKUMAR</t>
  </si>
  <si>
    <t xml:space="preserve">BR83877195901102021</t>
  </si>
  <si>
    <t xml:space="preserve">KUSUM JITENDRA BUTALA</t>
  </si>
  <si>
    <t xml:space="preserve">BR83885289101102021</t>
  </si>
  <si>
    <t xml:space="preserve">URMILA THAKUR</t>
  </si>
  <si>
    <t xml:space="preserve">BR83886785901102021</t>
  </si>
  <si>
    <t xml:space="preserve">SAMBASIVARAO THOTA</t>
  </si>
  <si>
    <t xml:space="preserve">500090</t>
  </si>
  <si>
    <t xml:space="preserve">BR83889526601102021</t>
  </si>
  <si>
    <t xml:space="preserve">M ANIL KUMAR JOSHI</t>
  </si>
  <si>
    <t xml:space="preserve">BR83895394301102021</t>
  </si>
  <si>
    <t xml:space="preserve">VIJAY KUMAR ARYA</t>
  </si>
  <si>
    <t xml:space="preserve">BR83895734901102021</t>
  </si>
  <si>
    <t xml:space="preserve">FREDDY KOSHY PAULOSE</t>
  </si>
  <si>
    <t xml:space="preserve">600107</t>
  </si>
  <si>
    <t xml:space="preserve">BR83899432601102021</t>
  </si>
  <si>
    <t xml:space="preserve">Y V  SATHISH SHETTY</t>
  </si>
  <si>
    <t xml:space="preserve">570002</t>
  </si>
  <si>
    <t xml:space="preserve">BR83903274101102021</t>
  </si>
  <si>
    <t xml:space="preserve">PRAVIN THAKORBHAI PATEL</t>
  </si>
  <si>
    <t xml:space="preserve">BR83905538401102021</t>
  </si>
  <si>
    <t xml:space="preserve">MRUDULA PRAVINBHAI PATEL</t>
  </si>
  <si>
    <t xml:space="preserve">BR83905608701102021</t>
  </si>
  <si>
    <t xml:space="preserve">SRINIVASAN</t>
  </si>
  <si>
    <t xml:space="preserve">600029</t>
  </si>
  <si>
    <t xml:space="preserve">BR83906572101102021</t>
  </si>
  <si>
    <t xml:space="preserve">E VIMALA</t>
  </si>
  <si>
    <t xml:space="preserve">600058</t>
  </si>
  <si>
    <t xml:space="preserve">BR83906968301102021</t>
  </si>
  <si>
    <t xml:space="preserve">RUPINDER SINGH</t>
  </si>
  <si>
    <t xml:space="preserve">147002</t>
  </si>
  <si>
    <t xml:space="preserve">BR83910000001102021</t>
  </si>
  <si>
    <t xml:space="preserve">SUBRAMANIAM PALANISAMY</t>
  </si>
  <si>
    <t xml:space="preserve">BR83912566401102021</t>
  </si>
  <si>
    <t xml:space="preserve">JHARNA RAYCHAUDHURI</t>
  </si>
  <si>
    <t xml:space="preserve">BR83913261101102021</t>
  </si>
  <si>
    <t xml:space="preserve">MORZENIA FATIMA ALMEIDA COUTINHO</t>
  </si>
  <si>
    <t xml:space="preserve">403708</t>
  </si>
  <si>
    <t xml:space="preserve">BR83914599901102021</t>
  </si>
  <si>
    <t xml:space="preserve">POONAM PRAKASH MAHTO</t>
  </si>
  <si>
    <t xml:space="preserve">BR83916845501102021</t>
  </si>
  <si>
    <t xml:space="preserve">J RAM KUMAR</t>
  </si>
  <si>
    <t xml:space="preserve">BR83917223401102021</t>
  </si>
  <si>
    <t xml:space="preserve">JYOTI SUBHASH JAVERI</t>
  </si>
  <si>
    <t xml:space="preserve">BR83920931201102021</t>
  </si>
  <si>
    <t xml:space="preserve">AYUSH OBEROI</t>
  </si>
  <si>
    <t xml:space="preserve">BR83921423401102021</t>
  </si>
  <si>
    <t xml:space="preserve">OM WATI SOLANKI</t>
  </si>
  <si>
    <t xml:space="preserve">BR83922718001102021</t>
  </si>
  <si>
    <t xml:space="preserve">PRATHIBHA  VISHWANATH</t>
  </si>
  <si>
    <t xml:space="preserve">BR83924906301102021</t>
  </si>
  <si>
    <t xml:space="preserve">KALAISELVI P</t>
  </si>
  <si>
    <t xml:space="preserve">BR83933657101102021</t>
  </si>
  <si>
    <t xml:space="preserve">TARO DEVI</t>
  </si>
  <si>
    <t xml:space="preserve">BR83936406401102021</t>
  </si>
  <si>
    <t xml:space="preserve">ARUNA PRAVIN BORDIA</t>
  </si>
  <si>
    <t xml:space="preserve">BR83937577901102021</t>
  </si>
  <si>
    <t xml:space="preserve">PANDYA JAIKISHAN ANANTKUMAR</t>
  </si>
  <si>
    <t xml:space="preserve">382443</t>
  </si>
  <si>
    <t xml:space="preserve">BR83938477601102021</t>
  </si>
  <si>
    <t xml:space="preserve">E VENKATESAN</t>
  </si>
  <si>
    <t xml:space="preserve">PONDICHERRY</t>
  </si>
  <si>
    <t xml:space="preserve">605008</t>
  </si>
  <si>
    <t xml:space="preserve">BR83941565801102021</t>
  </si>
  <si>
    <t xml:space="preserve">VANDANA VISHWANATH GAJRIA</t>
  </si>
  <si>
    <t xml:space="preserve">BR83941914001102021</t>
  </si>
  <si>
    <t xml:space="preserve">RAZIA MOHAMED HAFIZ</t>
  </si>
  <si>
    <t xml:space="preserve">682028</t>
  </si>
  <si>
    <t xml:space="preserve">BR83947316301102021</t>
  </si>
  <si>
    <t xml:space="preserve">SEJAL HALDIYA</t>
  </si>
  <si>
    <t xml:space="preserve">BR83949555501102021</t>
  </si>
  <si>
    <t xml:space="preserve">NEELU JAGAT MISHRA</t>
  </si>
  <si>
    <t xml:space="preserve">400029</t>
  </si>
  <si>
    <t xml:space="preserve">BR83950686901102021</t>
  </si>
  <si>
    <t xml:space="preserve">CHHAVI DUGGAL</t>
  </si>
  <si>
    <t xml:space="preserve">BR83950770401102021</t>
  </si>
  <si>
    <t xml:space="preserve">DAVINDER SINGH</t>
  </si>
  <si>
    <t xml:space="preserve">BR83953242101102021</t>
  </si>
  <si>
    <t xml:space="preserve">DARSHIT CHAUHAN</t>
  </si>
  <si>
    <t xml:space="preserve">390012</t>
  </si>
  <si>
    <t xml:space="preserve">BR83956011801102021</t>
  </si>
  <si>
    <t xml:space="preserve">JOSHUA MATHEW</t>
  </si>
  <si>
    <t xml:space="preserve">BR83957728401102021</t>
  </si>
  <si>
    <t xml:space="preserve">PADINHAREPURAYIL MOHANAN</t>
  </si>
  <si>
    <t xml:space="preserve">BR83958818601102021</t>
  </si>
  <si>
    <t xml:space="preserve">RAKESH CHOPRA</t>
  </si>
  <si>
    <t xml:space="preserve">BR83960324901102021</t>
  </si>
  <si>
    <t xml:space="preserve">ANURADHA ROY CHOWDHURY</t>
  </si>
  <si>
    <t xml:space="preserve">BR83967780101102021</t>
  </si>
  <si>
    <t xml:space="preserve">DILIP SRIMANI</t>
  </si>
  <si>
    <t xml:space="preserve">BR83972696201102021</t>
  </si>
  <si>
    <t xml:space="preserve">SARAVJEET KAUR</t>
  </si>
  <si>
    <t xml:space="preserve">BR83975658701102021</t>
  </si>
  <si>
    <t xml:space="preserve">RUPAL GAUTAM BHAGAT</t>
  </si>
  <si>
    <t xml:space="preserve">BR83976178901102021</t>
  </si>
  <si>
    <t xml:space="preserve">VINOD ZAVERBHAI PATEL</t>
  </si>
  <si>
    <t xml:space="preserve">390006</t>
  </si>
  <si>
    <t xml:space="preserve">BR83977564101102021</t>
  </si>
  <si>
    <t xml:space="preserve">NISHITH DURGESH MEHTA</t>
  </si>
  <si>
    <t xml:space="preserve">BR83979388901102021</t>
  </si>
  <si>
    <t xml:space="preserve">ADITI RAY</t>
  </si>
  <si>
    <t xml:space="preserve">700038</t>
  </si>
  <si>
    <t xml:space="preserve">BR83979624501102021</t>
  </si>
  <si>
    <t xml:space="preserve">RAUNAK RAGHURAM SHETTY</t>
  </si>
  <si>
    <t xml:space="preserve">BR84006770201102021</t>
  </si>
  <si>
    <t xml:space="preserve">GIRITHARA PRAKASH</t>
  </si>
  <si>
    <t xml:space="preserve">BR84012914001102021</t>
  </si>
  <si>
    <t xml:space="preserve">NISHEETA PATNAIK</t>
  </si>
  <si>
    <t xml:space="preserve">BR84014095201102021</t>
  </si>
  <si>
    <t xml:space="preserve">SIMRAH  FEROZ SAUDAGAR</t>
  </si>
  <si>
    <t xml:space="preserve">400709</t>
  </si>
  <si>
    <t xml:space="preserve">BR84018579801102021</t>
  </si>
  <si>
    <t xml:space="preserve">UDAY KUMAR S</t>
  </si>
  <si>
    <t xml:space="preserve">BR84021968301102021</t>
  </si>
  <si>
    <t xml:space="preserve">LALITA  SETH</t>
  </si>
  <si>
    <t xml:space="preserve">BR84024529901102021</t>
  </si>
  <si>
    <t xml:space="preserve">MANISH  GOYAL</t>
  </si>
  <si>
    <t xml:space="preserve">BR84026956301102021</t>
  </si>
  <si>
    <t xml:space="preserve">NEELAVENI RAMACHANDRAN</t>
  </si>
  <si>
    <t xml:space="preserve">641017</t>
  </si>
  <si>
    <t xml:space="preserve">BR84031499401102021</t>
  </si>
  <si>
    <t xml:space="preserve">PRADEEP MITTAL</t>
  </si>
  <si>
    <t xml:space="preserve">400005</t>
  </si>
  <si>
    <t xml:space="preserve">BR44700529501102021</t>
  </si>
  <si>
    <t xml:space="preserve">HUSEIN MANSUR PETIWALA</t>
  </si>
  <si>
    <t xml:space="preserve">BR44700535301102021</t>
  </si>
  <si>
    <t xml:space="preserve">RANVEER BAKSHI U/G GURPREET SINGH BAKSHI</t>
  </si>
  <si>
    <t xml:space="preserve">BR44700620501102021</t>
  </si>
  <si>
    <t xml:space="preserve">AMENA NALWALA U/G ALIASGAR NALWALA</t>
  </si>
  <si>
    <t xml:space="preserve">BR83164674001102021</t>
  </si>
  <si>
    <t xml:space="preserve">MALTI DEEPAK CHHABRIA</t>
  </si>
  <si>
    <t xml:space="preserve">BR83267069101102021</t>
  </si>
  <si>
    <t xml:space="preserve">ANURADHA MIMANI</t>
  </si>
  <si>
    <t xml:space="preserve">BR83418224901102021</t>
  </si>
  <si>
    <t xml:space="preserve">SUCHIR SATISH MATHUR</t>
  </si>
  <si>
    <t xml:space="preserve">BR83530144501102021</t>
  </si>
  <si>
    <t xml:space="preserve">ONKAR SINGH GURBACHAN SINGH GOURI</t>
  </si>
  <si>
    <t xml:space="preserve">BR83643621401102021</t>
  </si>
  <si>
    <t xml:space="preserve">SAROJ KANTILAL SANKLECHA</t>
  </si>
  <si>
    <t xml:space="preserve">BR83799495801102021</t>
  </si>
  <si>
    <t xml:space="preserve">K N SANKLECHA (HUF)</t>
  </si>
  <si>
    <t xml:space="preserve">BR83808468301102021</t>
  </si>
  <si>
    <t xml:space="preserve">SHALIN NIRANJAN MANSINGHANI</t>
  </si>
  <si>
    <t xml:space="preserve">BR83821567601102021</t>
  </si>
  <si>
    <t xml:space="preserve">ISHA BHATNAGAR</t>
  </si>
  <si>
    <t xml:space="preserve">BR84419351701102021</t>
  </si>
  <si>
    <t xml:space="preserve">TIA BHATNAGAR U/G RANGITA BHATNAGAR</t>
  </si>
  <si>
    <t xml:space="preserve">BR84419366301102021</t>
  </si>
  <si>
    <t xml:space="preserve">ANISH KUMAR SHRIVASTAVA</t>
  </si>
  <si>
    <t xml:space="preserve">BR84427355201102021</t>
  </si>
  <si>
    <t xml:space="preserve">RANJANA DARIUS CHIBBER</t>
  </si>
  <si>
    <t xml:space="preserve">BR84477664601102021</t>
  </si>
  <si>
    <t xml:space="preserve">MANSUR TAHERBHAI PETIWALA</t>
  </si>
  <si>
    <t xml:space="preserve">BR84495920501102021</t>
  </si>
  <si>
    <t xml:space="preserve">KAVITA KISHINCHAND LAKHANI</t>
  </si>
  <si>
    <t xml:space="preserve">BR84546855901102021</t>
  </si>
  <si>
    <t xml:space="preserve">SHARDA MATHURADAS SOMAIYA</t>
  </si>
  <si>
    <t xml:space="preserve">BR84896885901102021</t>
  </si>
  <si>
    <t xml:space="preserve">RAJESH SHANKAR KARNANI</t>
  </si>
  <si>
    <t xml:space="preserve">BR85041200101102021</t>
  </si>
  <si>
    <t xml:space="preserve">MOHIT JANAK VASWANI</t>
  </si>
  <si>
    <t xml:space="preserve">BR85114647501102021</t>
  </si>
  <si>
    <t xml:space="preserve">TANYA MISTRY</t>
  </si>
  <si>
    <t xml:space="preserve">BR85284728101102021</t>
  </si>
  <si>
    <t xml:space="preserve">JUBIN NATHAWAT</t>
  </si>
  <si>
    <t xml:space="preserve">BR85320140601102021</t>
  </si>
  <si>
    <t xml:space="preserve">SAACHI N BHARWANI</t>
  </si>
  <si>
    <t xml:space="preserve">BR85488917101102021</t>
  </si>
  <si>
    <t xml:space="preserve">DEVINDER SINGH BAKSHI</t>
  </si>
  <si>
    <t xml:space="preserve">BR85576206601102021</t>
  </si>
  <si>
    <t xml:space="preserve">HREYANSH APOORVA PATNI U/G APOORVA PATNI</t>
  </si>
  <si>
    <t xml:space="preserve">BR85664531501102021</t>
  </si>
  <si>
    <t xml:space="preserve">RAJRANI AGARWAL</t>
  </si>
  <si>
    <t xml:space="preserve">BR88548644401102021</t>
  </si>
  <si>
    <t xml:space="preserve">SMITA THAKKAR</t>
  </si>
  <si>
    <t xml:space="preserve">BR00400424901102021</t>
  </si>
  <si>
    <t xml:space="preserve">PRERNA KIRAN VORA</t>
  </si>
  <si>
    <t xml:space="preserve">BR00403129501102021</t>
  </si>
  <si>
    <t xml:space="preserve">ASHA JAYANT VED</t>
  </si>
  <si>
    <t xml:space="preserve">BR00403332101102021</t>
  </si>
  <si>
    <t xml:space="preserve">SACHIN JAYANT VED</t>
  </si>
  <si>
    <t xml:space="preserve">BR00403332201102021</t>
  </si>
  <si>
    <t xml:space="preserve">SANGITA KISHORE BIYANI</t>
  </si>
  <si>
    <t xml:space="preserve">BR00408541301102021</t>
  </si>
  <si>
    <t xml:space="preserve">SALUNI P FADIA</t>
  </si>
  <si>
    <t xml:space="preserve">BR00430589001102021</t>
  </si>
  <si>
    <t xml:space="preserve">SASIKALA SRINIVASAN</t>
  </si>
  <si>
    <t xml:space="preserve">BR00501905001102021</t>
  </si>
  <si>
    <t xml:space="preserve">JUHI CHAWLA</t>
  </si>
  <si>
    <t xml:space="preserve">BR02001802001102021</t>
  </si>
  <si>
    <t xml:space="preserve">PARAM BIR SINGH</t>
  </si>
  <si>
    <t xml:space="preserve">BR02802427801102021</t>
  </si>
  <si>
    <t xml:space="preserve">EKTA PRATIK KOTHARI</t>
  </si>
  <si>
    <t xml:space="preserve">BR14900957901102021</t>
  </si>
  <si>
    <t xml:space="preserve">NARI CHELLARAM TORANI</t>
  </si>
  <si>
    <t xml:space="preserve">BR14900995301102021</t>
  </si>
  <si>
    <t xml:space="preserve">SARITA NARI TORANI</t>
  </si>
  <si>
    <t xml:space="preserve">BR14900995401102021</t>
  </si>
  <si>
    <t xml:space="preserve">PRAFUL AMICHAND JAVERI</t>
  </si>
  <si>
    <t xml:space="preserve">BR17300495001102021</t>
  </si>
  <si>
    <t xml:space="preserve">PUSHPA KISHIN RAJANI</t>
  </si>
  <si>
    <t xml:space="preserve">BR17303157401102021</t>
  </si>
  <si>
    <t xml:space="preserve">DEVEN BHARTI</t>
  </si>
  <si>
    <t xml:space="preserve">BR29400376201102021</t>
  </si>
  <si>
    <t xml:space="preserve">USHA CHAIN KHUBCHANDANI</t>
  </si>
  <si>
    <t xml:space="preserve">BR83841978001102021</t>
  </si>
  <si>
    <t xml:space="preserve">KOKILA ASHOK MODI</t>
  </si>
  <si>
    <t xml:space="preserve">BR83853261201102021</t>
  </si>
  <si>
    <t xml:space="preserve">KALPANA DESAI</t>
  </si>
  <si>
    <t xml:space="preserve">BR84094873301102021</t>
  </si>
  <si>
    <t xml:space="preserve">RUCHIKA AMRISH KOTHARI</t>
  </si>
  <si>
    <t xml:space="preserve">BR84244265601102021</t>
  </si>
  <si>
    <t xml:space="preserve">SANGEETA AVNISH MODY</t>
  </si>
  <si>
    <t xml:space="preserve">BR84485269601102021</t>
  </si>
  <si>
    <t xml:space="preserve">RISHI PRIYESH CHHAJED</t>
  </si>
  <si>
    <t xml:space="preserve">BR84862961601102021</t>
  </si>
  <si>
    <t xml:space="preserve">SUNIL M MULANI (HUF)</t>
  </si>
  <si>
    <t xml:space="preserve">BR84965737601102021</t>
  </si>
  <si>
    <t xml:space="preserve">KANTILAL BHIKHALAL SHAH (HUF)</t>
  </si>
  <si>
    <t xml:space="preserve">BR85062330001102021</t>
  </si>
  <si>
    <t xml:space="preserve">SONAL DINESH SHAH</t>
  </si>
  <si>
    <t xml:space="preserve">BR85127396701102021</t>
  </si>
  <si>
    <t xml:space="preserve">BIJAL V TALREJA</t>
  </si>
  <si>
    <t xml:space="preserve">BR85354340001102021</t>
  </si>
  <si>
    <t xml:space="preserve">ANANYA ANUJ KEJRIWAL U/G ANUJ KEJRIWAL</t>
  </si>
  <si>
    <t xml:space="preserve">BR85702620301102021</t>
  </si>
  <si>
    <t xml:space="preserve">AYAANSH AKHIL KEJRIWAL U/G AKHIL KEJRIWAL</t>
  </si>
  <si>
    <t xml:space="preserve">BR85888432301102021</t>
  </si>
  <si>
    <t xml:space="preserve">ADVAY AKHIL KEJRIWAL U/G AKHIL KEJRIWAL</t>
  </si>
  <si>
    <t xml:space="preserve">BR85895999201102021</t>
  </si>
  <si>
    <t xml:space="preserve">ANIRUDHA VENUGOPAL DHOOT</t>
  </si>
  <si>
    <t xml:space="preserve">BR85947360401102021</t>
  </si>
  <si>
    <t xml:space="preserve">CHIRAG ASHOK NAIK</t>
  </si>
  <si>
    <t xml:space="preserve">BR87317028401102021</t>
  </si>
  <si>
    <t xml:space="preserve">RAJNI KASANJI DESAI</t>
  </si>
  <si>
    <t xml:space="preserve">BR89514442001102021</t>
  </si>
  <si>
    <t xml:space="preserve">JOSEPHINE NORONHA</t>
  </si>
  <si>
    <t xml:space="preserve">OM NO 66 , 3RD FLOOR, ST.MARY'S ROAD , MAZAGO</t>
  </si>
  <si>
    <t xml:space="preserve">400010</t>
  </si>
  <si>
    <t xml:space="preserve">BR00401759301102021</t>
  </si>
  <si>
    <t xml:space="preserve">VIDHI CHETAN MEHTA</t>
  </si>
  <si>
    <t xml:space="preserve">BR02900046901102021</t>
  </si>
  <si>
    <t xml:space="preserve">ANIL SAHEBRAO MORE</t>
  </si>
  <si>
    <t xml:space="preserve">BR06002240901102021</t>
  </si>
  <si>
    <t xml:space="preserve">ZAINAB SHABBIR KHAMBATA</t>
  </si>
  <si>
    <t xml:space="preserve">BR17303737001102021</t>
  </si>
  <si>
    <t xml:space="preserve">SAIFUDDIN ABDULRAHIM KHAMBATA</t>
  </si>
  <si>
    <t xml:space="preserve">BR17303737101102021</t>
  </si>
  <si>
    <t xml:space="preserve">TRUPTI SAIRUS PRINTER</t>
  </si>
  <si>
    <t xml:space="preserve">BR18300016701102021</t>
  </si>
  <si>
    <t xml:space="preserve">KAMLA ADI PRINTER</t>
  </si>
  <si>
    <t xml:space="preserve">BR18300682101102021</t>
  </si>
  <si>
    <t xml:space="preserve">VIJAY KUMAR PURI</t>
  </si>
  <si>
    <t xml:space="preserve">BR85696541001102021</t>
  </si>
  <si>
    <t xml:space="preserve">MUKUL SINHA</t>
  </si>
  <si>
    <t xml:space="preserve">226010</t>
  </si>
  <si>
    <t xml:space="preserve">BR00920387301102021</t>
  </si>
  <si>
    <t xml:space="preserve">ANURADHA  MISRA</t>
  </si>
  <si>
    <t xml:space="preserve">BR05304049301102021</t>
  </si>
  <si>
    <t xml:space="preserve">SURYA JAISWAL</t>
  </si>
  <si>
    <t xml:space="preserve">BR83904116401102021</t>
  </si>
  <si>
    <t xml:space="preserve">APARNA SINGH</t>
  </si>
  <si>
    <t xml:space="preserve">BR83987205101102021</t>
  </si>
  <si>
    <t xml:space="preserve">DEEPTI VARSHNEY</t>
  </si>
  <si>
    <t xml:space="preserve">BR84059656901102021</t>
  </si>
  <si>
    <t xml:space="preserve">PANKAJ KUMAR MISHRA</t>
  </si>
  <si>
    <t xml:space="preserve">BR84068233601102021</t>
  </si>
  <si>
    <t xml:space="preserve">SHAFALI BERRY</t>
  </si>
  <si>
    <t xml:space="preserve">BR84134160501102021</t>
  </si>
  <si>
    <t xml:space="preserve">USHA CHOUDHARY</t>
  </si>
  <si>
    <t xml:space="preserve">BR84216486201102021</t>
  </si>
  <si>
    <t xml:space="preserve">MANTASA ALI</t>
  </si>
  <si>
    <t xml:space="preserve">BR84515881601102021</t>
  </si>
  <si>
    <t xml:space="preserve">SHIVANDRA SINGH</t>
  </si>
  <si>
    <t xml:space="preserve">BR85150025701102021</t>
  </si>
  <si>
    <t xml:space="preserve">JYOTSNA YADAV</t>
  </si>
  <si>
    <t xml:space="preserve">BR86675337501102021</t>
  </si>
  <si>
    <t xml:space="preserve">UMME  RABAB</t>
  </si>
  <si>
    <t xml:space="preserve">BR87417371601102021</t>
  </si>
  <si>
    <t xml:space="preserve">DURGAWATI DEVI MISHRA</t>
  </si>
  <si>
    <t xml:space="preserve">BR87764413901102021</t>
  </si>
  <si>
    <t xml:space="preserve">NEERJA KUMARI PAL</t>
  </si>
  <si>
    <t xml:space="preserve">BR88587118701102021</t>
  </si>
  <si>
    <t xml:space="preserve">PARAMJEET  SINGH</t>
  </si>
  <si>
    <t xml:space="preserve">226012</t>
  </si>
  <si>
    <t xml:space="preserve">BR83177384001102021</t>
  </si>
  <si>
    <t xml:space="preserve">RANJEET KAUR</t>
  </si>
  <si>
    <t xml:space="preserve">BR83754029501102021</t>
  </si>
  <si>
    <t xml:space="preserve">VIVEK MANI TRIPATHI</t>
  </si>
  <si>
    <t xml:space="preserve">BR84741162501102021</t>
  </si>
  <si>
    <t xml:space="preserve">URMI CHAKRAVARTY</t>
  </si>
  <si>
    <t xml:space="preserve">BR84787115801102021</t>
  </si>
  <si>
    <t xml:space="preserve">AMAN VOHRA</t>
  </si>
  <si>
    <t xml:space="preserve">BR84946601601102021</t>
  </si>
  <si>
    <t xml:space="preserve">SHAFEEK AHMAD KHAN</t>
  </si>
  <si>
    <t xml:space="preserve">BR85172264201102021</t>
  </si>
  <si>
    <t xml:space="preserve">GURMEET  KAUR</t>
  </si>
  <si>
    <t xml:space="preserve">BR88673720901102021</t>
  </si>
  <si>
    <t xml:space="preserve">HARSH VARDHAN SINGH</t>
  </si>
  <si>
    <t xml:space="preserve">BR89417523201102021</t>
  </si>
  <si>
    <t xml:space="preserve">KUSH KATARIA</t>
  </si>
  <si>
    <t xml:space="preserve">BR90481859301102021</t>
  </si>
  <si>
    <t xml:space="preserve">SANATAN SINGH</t>
  </si>
  <si>
    <t xml:space="preserve">226013</t>
  </si>
  <si>
    <t xml:space="preserve">BR11502711401102021</t>
  </si>
  <si>
    <t xml:space="preserve">RAJIV KOHLI</t>
  </si>
  <si>
    <t xml:space="preserve">BR05300230501102021</t>
  </si>
  <si>
    <t xml:space="preserve">MOHD JAVED  SIDDIQUI</t>
  </si>
  <si>
    <t xml:space="preserve">BR35500074201102021</t>
  </si>
  <si>
    <t xml:space="preserve">CHANDRA PRAKASH (HUF)</t>
  </si>
  <si>
    <t xml:space="preserve">BR35500649601102021</t>
  </si>
  <si>
    <t xml:space="preserve">ADESH KUMAR JAIN</t>
  </si>
  <si>
    <t xml:space="preserve">BR83711962801102021</t>
  </si>
  <si>
    <t xml:space="preserve">UMA JAIN</t>
  </si>
  <si>
    <t xml:space="preserve">BR83711963201102021</t>
  </si>
  <si>
    <t xml:space="preserve">JOGDAND BHAGIRATH PANDIT RAO</t>
  </si>
  <si>
    <t xml:space="preserve">BR85240060101102021</t>
  </si>
  <si>
    <t xml:space="preserve">MANOHAR SINGH</t>
  </si>
  <si>
    <t xml:space="preserve">BR85548156301102021</t>
  </si>
  <si>
    <t xml:space="preserve">REKHA AVINASH</t>
  </si>
  <si>
    <t xml:space="preserve">BR85562737401102021</t>
  </si>
  <si>
    <t xml:space="preserve">RAJENDRA PRASAD</t>
  </si>
  <si>
    <t xml:space="preserve">BR85662390201102021</t>
  </si>
  <si>
    <t xml:space="preserve">SHIVALI MITESHKUMAR LAL</t>
  </si>
  <si>
    <t xml:space="preserve">360005</t>
  </si>
  <si>
    <t xml:space="preserve">BR08700272001102021</t>
  </si>
  <si>
    <t xml:space="preserve">GIRJASHANKAR SHIVSHANKAR JOSHI</t>
  </si>
  <si>
    <t xml:space="preserve">BR08701930901102021</t>
  </si>
  <si>
    <t xml:space="preserve">NILESH KANAIYALAL JOSHI</t>
  </si>
  <si>
    <t xml:space="preserve">BR08701938301102021</t>
  </si>
  <si>
    <t xml:space="preserve">MANDAVIYA RAMESH CHUNILAL</t>
  </si>
  <si>
    <t xml:space="preserve">BR08701946201102021</t>
  </si>
  <si>
    <t xml:space="preserve">CHAVDA PREMLATA MITHABHAI</t>
  </si>
  <si>
    <t xml:space="preserve">BR08702014501102021</t>
  </si>
  <si>
    <t xml:space="preserve">ANILBHAI SIDIBHAI ANTALA</t>
  </si>
  <si>
    <t xml:space="preserve">BR08702769701102021</t>
  </si>
  <si>
    <t xml:space="preserve">SANTOKI RENISHKUMAR PARSOTAMBHAI</t>
  </si>
  <si>
    <t xml:space="preserve">BR08704131501102021</t>
  </si>
  <si>
    <t xml:space="preserve">LINABEN PARSHOTTAMBHAI SANTOKI</t>
  </si>
  <si>
    <t xml:space="preserve">BR08704131701102021</t>
  </si>
  <si>
    <t xml:space="preserve">KALAVADIA DENISH NANALAL</t>
  </si>
  <si>
    <t xml:space="preserve">BR83739150001102021</t>
  </si>
  <si>
    <t xml:space="preserve">TANUJ NANALAL KALAVADIA</t>
  </si>
  <si>
    <t xml:space="preserve">BR83966396301102021</t>
  </si>
  <si>
    <t xml:space="preserve">MANDAVIA BHUPENDRABHAI CHUNILAL</t>
  </si>
  <si>
    <t xml:space="preserve">BR85132234201102021</t>
  </si>
  <si>
    <t xml:space="preserve">JAGANI PURVI NEEL</t>
  </si>
  <si>
    <t xml:space="preserve">BR85295232301102021</t>
  </si>
  <si>
    <t xml:space="preserve">SIDDH V VORA U/G NISHA V VORA</t>
  </si>
  <si>
    <t xml:space="preserve">BR85655782401102021</t>
  </si>
  <si>
    <t xml:space="preserve">CHATWANI TARUNKUMAR MANSUKHLAL HUF</t>
  </si>
  <si>
    <t xml:space="preserve">BR85905107601102021</t>
  </si>
  <si>
    <t xml:space="preserve">HUZAIFA ADNAN AAMIR</t>
  </si>
  <si>
    <t xml:space="preserve">360006</t>
  </si>
  <si>
    <t xml:space="preserve">BR89516182401102021</t>
  </si>
  <si>
    <t xml:space="preserve">JYOTSNABEN MANSUKHLAL CHANGELA</t>
  </si>
  <si>
    <t xml:space="preserve">360311</t>
  </si>
  <si>
    <t xml:space="preserve">BR85492611001102021</t>
  </si>
  <si>
    <t xml:space="preserve">JAYABEN JINABHAI KANDOLIA</t>
  </si>
  <si>
    <t xml:space="preserve">BR85492638901102021</t>
  </si>
  <si>
    <t xml:space="preserve">ASHIT RAMESHBHAI RAVANI</t>
  </si>
  <si>
    <t xml:space="preserve">361001</t>
  </si>
  <si>
    <t xml:space="preserve">BR83868836301102021</t>
  </si>
  <si>
    <t xml:space="preserve">METAR MAHAMADISMAIL SULEMAN</t>
  </si>
  <si>
    <t xml:space="preserve">BR88406326001102021</t>
  </si>
  <si>
    <t xml:space="preserve">PARAS JUTHALAL MARU</t>
  </si>
  <si>
    <t xml:space="preserve">361005</t>
  </si>
  <si>
    <t xml:space="preserve">BR17501720201102021</t>
  </si>
  <si>
    <t xml:space="preserve">NILAV SUSHANT MARU U/G SUSHANT MARU</t>
  </si>
  <si>
    <t xml:space="preserve">BR17501738601102021</t>
  </si>
  <si>
    <t xml:space="preserve">CHETNABEN SUNDARJI GODHANI</t>
  </si>
  <si>
    <t xml:space="preserve">361006</t>
  </si>
  <si>
    <t xml:space="preserve">BR17501040401102021</t>
  </si>
  <si>
    <t xml:space="preserve">LIMBASHIA KHIMJIBHAI</t>
  </si>
  <si>
    <t xml:space="preserve">BR17501347501102021</t>
  </si>
  <si>
    <t xml:space="preserve">BHARATBHAI SHIVLAL PATEL</t>
  </si>
  <si>
    <t xml:space="preserve">BR83831081501102021</t>
  </si>
  <si>
    <t xml:space="preserve">GOVIND ANAND MAKWANA</t>
  </si>
  <si>
    <t xml:space="preserve">362001</t>
  </si>
  <si>
    <t xml:space="preserve">BR25200175601102021</t>
  </si>
  <si>
    <t xml:space="preserve">CHIMANLAL TRIBHOVANDAS PARMAR</t>
  </si>
  <si>
    <t xml:space="preserve">BR25200460101102021</t>
  </si>
  <si>
    <t xml:space="preserve">UMA PUNITACHARYA PANDEY</t>
  </si>
  <si>
    <t xml:space="preserve">BR25200978401102021</t>
  </si>
  <si>
    <t xml:space="preserve">DIPTISH VRUJLAL NANDHA</t>
  </si>
  <si>
    <t xml:space="preserve">362560</t>
  </si>
  <si>
    <t xml:space="preserve">BR88094606101102021</t>
  </si>
  <si>
    <t xml:space="preserve">NAMAN NARENDRABHAI KOTHARI</t>
  </si>
  <si>
    <t xml:space="preserve">363001</t>
  </si>
  <si>
    <t xml:space="preserve">BR32600937101102021</t>
  </si>
  <si>
    <t xml:space="preserve">JAINAM N JAINAM NARENDARBHAI KOTHARI</t>
  </si>
  <si>
    <t xml:space="preserve">BR32600937201102021</t>
  </si>
  <si>
    <t xml:space="preserve">PURVI NARENDRABHAI KOTHARI</t>
  </si>
  <si>
    <t xml:space="preserve">363002</t>
  </si>
  <si>
    <t xml:space="preserve">BR32600028301102021</t>
  </si>
  <si>
    <t xml:space="preserve">NIMAVAT MEHUL KANAIYALAL</t>
  </si>
  <si>
    <t xml:space="preserve">363641</t>
  </si>
  <si>
    <t xml:space="preserve">BR85251648501102021</t>
  </si>
  <si>
    <t xml:space="preserve">TONI PARETA</t>
  </si>
  <si>
    <t xml:space="preserve">363642</t>
  </si>
  <si>
    <t xml:space="preserve">BR85623218201102021</t>
  </si>
  <si>
    <t xml:space="preserve">DESAI BHAVTOSH SHAILESH</t>
  </si>
  <si>
    <t xml:space="preserve">364001</t>
  </si>
  <si>
    <t xml:space="preserve">BR20001861801102021</t>
  </si>
  <si>
    <t xml:space="preserve">MARU BHARTIBEN AMITBHAI</t>
  </si>
  <si>
    <t xml:space="preserve">BR90674545101102021</t>
  </si>
  <si>
    <t xml:space="preserve">YOGESHKUMAR P GODHANI</t>
  </si>
  <si>
    <t xml:space="preserve">364002</t>
  </si>
  <si>
    <t xml:space="preserve">BR84838563601102021</t>
  </si>
  <si>
    <t xml:space="preserve">MINABA ARAVINDSINH GOHIL</t>
  </si>
  <si>
    <t xml:space="preserve">BR85779312901102021</t>
  </si>
  <si>
    <t xml:space="preserve">JAYRAM BRAMAHAJI MAYEKAR</t>
  </si>
  <si>
    <t xml:space="preserve">400001</t>
  </si>
  <si>
    <t xml:space="preserve">BR00403286601102021</t>
  </si>
  <si>
    <t xml:space="preserve">PRABHAKAR DNYANOBA LAHANE</t>
  </si>
  <si>
    <t xml:space="preserve">BR00405853701102021</t>
  </si>
  <si>
    <t xml:space="preserve">MEHERWAN ADI KOTWAL</t>
  </si>
  <si>
    <t xml:space="preserve">BR00409521201102021</t>
  </si>
  <si>
    <t xml:space="preserve">SUSHEELA K SHETH</t>
  </si>
  <si>
    <t xml:space="preserve">BR00410481001102021</t>
  </si>
  <si>
    <t xml:space="preserve">URVASHI AJIT MEHTA</t>
  </si>
  <si>
    <t xml:space="preserve">BR00429649301102021</t>
  </si>
  <si>
    <t xml:space="preserve">RIYA AJIT MEHTA</t>
  </si>
  <si>
    <t xml:space="preserve">BR00429654301102021</t>
  </si>
  <si>
    <t xml:space="preserve">ANANDKUMAR MOHATTA (HUF)</t>
  </si>
  <si>
    <t xml:space="preserve">BR00429763001102021</t>
  </si>
  <si>
    <t xml:space="preserve">SIDDHARTHA</t>
  </si>
  <si>
    <t xml:space="preserve">BR00439251401102021</t>
  </si>
  <si>
    <t xml:space="preserve">SURAJRATAN MOHATTA HUF</t>
  </si>
  <si>
    <t xml:space="preserve">BR00440779601102021</t>
  </si>
  <si>
    <t xml:space="preserve">AMIN E SIRGUROH</t>
  </si>
  <si>
    <t xml:space="preserve">BR29400013101102021</t>
  </si>
  <si>
    <t xml:space="preserve">MUDASSIR ABDUL AZIZ</t>
  </si>
  <si>
    <t xml:space="preserve">BR83945487301102021</t>
  </si>
  <si>
    <t xml:space="preserve">KAIKHUSROV BEMAN BEMANI</t>
  </si>
  <si>
    <t xml:space="preserve">BR84049425001102021</t>
  </si>
  <si>
    <t xml:space="preserve">SANVIE SUDEEP KOLTE U/G SUDEEP RAMCHANDRA KOLTE</t>
  </si>
  <si>
    <t xml:space="preserve">BR84852018201102021</t>
  </si>
  <si>
    <t xml:space="preserve">ASMA FAKHARI</t>
  </si>
  <si>
    <t xml:space="preserve">BR84951645801102021</t>
  </si>
  <si>
    <t xml:space="preserve">KHURSHED SORAB KUTKY</t>
  </si>
  <si>
    <t xml:space="preserve">BR85357487701102021</t>
  </si>
  <si>
    <t xml:space="preserve">KARISHMA JAYANT GOHIL</t>
  </si>
  <si>
    <t xml:space="preserve">BR87542426001102021</t>
  </si>
  <si>
    <t xml:space="preserve">SANJEEV KUMAR</t>
  </si>
  <si>
    <t xml:space="preserve">BR87692155301102021</t>
  </si>
  <si>
    <t xml:space="preserve">FIRDOSH PIROJ PATEL (NRE)</t>
  </si>
  <si>
    <t xml:space="preserve">400002</t>
  </si>
  <si>
    <t xml:space="preserve">BR00401342801102021</t>
  </si>
  <si>
    <t xml:space="preserve">WILFRED RUZARIO LOBO</t>
  </si>
  <si>
    <t xml:space="preserve">BR83620943501102021</t>
  </si>
  <si>
    <t xml:space="preserve">AMRATLAL M CHOKSI</t>
  </si>
  <si>
    <t xml:space="preserve">BR84449168201102021</t>
  </si>
  <si>
    <t xml:space="preserve">ANANTKUMAR CHAUDRI</t>
  </si>
  <si>
    <t xml:space="preserve">BR84508350101102021</t>
  </si>
  <si>
    <t xml:space="preserve">LATA ARVIND CHHEDA</t>
  </si>
  <si>
    <t xml:space="preserve">BR84587435201102021</t>
  </si>
  <si>
    <t xml:space="preserve">ARVIND KARSAN CHHEDA (HUF)</t>
  </si>
  <si>
    <t xml:space="preserve">BR84592326301102021</t>
  </si>
  <si>
    <t xml:space="preserve">NEHAL NILESH RANE U/G SMITA NILESH RANE</t>
  </si>
  <si>
    <t xml:space="preserve">BR84618018601102021</t>
  </si>
  <si>
    <t xml:space="preserve">SAIFUDDIN ABBAS POCKETWALA</t>
  </si>
  <si>
    <t xml:space="preserve">400003</t>
  </si>
  <si>
    <t xml:space="preserve">BR84178012101102021</t>
  </si>
  <si>
    <t xml:space="preserve">BHUSHAN MOTIRAM RAUT</t>
  </si>
  <si>
    <t xml:space="preserve">400004</t>
  </si>
  <si>
    <t xml:space="preserve">BR00412034701102021</t>
  </si>
  <si>
    <t xml:space="preserve">IMRAN IQBAL CHOWDHRY</t>
  </si>
  <si>
    <t xml:space="preserve">BR02803946101102021</t>
  </si>
  <si>
    <t xml:space="preserve">AMIT BALKRISHNA SHETYE</t>
  </si>
  <si>
    <t xml:space="preserve">BR83686959501102021</t>
  </si>
  <si>
    <t xml:space="preserve">RAJIV MEHTA</t>
  </si>
  <si>
    <t xml:space="preserve">BR83843722501102021</t>
  </si>
  <si>
    <t xml:space="preserve">VIJAY MAHESH TARWALA</t>
  </si>
  <si>
    <t xml:space="preserve">BR85244300501102021</t>
  </si>
  <si>
    <t xml:space="preserve">KAUSHAL PRAVIN RATHOD</t>
  </si>
  <si>
    <t xml:space="preserve">BR85546821901102021</t>
  </si>
  <si>
    <t xml:space="preserve">RAJBAI DAMJI NAGDA</t>
  </si>
  <si>
    <t xml:space="preserve">BR85731550401102021</t>
  </si>
  <si>
    <t xml:space="preserve">HETAL VEEPUL GOHILL</t>
  </si>
  <si>
    <t xml:space="preserve">BR90723158701102021</t>
  </si>
  <si>
    <t xml:space="preserve">RAMESH KUMAR DHIR</t>
  </si>
  <si>
    <t xml:space="preserve">BR00402336601102021</t>
  </si>
  <si>
    <t xml:space="preserve">RANGITA BHATNAGAR</t>
  </si>
  <si>
    <t xml:space="preserve">BR00402337001102021</t>
  </si>
  <si>
    <t xml:space="preserve">ADITYA VIPIN JAIN</t>
  </si>
  <si>
    <t xml:space="preserve">BR00403076001102021</t>
  </si>
  <si>
    <t xml:space="preserve">ASHOK  BHANDARKAR</t>
  </si>
  <si>
    <t xml:space="preserve">BR00405970401102021</t>
  </si>
  <si>
    <t xml:space="preserve">USHA  BHANDARKAR</t>
  </si>
  <si>
    <t xml:space="preserve">BR00405970501102021</t>
  </si>
  <si>
    <t xml:space="preserve">JYOTSNA RAKSHIT</t>
  </si>
  <si>
    <t xml:space="preserve">BR00408885901102021</t>
  </si>
  <si>
    <t xml:space="preserve">ALOK OMPRAKASH MALPANI</t>
  </si>
  <si>
    <t xml:space="preserve">BR00409820301102021</t>
  </si>
  <si>
    <t xml:space="preserve">RITU MAHESH ROHRA</t>
  </si>
  <si>
    <t xml:space="preserve">BR00411061101102021</t>
  </si>
  <si>
    <t xml:space="preserve">SIDDHARTH DEEPAK CHHABRIA</t>
  </si>
  <si>
    <t xml:space="preserve">BR00412222401102021</t>
  </si>
  <si>
    <t xml:space="preserve">VANSH HARSH U/G MANJU GURBANI</t>
  </si>
  <si>
    <t xml:space="preserve">BR00412662301102021</t>
  </si>
  <si>
    <t xml:space="preserve">MANJU VASHU RAMSINGHANI</t>
  </si>
  <si>
    <t xml:space="preserve">BR00413214301102021</t>
  </si>
  <si>
    <t xml:space="preserve">KHEMLANI VIDYA DOULATRAM</t>
  </si>
  <si>
    <t xml:space="preserve">BR00413423301102021</t>
  </si>
  <si>
    <t xml:space="preserve">MANSINH BRIJDAS KAPADIA (HUF)</t>
  </si>
  <si>
    <t xml:space="preserve">BR00416178101102021</t>
  </si>
  <si>
    <t xml:space="preserve">SUJATA SUCHANTI</t>
  </si>
  <si>
    <t xml:space="preserve">BR00500542801102021</t>
  </si>
  <si>
    <t xml:space="preserve">NIREN CHAND SUCHANTI</t>
  </si>
  <si>
    <t xml:space="preserve">BR00500542901102021</t>
  </si>
  <si>
    <t xml:space="preserve">MALLIKA GAURI RAO</t>
  </si>
  <si>
    <t xml:space="preserve">BR01309611001102021</t>
  </si>
  <si>
    <t xml:space="preserve">CHAKAN TRACON PVT LTD</t>
  </si>
  <si>
    <t xml:space="preserve">BR01703761201102021</t>
  </si>
  <si>
    <t xml:space="preserve">DURU GULU GIDWANI</t>
  </si>
  <si>
    <t xml:space="preserve">BR02000108901102021</t>
  </si>
  <si>
    <t xml:space="preserve">PREM INDUR GIDWANI</t>
  </si>
  <si>
    <t xml:space="preserve">BR02002910901102021</t>
  </si>
  <si>
    <t xml:space="preserve">BHUBANESWAR CLUB LTD</t>
  </si>
  <si>
    <t xml:space="preserve">BR02405725501102021</t>
  </si>
  <si>
    <t xml:space="preserve">ALFA TRANSFORNERS LTD</t>
  </si>
  <si>
    <t xml:space="preserve">BR02405750501102021</t>
  </si>
  <si>
    <t xml:space="preserve">GUPTA CABLES PRIVATE LIMITED</t>
  </si>
  <si>
    <t xml:space="preserve">BR02405877801102021</t>
  </si>
  <si>
    <t xml:space="preserve">TARA SANKAR BHATTACHARYA</t>
  </si>
  <si>
    <t xml:space="preserve">BR04100023701102021</t>
  </si>
  <si>
    <t xml:space="preserve">TALANGARA ABDUL HAKKEM</t>
  </si>
  <si>
    <t xml:space="preserve">BR15900889801102021</t>
  </si>
  <si>
    <t xml:space="preserve">HINDUSTAN CREATIONS</t>
  </si>
  <si>
    <t xml:space="preserve">BR16601975901102021</t>
  </si>
  <si>
    <t xml:space="preserve">KARMEN INTERNATIONAL PVT.LTD.</t>
  </si>
  <si>
    <t xml:space="preserve">BR34500904001102021</t>
  </si>
  <si>
    <t xml:space="preserve">SHANTA KISHINCHAND LAKHANI</t>
  </si>
  <si>
    <t xml:space="preserve">BR44700029801102021</t>
  </si>
  <si>
    <t xml:space="preserve">ARUP KUMAR RAKSHIT</t>
  </si>
  <si>
    <t xml:space="preserve">BR44700090601102021</t>
  </si>
  <si>
    <t xml:space="preserve">HARSH GEHANI (HUF)</t>
  </si>
  <si>
    <t xml:space="preserve">BR44700180301102021</t>
  </si>
  <si>
    <t xml:space="preserve">GEETA RAVI MANSUKHANI</t>
  </si>
  <si>
    <t xml:space="preserve">BR44700480401102021</t>
  </si>
  <si>
    <t xml:space="preserve">MANJU CHANDRABHAN CHHABRIA</t>
  </si>
  <si>
    <t xml:space="preserve">400052</t>
  </si>
  <si>
    <t xml:space="preserve">BR84491844001102021</t>
  </si>
  <si>
    <t xml:space="preserve">KRISTEN CHARLOTTE GAUTAM</t>
  </si>
  <si>
    <t xml:space="preserve">BR84684164401102021</t>
  </si>
  <si>
    <t xml:space="preserve">GIRDHARI JETHANAND SAWLANI</t>
  </si>
  <si>
    <t xml:space="preserve">BR84794648501102021</t>
  </si>
  <si>
    <t xml:space="preserve">LAVNITA CHANDRU BALANI</t>
  </si>
  <si>
    <t xml:space="preserve">BR84935916501102021</t>
  </si>
  <si>
    <t xml:space="preserve">KUNAL NARESH NANDA</t>
  </si>
  <si>
    <t xml:space="preserve">BR85105480801102021</t>
  </si>
  <si>
    <t xml:space="preserve">AJAY BANSI LALWANI (HUF)</t>
  </si>
  <si>
    <t xml:space="preserve">BR85632775401102021</t>
  </si>
  <si>
    <t xml:space="preserve">SARFARAZ SHARAFALI FURNITUREWALLA</t>
  </si>
  <si>
    <t xml:space="preserve">BR85977219701102021</t>
  </si>
  <si>
    <t xml:space="preserve">PRIYA VIJAYAGOPAL NAIR</t>
  </si>
  <si>
    <t xml:space="preserve">BR87174179101102021</t>
  </si>
  <si>
    <t xml:space="preserve">MOHINI ASHOK GOPALDAS</t>
  </si>
  <si>
    <t xml:space="preserve">BR88991406001102021</t>
  </si>
  <si>
    <t xml:space="preserve">KAKAD MAMTA DEEPAK</t>
  </si>
  <si>
    <t xml:space="preserve">BR00400823101102021</t>
  </si>
  <si>
    <t xml:space="preserve">MURLIDHAR MURAJMAL RAIMALANI</t>
  </si>
  <si>
    <t xml:space="preserve">BR01804543101102021</t>
  </si>
  <si>
    <t xml:space="preserve">RENU BUDHRAJA</t>
  </si>
  <si>
    <t xml:space="preserve">BR01901320901102021</t>
  </si>
  <si>
    <t xml:space="preserve">NIDHI UMANG BUDHRAJA</t>
  </si>
  <si>
    <t xml:space="preserve">BR01901971901102021</t>
  </si>
  <si>
    <t xml:space="preserve">JOSEPH CLEMENT LOBO</t>
  </si>
  <si>
    <t xml:space="preserve">ANDHERI  WEST,,MUMBAI</t>
  </si>
  <si>
    <t xml:space="preserve">BR02000029101102021</t>
  </si>
  <si>
    <t xml:space="preserve">VANITA DELIP DADLANI</t>
  </si>
  <si>
    <t xml:space="preserve">BR02000033101102021</t>
  </si>
  <si>
    <t xml:space="preserve">ALKA TANDAN</t>
  </si>
  <si>
    <t xml:space="preserve">BR02000098901102021</t>
  </si>
  <si>
    <t xml:space="preserve">R KALYANA SUNDARAM</t>
  </si>
  <si>
    <t xml:space="preserve">BR02000107401102021</t>
  </si>
  <si>
    <t xml:space="preserve">SHANTHA SUNDARAM</t>
  </si>
  <si>
    <t xml:space="preserve">BR02000107501102021</t>
  </si>
  <si>
    <t xml:space="preserve">PADMINI SUNDER</t>
  </si>
  <si>
    <t xml:space="preserve">BR02000110001102021</t>
  </si>
  <si>
    <t xml:space="preserve">MANISH SHANTILAL DOSHI</t>
  </si>
  <si>
    <t xml:space="preserve">BR02000125401102021</t>
  </si>
  <si>
    <t xml:space="preserve">RAJNI GUPTA</t>
  </si>
  <si>
    <t xml:space="preserve">BR02000153301102021</t>
  </si>
  <si>
    <t xml:space="preserve">TSHERING DOMA</t>
  </si>
  <si>
    <t xml:space="preserve">ANDHERI(W),MUMBAI</t>
  </si>
  <si>
    <t xml:space="preserve">BR02000175901102021</t>
  </si>
  <si>
    <t xml:space="preserve">RANJIT MUKHERJEE</t>
  </si>
  <si>
    <t xml:space="preserve">BR02000178601102021</t>
  </si>
  <si>
    <t xml:space="preserve">RAMACHEMPARAMPIL THOMAS THOMAS</t>
  </si>
  <si>
    <t xml:space="preserve">BR02000204101102021</t>
  </si>
  <si>
    <t xml:space="preserve">SUNDER RAMAKRISHNAN</t>
  </si>
  <si>
    <t xml:space="preserve">BR02000254001102021</t>
  </si>
  <si>
    <t xml:space="preserve">HIMMAT RATHORE</t>
  </si>
  <si>
    <t xml:space="preserve">BR02000273901102021</t>
  </si>
  <si>
    <t xml:space="preserve">NARENDRA H BHATT</t>
  </si>
  <si>
    <t xml:space="preserve">BR02000299901102021</t>
  </si>
  <si>
    <t xml:space="preserve">NANDKISHORE VASANT SHOUCHE</t>
  </si>
  <si>
    <t xml:space="preserve">BR02000301301102021</t>
  </si>
  <si>
    <t xml:space="preserve">NIRMALA NANDKISHORE SHOUCHE</t>
  </si>
  <si>
    <t xml:space="preserve">BR02000301401102021</t>
  </si>
  <si>
    <t xml:space="preserve">VANDANA GOEL</t>
  </si>
  <si>
    <t xml:space="preserve">BR02000336801102021</t>
  </si>
  <si>
    <t xml:space="preserve">ISHA GOPAL KEWALRAMANI</t>
  </si>
  <si>
    <t xml:space="preserve">BR02000464701102021</t>
  </si>
  <si>
    <t xml:space="preserve">ADITYA BHIDE</t>
  </si>
  <si>
    <t xml:space="preserve">BR02000512401102021</t>
  </si>
  <si>
    <t xml:space="preserve">ASMITA BIMAL DALAL</t>
  </si>
  <si>
    <t xml:space="preserve">ANDHERI WEST,,MUMBAI</t>
  </si>
  <si>
    <t xml:space="preserve">BR02000556701102021</t>
  </si>
  <si>
    <t xml:space="preserve">CAPT PRABHASH KANTI PAL</t>
  </si>
  <si>
    <t xml:space="preserve">ANDHERI (W),MUMBAI</t>
  </si>
  <si>
    <t xml:space="preserve">BR02000573201102021</t>
  </si>
  <si>
    <t xml:space="preserve">GITA HUKKU</t>
  </si>
  <si>
    <t xml:space="preserve">OSHIWARA,ANDHERI(WEST),MUMBAI</t>
  </si>
  <si>
    <t xml:space="preserve">BR02000617901102021</t>
  </si>
  <si>
    <t xml:space="preserve">ADITI BAHL</t>
  </si>
  <si>
    <t xml:space="preserve">BR02000620201102021</t>
  </si>
  <si>
    <t xml:space="preserve">SHEKHAR SHARMA</t>
  </si>
  <si>
    <t xml:space="preserve">ANDHERI W,MUMBAI</t>
  </si>
  <si>
    <t xml:space="preserve">BR02000698501102021</t>
  </si>
  <si>
    <t xml:space="preserve">BHARAT DANANI</t>
  </si>
  <si>
    <t xml:space="preserve">BR02000739701102021</t>
  </si>
  <si>
    <t xml:space="preserve">SHREYA NEELESH GOEL</t>
  </si>
  <si>
    <t xml:space="preserve">BR02000750201102021</t>
  </si>
  <si>
    <t xml:space="preserve">PRITI NIKHIL DESAI</t>
  </si>
  <si>
    <t xml:space="preserve">BR02000777701102021</t>
  </si>
  <si>
    <t xml:space="preserve">JAISWAL PARITOSH</t>
  </si>
  <si>
    <t xml:space="preserve">BR02000796101102021</t>
  </si>
  <si>
    <t xml:space="preserve">PORUCHISTI YAZDI RANDERIA</t>
  </si>
  <si>
    <t xml:space="preserve">BR02000845201102021</t>
  </si>
  <si>
    <t xml:space="preserve">PARISHAD YAZDI RANDERIA</t>
  </si>
  <si>
    <t xml:space="preserve">BR02000845501102021</t>
  </si>
  <si>
    <t xml:space="preserve">NANIK L MOTWANI</t>
  </si>
  <si>
    <t xml:space="preserve">BR02000878001102021</t>
  </si>
  <si>
    <t xml:space="preserve">USHA SARAT MENON</t>
  </si>
  <si>
    <t xml:space="preserve">BR02000883501102021</t>
  </si>
  <si>
    <t xml:space="preserve">SUSHILA DHIRJLAL SHAH</t>
  </si>
  <si>
    <t xml:space="preserve">LOKHANWALA COMPL,ANDHERI(W),MUMBAI</t>
  </si>
  <si>
    <t xml:space="preserve">BR02000929701102021</t>
  </si>
  <si>
    <t xml:space="preserve">ILA  BAVARIA</t>
  </si>
  <si>
    <t xml:space="preserve">SAMARTH MANDIR ,LOKHANDWALA COMPLEX,</t>
  </si>
  <si>
    <t xml:space="preserve">BR02001020901102021</t>
  </si>
  <si>
    <t xml:space="preserve">ANISH NEMJEE SAVLA</t>
  </si>
  <si>
    <t xml:space="preserve">VILE PARLE W,MUMBAI</t>
  </si>
  <si>
    <t xml:space="preserve">BR02001097301102021</t>
  </si>
  <si>
    <t xml:space="preserve">MRITYUNJAY RASTOGI</t>
  </si>
  <si>
    <t xml:space="preserve">BR02001120001102021</t>
  </si>
  <si>
    <t xml:space="preserve">ENA SHASHIDHAR SINHA</t>
  </si>
  <si>
    <t xml:space="preserve">BR02001210301102021</t>
  </si>
  <si>
    <t xml:space="preserve">ANIL VASANDANI</t>
  </si>
  <si>
    <t xml:space="preserve">BR02001278801102021</t>
  </si>
  <si>
    <t xml:space="preserve">PUSHPA HARGOBIND PUNJABI</t>
  </si>
  <si>
    <t xml:space="preserve">BR02001573501102021</t>
  </si>
  <si>
    <t xml:space="preserve">KARAN  MALHOTRA</t>
  </si>
  <si>
    <t xml:space="preserve">BR02001668301102021</t>
  </si>
  <si>
    <t xml:space="preserve">APURVA OM SARAF</t>
  </si>
  <si>
    <t xml:space="preserve">BR02001740601102021</t>
  </si>
  <si>
    <t xml:space="preserve">PRAFUL NATH GULATI</t>
  </si>
  <si>
    <t xml:space="preserve">BR02002443101102021</t>
  </si>
  <si>
    <t xml:space="preserve">VEDIKA HINGORANI U/G MIMI V HINGORANI</t>
  </si>
  <si>
    <t xml:space="preserve">BR02002572401102021</t>
  </si>
  <si>
    <t xml:space="preserve">BR02002583401102021</t>
  </si>
  <si>
    <t xml:space="preserve">CAPT. MANASH KUMAR ROY</t>
  </si>
  <si>
    <t xml:space="preserve">BR02002642801102021</t>
  </si>
  <si>
    <t xml:space="preserve">NAMAN SARAF</t>
  </si>
  <si>
    <t xml:space="preserve">BR02002666601102021</t>
  </si>
  <si>
    <t xml:space="preserve">AKHTARI BEGAM</t>
  </si>
  <si>
    <t xml:space="preserve">BR02003546101102021</t>
  </si>
  <si>
    <t xml:space="preserve">SALIL SHASHIKUMAR SHROFF (HUF)</t>
  </si>
  <si>
    <t xml:space="preserve">BR02003850601102021</t>
  </si>
  <si>
    <t xml:space="preserve">ADVAY RAJ PRASAD U/G SHWETA PRASAD</t>
  </si>
  <si>
    <t xml:space="preserve">BR02004019001102021</t>
  </si>
  <si>
    <t xml:space="preserve">SANTOSH MEHTA</t>
  </si>
  <si>
    <t xml:space="preserve">BR02005546901102021</t>
  </si>
  <si>
    <t xml:space="preserve">KHUSHI KAPUR</t>
  </si>
  <si>
    <t xml:space="preserve">BR02005702701102021</t>
  </si>
  <si>
    <t xml:space="preserve">PREMKUMAR DRONA</t>
  </si>
  <si>
    <t xml:space="preserve">BR02005933501102021</t>
  </si>
  <si>
    <t xml:space="preserve">ANILKUMAR JAIN</t>
  </si>
  <si>
    <t xml:space="preserve">BR02006161701102021</t>
  </si>
  <si>
    <t xml:space="preserve">NARESH TIRATHDAS SABHACHANDANI</t>
  </si>
  <si>
    <t xml:space="preserve">BR02006384101102021</t>
  </si>
  <si>
    <t xml:space="preserve">SUREKHA SHARADCHANDRA JOSHI</t>
  </si>
  <si>
    <t xml:space="preserve">BR02007020001102021</t>
  </si>
  <si>
    <t xml:space="preserve">SUNILA SHARMA</t>
  </si>
  <si>
    <t xml:space="preserve">BR02007053601102021</t>
  </si>
  <si>
    <t xml:space="preserve">ARJUN KAPOOR</t>
  </si>
  <si>
    <t xml:space="preserve">BR02007090401102021</t>
  </si>
  <si>
    <t xml:space="preserve">DARSHANA CHIMANLAL DOSHI</t>
  </si>
  <si>
    <t xml:space="preserve">BR02007459001102021</t>
  </si>
  <si>
    <t xml:space="preserve">TRISHUL MANASH ROY</t>
  </si>
  <si>
    <t xml:space="preserve">BR02007589501102021</t>
  </si>
  <si>
    <t xml:space="preserve">REHANA MUNIR</t>
  </si>
  <si>
    <t xml:space="preserve">BR02010449201102021</t>
  </si>
  <si>
    <t xml:space="preserve">VINITA SURESH LALWANI</t>
  </si>
  <si>
    <t xml:space="preserve">BR02010613301102021</t>
  </si>
  <si>
    <t xml:space="preserve">OMPRAKASH SARAF</t>
  </si>
  <si>
    <t xml:space="preserve">BR02012129901102021</t>
  </si>
  <si>
    <t xml:space="preserve">MANJU OM SARAF</t>
  </si>
  <si>
    <t xml:space="preserve">BR02012132001102021</t>
  </si>
  <si>
    <t xml:space="preserve">SEEMA DHIR</t>
  </si>
  <si>
    <t xml:space="preserve">BR02013757501102021</t>
  </si>
  <si>
    <t xml:space="preserve">SIRI RAM KHANNA</t>
  </si>
  <si>
    <t xml:space="preserve">BR02021808501102021</t>
  </si>
  <si>
    <t xml:space="preserve">SHOBHA KHANNA</t>
  </si>
  <si>
    <t xml:space="preserve">BR02021808601102021</t>
  </si>
  <si>
    <t xml:space="preserve">ASHWIN BHALCHANDRA MEDHEKAR</t>
  </si>
  <si>
    <t xml:space="preserve">BR02022170301102021</t>
  </si>
  <si>
    <t xml:space="preserve">NEELAM KOCHHAR</t>
  </si>
  <si>
    <t xml:space="preserve">BR02202608601102021</t>
  </si>
  <si>
    <t xml:space="preserve">ASHOK RAMDEV KANAGAT</t>
  </si>
  <si>
    <t xml:space="preserve">BR02801101301102021</t>
  </si>
  <si>
    <t xml:space="preserve">TRUPTI MUKUL TRIVEDI</t>
  </si>
  <si>
    <t xml:space="preserve">BR02801568401102021</t>
  </si>
  <si>
    <t xml:space="preserve">DEVASISH  GHOSH</t>
  </si>
  <si>
    <t xml:space="preserve">BR06400155701102021</t>
  </si>
  <si>
    <t xml:space="preserve">SHRINIWAS PRABHAKAR MARATHE</t>
  </si>
  <si>
    <t xml:space="preserve">BR06400209501102021</t>
  </si>
  <si>
    <t xml:space="preserve">KIRAN RAJESH LIHALA</t>
  </si>
  <si>
    <t xml:space="preserve">BR06400281901102021</t>
  </si>
  <si>
    <t xml:space="preserve">MAYURI SANJIV VASANT</t>
  </si>
  <si>
    <t xml:space="preserve">BR06400434001102021</t>
  </si>
  <si>
    <t xml:space="preserve">DR PRADEEP BAPURAO BHOSALE (HUF)</t>
  </si>
  <si>
    <t xml:space="preserve">BR06401740101102021</t>
  </si>
  <si>
    <t xml:space="preserve">SUMAN R KALYANPUR</t>
  </si>
  <si>
    <t xml:space="preserve">BR18600390601102021</t>
  </si>
  <si>
    <t xml:space="preserve">JAGMOHAN SINGH ARORA</t>
  </si>
  <si>
    <t xml:space="preserve">BR41500017401102021</t>
  </si>
  <si>
    <t xml:space="preserve">DR. GULAB JETHANAND CHOITHRAMANI</t>
  </si>
  <si>
    <t xml:space="preserve">BR41500051001102021</t>
  </si>
  <si>
    <t xml:space="preserve">AASHNI JOSHI U/G ASHISH JOSHI</t>
  </si>
  <si>
    <t xml:space="preserve">BR41500069001102021</t>
  </si>
  <si>
    <t xml:space="preserve">RAJESH  PATEL</t>
  </si>
  <si>
    <t xml:space="preserve">BR41500079301102021</t>
  </si>
  <si>
    <t xml:space="preserve">ARYAN ARIF KAZI U/G SUBUHI ARIF KAZI</t>
  </si>
  <si>
    <t xml:space="preserve">BR41500084701102021</t>
  </si>
  <si>
    <t xml:space="preserve">ARSH ARIF KAZI U/G SUBUHI ARIF KAZI</t>
  </si>
  <si>
    <t xml:space="preserve">BR41500084801102021</t>
  </si>
  <si>
    <t xml:space="preserve">RAANA KAPADI</t>
  </si>
  <si>
    <t xml:space="preserve">BR41500090101102021</t>
  </si>
  <si>
    <t xml:space="preserve">MRADULA PRAVINCHANDRA MEHTA</t>
  </si>
  <si>
    <t xml:space="preserve">BR41500096101102021</t>
  </si>
  <si>
    <t xml:space="preserve">DINESH KUMAR SRIVASTAVA</t>
  </si>
  <si>
    <t xml:space="preserve">BR41500097201102021</t>
  </si>
  <si>
    <t xml:space="preserve">VIKRAM JAGMOHAN SINGH ARORA</t>
  </si>
  <si>
    <t xml:space="preserve">BR41500102601102021</t>
  </si>
  <si>
    <t xml:space="preserve">AARTI JYOTISH HARIYANI</t>
  </si>
  <si>
    <t xml:space="preserve">BR41500115101102021</t>
  </si>
  <si>
    <t xml:space="preserve">PUSHPA VERMA</t>
  </si>
  <si>
    <t xml:space="preserve">313001</t>
  </si>
  <si>
    <t xml:space="preserve">BR84573472101102021</t>
  </si>
  <si>
    <t xml:space="preserve">CHANDRA KANTA KOTHARI</t>
  </si>
  <si>
    <t xml:space="preserve">BR84974991901102021</t>
  </si>
  <si>
    <t xml:space="preserve">NIKITA MAKHIJA</t>
  </si>
  <si>
    <t xml:space="preserve">BR85220716601102021</t>
  </si>
  <si>
    <t xml:space="preserve">HIMANI SONAVA</t>
  </si>
  <si>
    <t xml:space="preserve">BR86015993101102021</t>
  </si>
  <si>
    <t xml:space="preserve">PRANSHU SONAVA U/G VINOD SONAVA</t>
  </si>
  <si>
    <t xml:space="preserve">BR86135146301102021</t>
  </si>
  <si>
    <t xml:space="preserve">DINESH  KUMAR MANTRI</t>
  </si>
  <si>
    <t xml:space="preserve">BR86609341001102021</t>
  </si>
  <si>
    <t xml:space="preserve">RANJANA  CHAUDHARY</t>
  </si>
  <si>
    <t xml:space="preserve">SAHELI NAGAR</t>
  </si>
  <si>
    <t xml:space="preserve">BR87952084301102021</t>
  </si>
  <si>
    <t xml:space="preserve">PRITI DARAK</t>
  </si>
  <si>
    <t xml:space="preserve">313004</t>
  </si>
  <si>
    <t xml:space="preserve">BR87507582601102021</t>
  </si>
  <si>
    <t xml:space="preserve">SURAJ MAL MEENA S/O GUDAKI LAL</t>
  </si>
  <si>
    <t xml:space="preserve">324001</t>
  </si>
  <si>
    <t xml:space="preserve">BR22800153901102021</t>
  </si>
  <si>
    <t xml:space="preserve">MO ISHAK</t>
  </si>
  <si>
    <t xml:space="preserve">BR22800172001102021</t>
  </si>
  <si>
    <t xml:space="preserve">LADDU LAL S/O CHHITAR LAL</t>
  </si>
  <si>
    <t xml:space="preserve">BR22800280801102021</t>
  </si>
  <si>
    <t xml:space="preserve">SARASWATI BHARDWAJ</t>
  </si>
  <si>
    <t xml:space="preserve">BR22800936301102021</t>
  </si>
  <si>
    <t xml:space="preserve">RAM BHAROS ASI</t>
  </si>
  <si>
    <t xml:space="preserve">BR83262364901102021</t>
  </si>
  <si>
    <t xml:space="preserve">PUSHPA DEVI JAIN</t>
  </si>
  <si>
    <t xml:space="preserve">BR87489805001102021</t>
  </si>
  <si>
    <t xml:space="preserve">TARUMEET SINGH BEDI</t>
  </si>
  <si>
    <t xml:space="preserve">324002</t>
  </si>
  <si>
    <t xml:space="preserve">BR83480286101102021</t>
  </si>
  <si>
    <t xml:space="preserve">VAIBHAV  SINGH</t>
  </si>
  <si>
    <t xml:space="preserve">324005</t>
  </si>
  <si>
    <t xml:space="preserve">BR22800025001102021</t>
  </si>
  <si>
    <t xml:space="preserve">MANOHAR KUMARI JHALA</t>
  </si>
  <si>
    <t xml:space="preserve">BR22800034501102021</t>
  </si>
  <si>
    <t xml:space="preserve">ITI GUHA</t>
  </si>
  <si>
    <t xml:space="preserve">BR22801773101102021</t>
  </si>
  <si>
    <t xml:space="preserve">AKHILESH KUMAR KANTHER</t>
  </si>
  <si>
    <t xml:space="preserve">BR22801818001102021</t>
  </si>
  <si>
    <t xml:space="preserve">SURBHI GOYAL</t>
  </si>
  <si>
    <t xml:space="preserve">BR22801927001102021</t>
  </si>
  <si>
    <t xml:space="preserve">TULSI RAJORA</t>
  </si>
  <si>
    <t xml:space="preserve">BR84241497101102021</t>
  </si>
  <si>
    <t xml:space="preserve">BRAJESH  MAHESHWARI</t>
  </si>
  <si>
    <t xml:space="preserve">BR84600625101102021</t>
  </si>
  <si>
    <t xml:space="preserve">AMITA GUPTA</t>
  </si>
  <si>
    <t xml:space="preserve">BR84675886801102021</t>
  </si>
  <si>
    <t xml:space="preserve">SHAURYA BHARGAVA U/G APARNA SHARMA</t>
  </si>
  <si>
    <t xml:space="preserve">BR84822849801102021</t>
  </si>
  <si>
    <t xml:space="preserve">DHAIRYA BHARGAVA U/G APARNA SHARMA</t>
  </si>
  <si>
    <t xml:space="preserve">BR84822864601102021</t>
  </si>
  <si>
    <t xml:space="preserve">PRABHAVATI GUPTA</t>
  </si>
  <si>
    <t xml:space="preserve">BR84874850101102021</t>
  </si>
  <si>
    <t xml:space="preserve">SAANCHI JAIN</t>
  </si>
  <si>
    <t xml:space="preserve">BR85191674601102021</t>
  </si>
  <si>
    <t xml:space="preserve">SHEETLA CHARAN PANDEY</t>
  </si>
  <si>
    <t xml:space="preserve">BR85323207401102021</t>
  </si>
  <si>
    <t xml:space="preserve">MONIKA GUPTA</t>
  </si>
  <si>
    <t xml:space="preserve">BR85976399901102021</t>
  </si>
  <si>
    <t xml:space="preserve">BR87062671701102021</t>
  </si>
  <si>
    <t xml:space="preserve">JITENDRA SINGH (HUF)</t>
  </si>
  <si>
    <t xml:space="preserve">BR87363941201102021</t>
  </si>
  <si>
    <t xml:space="preserve">MANGI BAI</t>
  </si>
  <si>
    <t xml:space="preserve">324006</t>
  </si>
  <si>
    <t xml:space="preserve">BR22800177601102021</t>
  </si>
  <si>
    <t xml:space="preserve">PRIYA SHARMA</t>
  </si>
  <si>
    <t xml:space="preserve">BR89436231301102021</t>
  </si>
  <si>
    <t xml:space="preserve">DHANNARAM MAGLAV</t>
  </si>
  <si>
    <t xml:space="preserve">334001</t>
  </si>
  <si>
    <t xml:space="preserve">BR33501658301102021</t>
  </si>
  <si>
    <t xml:space="preserve">MADHU KANWAR</t>
  </si>
  <si>
    <t xml:space="preserve">BR85089215401102021</t>
  </si>
  <si>
    <t xml:space="preserve">SAURABH JAIN</t>
  </si>
  <si>
    <t xml:space="preserve">342001</t>
  </si>
  <si>
    <t xml:space="preserve">BR05700522801102021</t>
  </si>
  <si>
    <t xml:space="preserve">MADAN LAL CHOUDHARY</t>
  </si>
  <si>
    <t xml:space="preserve">BR05700638601102021</t>
  </si>
  <si>
    <t xml:space="preserve">RAMNIWAS CHOWDHARY</t>
  </si>
  <si>
    <t xml:space="preserve">BR05700817501102021</t>
  </si>
  <si>
    <t xml:space="preserve">CHUKIYA DEVI</t>
  </si>
  <si>
    <t xml:space="preserve">BR05701887201102021</t>
  </si>
  <si>
    <t xml:space="preserve">SEEMA AGARWAL</t>
  </si>
  <si>
    <t xml:space="preserve">BR05702651001102021</t>
  </si>
  <si>
    <t xml:space="preserve">SHALINI GOYAL</t>
  </si>
  <si>
    <t xml:space="preserve">BR05702883401102021</t>
  </si>
  <si>
    <t xml:space="preserve">ASHOK  CHOPRA</t>
  </si>
  <si>
    <t xml:space="preserve">BR05703159501102021</t>
  </si>
  <si>
    <t xml:space="preserve">NEERU SHARMA</t>
  </si>
  <si>
    <t xml:space="preserve">BR20701493501102021</t>
  </si>
  <si>
    <t xml:space="preserve">ASHOK JAIN</t>
  </si>
  <si>
    <t xml:space="preserve">BR83480302601102021</t>
  </si>
  <si>
    <t xml:space="preserve">MR. SANWAL SINGH SANKHALA</t>
  </si>
  <si>
    <t xml:space="preserve">BR83602783801102021</t>
  </si>
  <si>
    <t xml:space="preserve">REKHA DEVI</t>
  </si>
  <si>
    <t xml:space="preserve">BR83659837601102021</t>
  </si>
  <si>
    <t xml:space="preserve">JAYANTILAL HIRALAL JAYANTILAL HIRALAL BISHNOI</t>
  </si>
  <si>
    <t xml:space="preserve">BR83878049701102021</t>
  </si>
  <si>
    <t xml:space="preserve">YOGESH CHOUDHARY</t>
  </si>
  <si>
    <t xml:space="preserve">BR84185219101102021</t>
  </si>
  <si>
    <t xml:space="preserve">MEHALI MEHTA</t>
  </si>
  <si>
    <t xml:space="preserve">BR84493136401102021</t>
  </si>
  <si>
    <t xml:space="preserve">RAMESH CHAND BHANSALI (HUF)</t>
  </si>
  <si>
    <t xml:space="preserve">BR84644480801102021</t>
  </si>
  <si>
    <t xml:space="preserve">JAI KISHAN RAGHUVEER VAIDYA (HUF)</t>
  </si>
  <si>
    <t xml:space="preserve">BR84897625801102021</t>
  </si>
  <si>
    <t xml:space="preserve">AMIT MALOO</t>
  </si>
  <si>
    <t xml:space="preserve">BR85029981401102021</t>
  </si>
  <si>
    <t xml:space="preserve">REENA DAGA</t>
  </si>
  <si>
    <t xml:space="preserve">BR85050912301102021</t>
  </si>
  <si>
    <t xml:space="preserve">KAMLA FULWARI</t>
  </si>
  <si>
    <t xml:space="preserve">BR85121763401102021</t>
  </si>
  <si>
    <t xml:space="preserve">POOJA JOHARI</t>
  </si>
  <si>
    <t xml:space="preserve">BR85137214201102021</t>
  </si>
  <si>
    <t xml:space="preserve">BR85263144701102021</t>
  </si>
  <si>
    <t xml:space="preserve">LALITA VAISHNAV</t>
  </si>
  <si>
    <t xml:space="preserve">BR85445361801102021</t>
  </si>
  <si>
    <t xml:space="preserve">KISHORE RAICHANDANI HUF</t>
  </si>
  <si>
    <t xml:space="preserve">BR85664988201102021</t>
  </si>
  <si>
    <t xml:space="preserve">ABHAY KUMAR SANCHETI</t>
  </si>
  <si>
    <t xml:space="preserve">BR85903037401102021</t>
  </si>
  <si>
    <t xml:space="preserve">DHRUVIKA KALA U/G ARVIND KALA</t>
  </si>
  <si>
    <t xml:space="preserve">BR87594020101102021</t>
  </si>
  <si>
    <t xml:space="preserve">TANISI KALA U/G ARVIND KALA</t>
  </si>
  <si>
    <t xml:space="preserve">BR87597884601102021</t>
  </si>
  <si>
    <t xml:space="preserve">MIVANSH GANDHI U/G GAURAV GANDHI</t>
  </si>
  <si>
    <t xml:space="preserve">BR87652583201102021</t>
  </si>
  <si>
    <t xml:space="preserve">ANIL KUMAR CHOUDHARY</t>
  </si>
  <si>
    <t xml:space="preserve">342003</t>
  </si>
  <si>
    <t xml:space="preserve">BR05700338701102021</t>
  </si>
  <si>
    <t xml:space="preserve">BR05700493201102021</t>
  </si>
  <si>
    <t xml:space="preserve">BR05701830401102021</t>
  </si>
  <si>
    <t xml:space="preserve">SIDDHARTH BHANSALI</t>
  </si>
  <si>
    <t xml:space="preserve">BR05701924901102021</t>
  </si>
  <si>
    <t xml:space="preserve">YASHWANT CHAND BHANDARI</t>
  </si>
  <si>
    <t xml:space="preserve">BR83882034401102021</t>
  </si>
  <si>
    <t xml:space="preserve">CHARUSHREE DHOOT</t>
  </si>
  <si>
    <t xml:space="preserve">BR85378401101102021</t>
  </si>
  <si>
    <t xml:space="preserve">TANISH SURANA</t>
  </si>
  <si>
    <t xml:space="preserve">BR85574322001102021</t>
  </si>
  <si>
    <t xml:space="preserve">VARUN JAIN</t>
  </si>
  <si>
    <t xml:space="preserve">BR85881449101102021</t>
  </si>
  <si>
    <t xml:space="preserve">INDIRA SINGH</t>
  </si>
  <si>
    <t xml:space="preserve">342006</t>
  </si>
  <si>
    <t xml:space="preserve">BR05701900301102021</t>
  </si>
  <si>
    <t xml:space="preserve">SHAKTI SINGH</t>
  </si>
  <si>
    <t xml:space="preserve">BR85085890501102021</t>
  </si>
  <si>
    <t xml:space="preserve">BHAVY ABBANI</t>
  </si>
  <si>
    <t xml:space="preserve">BR86794488901102021</t>
  </si>
  <si>
    <t xml:space="preserve">BHANDARI AAROHI U/G BHANDARI ATUL</t>
  </si>
  <si>
    <t xml:space="preserve">BR89304447101102021</t>
  </si>
  <si>
    <t xml:space="preserve">JUHAR SINGH CHOUHAN</t>
  </si>
  <si>
    <t xml:space="preserve">343001</t>
  </si>
  <si>
    <t xml:space="preserve">BR85040459201102021</t>
  </si>
  <si>
    <t xml:space="preserve">NISAAR KHAN</t>
  </si>
  <si>
    <t xml:space="preserve">344001</t>
  </si>
  <si>
    <t xml:space="preserve">BR85092906801102021</t>
  </si>
  <si>
    <t xml:space="preserve">BHARATBHAI KANTILAL DAVE</t>
  </si>
  <si>
    <t xml:space="preserve">360001</t>
  </si>
  <si>
    <t xml:space="preserve">BR08700364601102021</t>
  </si>
  <si>
    <t xml:space="preserve">TAPAS TARAPRASANNA DUTTA</t>
  </si>
  <si>
    <t xml:space="preserve">BR08701672801102021</t>
  </si>
  <si>
    <t xml:space="preserve">INDUMATI NARANGIRI GOSWAMI</t>
  </si>
  <si>
    <t xml:space="preserve">BR08701994201102021</t>
  </si>
  <si>
    <t xml:space="preserve">HARSHIDABEN JAWAHARBHAI PANDYA</t>
  </si>
  <si>
    <t xml:space="preserve">BR08702957201102021</t>
  </si>
  <si>
    <t xml:space="preserve">RAMILABEN KHIMJIBHAI VORA</t>
  </si>
  <si>
    <t xml:space="preserve">BR08704298201102021</t>
  </si>
  <si>
    <t xml:space="preserve">PANDYA VISHAL JAWAHARBHAI</t>
  </si>
  <si>
    <t xml:space="preserve">BR08704497301102021</t>
  </si>
  <si>
    <t xml:space="preserve">PRAVINCHANDRA PRANLAL LILADHAR DOSHI</t>
  </si>
  <si>
    <t xml:space="preserve">BR83131063501102021</t>
  </si>
  <si>
    <t xml:space="preserve">ADATIA HEMANSHU AMUBHAI</t>
  </si>
  <si>
    <t xml:space="preserve">BR83137810901102021</t>
  </si>
  <si>
    <t xml:space="preserve">AMIT RAMNIKBHAI HAPANI</t>
  </si>
  <si>
    <t xml:space="preserve">BR85088351801102021</t>
  </si>
  <si>
    <t xml:space="preserve">ADATIA NISHIT HIMANSHUBHAI</t>
  </si>
  <si>
    <t xml:space="preserve">BR85191941301102021</t>
  </si>
  <si>
    <t xml:space="preserve">BASIDA SHITALBEN VIPULCHANDRA</t>
  </si>
  <si>
    <t xml:space="preserve">BR86856507501102021</t>
  </si>
  <si>
    <t xml:space="preserve">DHIRUBHAI CHHAGANBHAI SAVALIYA</t>
  </si>
  <si>
    <t xml:space="preserve">BR86925882501102021</t>
  </si>
  <si>
    <t xml:space="preserve">CHOVATIYA JEKINBHAI GOVINDBHAI</t>
  </si>
  <si>
    <t xml:space="preserve">BR86973215401102021</t>
  </si>
  <si>
    <t xml:space="preserve">TANVI VIRAT SAVALIYA</t>
  </si>
  <si>
    <t xml:space="preserve">BR88593813201102021</t>
  </si>
  <si>
    <t xml:space="preserve">DHIRAJLAL GHUSABHAI HIRPARA</t>
  </si>
  <si>
    <t xml:space="preserve">360002</t>
  </si>
  <si>
    <t xml:space="preserve">BR08703879301102021</t>
  </si>
  <si>
    <t xml:space="preserve">POOJAN SATISH REVANKAR</t>
  </si>
  <si>
    <t xml:space="preserve">BR88948832601102021</t>
  </si>
  <si>
    <t xml:space="preserve">DHOLAKIA RESHMA DHARMENDRA</t>
  </si>
  <si>
    <t xml:space="preserve">360003</t>
  </si>
  <si>
    <t xml:space="preserve">BR90052617601102021</t>
  </si>
  <si>
    <t xml:space="preserve">DHARMISTHA YOGENDRABHAI PATEL</t>
  </si>
  <si>
    <t xml:space="preserve">360004</t>
  </si>
  <si>
    <t xml:space="preserve">BR00313570701102021</t>
  </si>
  <si>
    <t xml:space="preserve">RAMAKANTA PANDA</t>
  </si>
  <si>
    <t xml:space="preserve">BR08702722001102021</t>
  </si>
  <si>
    <t xml:space="preserve">MEGHANI TULSIBHAI KHODABHAI</t>
  </si>
  <si>
    <t xml:space="preserve">BR84250940301102021</t>
  </si>
  <si>
    <t xml:space="preserve">SUVAGIYA MANSUKHBHAI LALJIBHAI</t>
  </si>
  <si>
    <t xml:space="preserve">BR84991318901102021</t>
  </si>
  <si>
    <t xml:space="preserve">PRANJAL DIPAKBHAI KATBA U/G KATBA DIPAKBHAI DEVSHIBHAI</t>
  </si>
  <si>
    <t xml:space="preserve">BR89529674201102021</t>
  </si>
  <si>
    <t xml:space="preserve">ARUNKUMAR BHALWANTRAI OJHA</t>
  </si>
  <si>
    <t xml:space="preserve">BR00304734801102021</t>
  </si>
  <si>
    <t xml:space="preserve">CHARUBEN  SURYAKANT BHATT</t>
  </si>
  <si>
    <t xml:space="preserve">BR03208223901102021</t>
  </si>
  <si>
    <t xml:space="preserve">MAYA JANAK SHAH</t>
  </si>
  <si>
    <t xml:space="preserve">BR06400441801102021</t>
  </si>
  <si>
    <t xml:space="preserve">HINA ARUN SHAH</t>
  </si>
  <si>
    <t xml:space="preserve">BR06400605801102021</t>
  </si>
  <si>
    <t xml:space="preserve">CHETAN KUNJBIHARI SHAH</t>
  </si>
  <si>
    <t xml:space="preserve">BR06401114901102021</t>
  </si>
  <si>
    <t xml:space="preserve">NEELA PRAVIN DOSHI</t>
  </si>
  <si>
    <t xml:space="preserve">BR17303517001102021</t>
  </si>
  <si>
    <t xml:space="preserve">MEENA MADAN SINGLA</t>
  </si>
  <si>
    <t xml:space="preserve">BR83696245701102021</t>
  </si>
  <si>
    <t xml:space="preserve">AMI MALHOTRA</t>
  </si>
  <si>
    <t xml:space="preserve">BR84743518501102021</t>
  </si>
  <si>
    <t xml:space="preserve">DEV HARSH NISER</t>
  </si>
  <si>
    <t xml:space="preserve">BR88059077101102021</t>
  </si>
  <si>
    <t xml:space="preserve">VIVEK SAXENA</t>
  </si>
  <si>
    <t xml:space="preserve">400060</t>
  </si>
  <si>
    <t xml:space="preserve">BR00704934901102021</t>
  </si>
  <si>
    <t xml:space="preserve">MOHIT SACHDEV</t>
  </si>
  <si>
    <t xml:space="preserve">BR02802428401102021</t>
  </si>
  <si>
    <t xml:space="preserve">NEERAJ SAXENA</t>
  </si>
  <si>
    <t xml:space="preserve">BR02804865601102021</t>
  </si>
  <si>
    <t xml:space="preserve">PRAMOD YASHAWANT RASAIKAR</t>
  </si>
  <si>
    <t xml:space="preserve">BR03600664101102021</t>
  </si>
  <si>
    <t xml:space="preserve">BHAJOHARI BRINDAVAN MAHTO</t>
  </si>
  <si>
    <t xml:space="preserve">BR63600240101102021</t>
  </si>
  <si>
    <t xml:space="preserve">CHANCHAL HARIKISHAN SABHARWAL</t>
  </si>
  <si>
    <t xml:space="preserve">BR84107498401102021</t>
  </si>
  <si>
    <t xml:space="preserve">ADITYA CHATURVEDI U/G KAVITA CHAUBEY</t>
  </si>
  <si>
    <t xml:space="preserve">BR85611930301102021</t>
  </si>
  <si>
    <t xml:space="preserve">ADRIT CHATURVEDI</t>
  </si>
  <si>
    <t xml:space="preserve">BR85612316501102021</t>
  </si>
  <si>
    <t xml:space="preserve">CHIRAG HARSHARAN SINGH GUJRAL</t>
  </si>
  <si>
    <t xml:space="preserve">400061</t>
  </si>
  <si>
    <t xml:space="preserve">BR02000980701102021</t>
  </si>
  <si>
    <t xml:space="preserve">DINESH MOUDGIL</t>
  </si>
  <si>
    <t xml:space="preserve">BR02002119501102021</t>
  </si>
  <si>
    <t xml:space="preserve">SUKHMOHINDER SINGH GREWAL</t>
  </si>
  <si>
    <t xml:space="preserve">BR06402118201102021</t>
  </si>
  <si>
    <t xml:space="preserve">SANJIV SHYAMSUNDER JHURANI</t>
  </si>
  <si>
    <t xml:space="preserve">BR06402223801102021</t>
  </si>
  <si>
    <t xml:space="preserve">PRENEET SINGH</t>
  </si>
  <si>
    <t xml:space="preserve">BR06402279801102021</t>
  </si>
  <si>
    <t xml:space="preserve">REEMA S VASWANI</t>
  </si>
  <si>
    <t xml:space="preserve">BR11000755301102021</t>
  </si>
  <si>
    <t xml:space="preserve">USHMEY CHAKRABORTY</t>
  </si>
  <si>
    <t xml:space="preserve">BR21901350201102021</t>
  </si>
  <si>
    <t xml:space="preserve">LAXMICHAND GUPTA</t>
  </si>
  <si>
    <t xml:space="preserve">BR83628824801102021</t>
  </si>
  <si>
    <t xml:space="preserve">KANTA RANI GUPTA</t>
  </si>
  <si>
    <t xml:space="preserve">BR83628825001102021</t>
  </si>
  <si>
    <t xml:space="preserve">ADITYA NITIN KOPPIKAR</t>
  </si>
  <si>
    <t xml:space="preserve">BR83697027001102021</t>
  </si>
  <si>
    <t xml:space="preserve">MUBINA SHAHNAWAZ KHAN</t>
  </si>
  <si>
    <t xml:space="preserve">BR84688173701102021</t>
  </si>
  <si>
    <t xml:space="preserve">KAMLESH JAI NARAYAN KAKKAR</t>
  </si>
  <si>
    <t xml:space="preserve">BR85403936601102021</t>
  </si>
  <si>
    <t xml:space="preserve">SHAILY BARANWAL</t>
  </si>
  <si>
    <t xml:space="preserve">BR85642153201102021</t>
  </si>
  <si>
    <t xml:space="preserve">KINNARY R NAGDA</t>
  </si>
  <si>
    <t xml:space="preserve">400062</t>
  </si>
  <si>
    <t xml:space="preserve">BR00430656901102021</t>
  </si>
  <si>
    <t xml:space="preserve">PRAFULLA MAHESH BRAHMBHATT</t>
  </si>
  <si>
    <t xml:space="preserve">BR02001524001102021</t>
  </si>
  <si>
    <t xml:space="preserve">BIJU JOSEPH</t>
  </si>
  <si>
    <t xml:space="preserve">BR02004636901102021</t>
  </si>
  <si>
    <t xml:space="preserve">MANOJ B BABUR (HUF)</t>
  </si>
  <si>
    <t xml:space="preserve">BR06203344601102021</t>
  </si>
  <si>
    <t xml:space="preserve">MAMTA YASH PATNAIK</t>
  </si>
  <si>
    <t xml:space="preserve">BR21901822901102021</t>
  </si>
  <si>
    <t xml:space="preserve">BIJAL K PATEL</t>
  </si>
  <si>
    <t xml:space="preserve">BR21902333401102021</t>
  </si>
  <si>
    <t xml:space="preserve">ARABINDA PATNAIK</t>
  </si>
  <si>
    <t xml:space="preserve">BR43800443701102021</t>
  </si>
  <si>
    <t xml:space="preserve">ASHOK MITRASEN AGRAWAL</t>
  </si>
  <si>
    <t xml:space="preserve">BR64700033701102021</t>
  </si>
  <si>
    <t xml:space="preserve">SHARON PANDE</t>
  </si>
  <si>
    <t xml:space="preserve">BR64700041501102021</t>
  </si>
  <si>
    <t xml:space="preserve">ADITI H SHAH</t>
  </si>
  <si>
    <t xml:space="preserve">BR64700047301102021</t>
  </si>
  <si>
    <t xml:space="preserve">DEEPAK AMAR WADHWA</t>
  </si>
  <si>
    <t xml:space="preserve">BR64700171901102021</t>
  </si>
  <si>
    <t xml:space="preserve">JEET NIRAV SAMPAT</t>
  </si>
  <si>
    <t xml:space="preserve">BR83197818601102021</t>
  </si>
  <si>
    <t xml:space="preserve">ARNAV KAJI U/G SAILAV HEMANT KAJI</t>
  </si>
  <si>
    <t xml:space="preserve">BR83282889201102021</t>
  </si>
  <si>
    <t xml:space="preserve">CHETAN JAYANTILAL SANDESARA</t>
  </si>
  <si>
    <t xml:space="preserve">BR83509060001102021</t>
  </si>
  <si>
    <t xml:space="preserve">ASHMEE KASHYAP</t>
  </si>
  <si>
    <t xml:space="preserve">BR83670185301102021</t>
  </si>
  <si>
    <t xml:space="preserve">SHYAMALEE GUPTA</t>
  </si>
  <si>
    <t xml:space="preserve">BR83891468601102021</t>
  </si>
  <si>
    <t xml:space="preserve">ANTHONY SAMY PILLAI</t>
  </si>
  <si>
    <t xml:space="preserve">BR83913492601102021</t>
  </si>
  <si>
    <t xml:space="preserve">SARVESH JHA</t>
  </si>
  <si>
    <t xml:space="preserve">BR84273471901102021</t>
  </si>
  <si>
    <t xml:space="preserve">SONY SUMAN BARDIA</t>
  </si>
  <si>
    <t xml:space="preserve">BR84338018601102021</t>
  </si>
  <si>
    <t xml:space="preserve">VILAS BHALCHANDRA ARAS</t>
  </si>
  <si>
    <t xml:space="preserve">BR84545603701102021</t>
  </si>
  <si>
    <t xml:space="preserve">PREETHA SRINIVASAN NAIR</t>
  </si>
  <si>
    <t xml:space="preserve">BR84926278601102021</t>
  </si>
  <si>
    <t xml:space="preserve">AARAV PATNAIK U/G MAMTA YASH PATNAIK</t>
  </si>
  <si>
    <t xml:space="preserve">BR85481706101102021</t>
  </si>
  <si>
    <t xml:space="preserve">PARAMITA BASU</t>
  </si>
  <si>
    <t xml:space="preserve">GOREGAON (E),BOMBAY</t>
  </si>
  <si>
    <t xml:space="preserve">400063</t>
  </si>
  <si>
    <t xml:space="preserve">BR00400213401102021</t>
  </si>
  <si>
    <t xml:space="preserve">VIDYADHAR MORESHWAR SANE</t>
  </si>
  <si>
    <t xml:space="preserve">BR02201037501102021</t>
  </si>
  <si>
    <t xml:space="preserve">JITENDER KUMAR</t>
  </si>
  <si>
    <t xml:space="preserve">BR03203054301102021</t>
  </si>
  <si>
    <t xml:space="preserve">SHAIHLA KHAN</t>
  </si>
  <si>
    <t xml:space="preserve">BR23001565701102021</t>
  </si>
  <si>
    <t xml:space="preserve">PRABHA SANGAM</t>
  </si>
  <si>
    <t xml:space="preserve">BR41500217401102021</t>
  </si>
  <si>
    <t xml:space="preserve">RANJIT UMAPADA GHOSH</t>
  </si>
  <si>
    <t xml:space="preserve">BR83452132001102021</t>
  </si>
  <si>
    <t xml:space="preserve">NARENDRA GANGARAM AHUJA</t>
  </si>
  <si>
    <t xml:space="preserve">BR83482635101102021</t>
  </si>
  <si>
    <t xml:space="preserve">K L BAPNA</t>
  </si>
  <si>
    <t xml:space="preserve">BR83490398501102021</t>
  </si>
  <si>
    <t xml:space="preserve">SUSHILA BAPNA</t>
  </si>
  <si>
    <t xml:space="preserve">BR83490399201102021</t>
  </si>
  <si>
    <t xml:space="preserve">AAYUSHI GAINDA U/G DEEPIKA KAPUR GAINDA</t>
  </si>
  <si>
    <t xml:space="preserve">BR84151140001102021</t>
  </si>
  <si>
    <t xml:space="preserve">NAMDEV SAWANT</t>
  </si>
  <si>
    <t xml:space="preserve">BR84320897201102021</t>
  </si>
  <si>
    <t xml:space="preserve">SAINA U/G DEEPTI ANAND LAXMESHWAR</t>
  </si>
  <si>
    <t xml:space="preserve">BR85013631301102021</t>
  </si>
  <si>
    <t xml:space="preserve">INDU GANDHI</t>
  </si>
  <si>
    <t xml:space="preserve">BR85117533201102021</t>
  </si>
  <si>
    <t xml:space="preserve">MARIAM TAHERA AHMED</t>
  </si>
  <si>
    <t xml:space="preserve">BR86671997701102021</t>
  </si>
  <si>
    <t xml:space="preserve">KANCHAN SUNIL SINGHANIA</t>
  </si>
  <si>
    <t xml:space="preserve">BR87749922901102021</t>
  </si>
  <si>
    <t xml:space="preserve">PALLAVI PRASANNA JHA</t>
  </si>
  <si>
    <t xml:space="preserve">BR00403396501102021</t>
  </si>
  <si>
    <t xml:space="preserve">YOGRAJ CHARANJITLAL VIJ</t>
  </si>
  <si>
    <t xml:space="preserve">BR01300126201102021</t>
  </si>
  <si>
    <t xml:space="preserve">JITENDRA MEGHJIBHAI PATEL</t>
  </si>
  <si>
    <t xml:space="preserve">BR01803484201102021</t>
  </si>
  <si>
    <t xml:space="preserve">SAHIL KHULLAR</t>
  </si>
  <si>
    <t xml:space="preserve">BR03100683901102021</t>
  </si>
  <si>
    <t xml:space="preserve">SHRIRAM TAKLE</t>
  </si>
  <si>
    <t xml:space="preserve">BR04404712801102021</t>
  </si>
  <si>
    <t xml:space="preserve">SHANTABEN A SHAH</t>
  </si>
  <si>
    <t xml:space="preserve">BR06200185801102021</t>
  </si>
  <si>
    <t xml:space="preserve">MEENA R. SHAH</t>
  </si>
  <si>
    <t xml:space="preserve">BR06200273301102021</t>
  </si>
  <si>
    <t xml:space="preserve">DEVANSH MAHESH VASANI</t>
  </si>
  <si>
    <t xml:space="preserve">BR06200455401102021</t>
  </si>
  <si>
    <t xml:space="preserve">SHAKUNTALA PANKAJ CHORDIA</t>
  </si>
  <si>
    <t xml:space="preserve">BR06201208201102021</t>
  </si>
  <si>
    <t xml:space="preserve">BASANTILAL N. CHORDIA (HUF)</t>
  </si>
  <si>
    <t xml:space="preserve">BR06201208301102021</t>
  </si>
  <si>
    <t xml:space="preserve">GAIL CLARRISA FERNANDES</t>
  </si>
  <si>
    <t xml:space="preserve">BR06203342201102021</t>
  </si>
  <si>
    <t xml:space="preserve">DHAVAL RAJNIKANT SHAH</t>
  </si>
  <si>
    <t xml:space="preserve">BR06203502201102021</t>
  </si>
  <si>
    <t xml:space="preserve">UMA RAJAN</t>
  </si>
  <si>
    <t xml:space="preserve">BR21900146401102021</t>
  </si>
  <si>
    <t xml:space="preserve">MANJU CHHAGANRAJ SOLANKI</t>
  </si>
  <si>
    <t xml:space="preserve">BR21900214801102021</t>
  </si>
  <si>
    <t xml:space="preserve">PHILOMENA DSOUZA</t>
  </si>
  <si>
    <t xml:space="preserve">BR21900553101102021</t>
  </si>
  <si>
    <t xml:space="preserve">BHUWNESHWER SARASWAT</t>
  </si>
  <si>
    <t xml:space="preserve">BR21901104401102021</t>
  </si>
  <si>
    <t xml:space="preserve">PRASHANT VIJAYKUMAR RAJPAL</t>
  </si>
  <si>
    <t xml:space="preserve">BR21901310001102021</t>
  </si>
  <si>
    <t xml:space="preserve">MITALI MUKHERJEE</t>
  </si>
  <si>
    <t xml:space="preserve">BR21901419901102021</t>
  </si>
  <si>
    <t xml:space="preserve">ITON ANTHONY REBELLO</t>
  </si>
  <si>
    <t xml:space="preserve">BR21901422201102021</t>
  </si>
  <si>
    <t xml:space="preserve">CHARUBEN VINAYAKKUMAR PATEL</t>
  </si>
  <si>
    <t xml:space="preserve">BR21901433701102021</t>
  </si>
  <si>
    <t xml:space="preserve">SNEHLATA INDRAVADAN SHAH</t>
  </si>
  <si>
    <t xml:space="preserve">BR21902376701102021</t>
  </si>
  <si>
    <t xml:space="preserve">RAJEEV TANWAR</t>
  </si>
  <si>
    <t xml:space="preserve">BR40100119501102021</t>
  </si>
  <si>
    <t xml:space="preserve">TARAN  ADARSH</t>
  </si>
  <si>
    <t xml:space="preserve">BR41500047701102021</t>
  </si>
  <si>
    <t xml:space="preserve">ASIF MERCHANT</t>
  </si>
  <si>
    <t xml:space="preserve">BR41500047801102021</t>
  </si>
  <si>
    <t xml:space="preserve">NARESH KUMAR JAIN</t>
  </si>
  <si>
    <t xml:space="preserve">BR65300129301102021</t>
  </si>
  <si>
    <t xml:space="preserve">NIKITA NARESH SAJNANI</t>
  </si>
  <si>
    <t xml:space="preserve">BR83781418201102021</t>
  </si>
  <si>
    <t xml:space="preserve">SURESHKUMAR  SHYAMSUNDER HALWAI</t>
  </si>
  <si>
    <t xml:space="preserve">BR83820118901102021</t>
  </si>
  <si>
    <t xml:space="preserve">AAYUSH HARISH MAKHARIA</t>
  </si>
  <si>
    <t xml:space="preserve">BR84076670901102021</t>
  </si>
  <si>
    <t xml:space="preserve">LEENA RAJESH DESAI</t>
  </si>
  <si>
    <t xml:space="preserve">BR84194840801102021</t>
  </si>
  <si>
    <t xml:space="preserve">SAMAIRRA SACHIN SHROFF</t>
  </si>
  <si>
    <t xml:space="preserve">BR84911099301102021</t>
  </si>
  <si>
    <t xml:space="preserve">UTKARSH SAXENA U/G PRANTIKA SAXENA</t>
  </si>
  <si>
    <t xml:space="preserve">BR85000283201102021</t>
  </si>
  <si>
    <t xml:space="preserve">PAWAN KUMAR TULSYAN</t>
  </si>
  <si>
    <t xml:space="preserve">BR85259165301102021</t>
  </si>
  <si>
    <t xml:space="preserve">MANSAVI KAMLESH SHAH</t>
  </si>
  <si>
    <t xml:space="preserve">BR85488396201102021</t>
  </si>
  <si>
    <t xml:space="preserve">DEA DHAVAL SHAH U/G DHAVAL R SHAH</t>
  </si>
  <si>
    <t xml:space="preserve">BR85707282601102021</t>
  </si>
  <si>
    <t xml:space="preserve">SIDHANT K SHAH (HUF)</t>
  </si>
  <si>
    <t xml:space="preserve">BR87340290001102021</t>
  </si>
  <si>
    <t xml:space="preserve">JUGAL KISHORE ARORA</t>
  </si>
  <si>
    <t xml:space="preserve">BR04000090001102021</t>
  </si>
  <si>
    <t xml:space="preserve">MEENA RANI ARORA</t>
  </si>
  <si>
    <t xml:space="preserve">BR04000090101102021</t>
  </si>
  <si>
    <t xml:space="preserve">RENUM GAUR</t>
  </si>
  <si>
    <t xml:space="preserve">BR04001932601102021</t>
  </si>
  <si>
    <t xml:space="preserve">ROMILA WAHI</t>
  </si>
  <si>
    <t xml:space="preserve">BR04002888401102021</t>
  </si>
  <si>
    <t xml:space="preserve">MALAVIKA SRIVASTAVA</t>
  </si>
  <si>
    <t xml:space="preserve">BR05401540301102021</t>
  </si>
  <si>
    <t xml:space="preserve">PARMENDAR SINGH (28890631)</t>
  </si>
  <si>
    <t xml:space="preserve">BR12003600101102021</t>
  </si>
  <si>
    <t xml:space="preserve">MOHAMMAD ASIF KHAN (28880115)</t>
  </si>
  <si>
    <t xml:space="preserve">BR12003758301102021</t>
  </si>
  <si>
    <t xml:space="preserve">DINESH BABU (28870092)</t>
  </si>
  <si>
    <t xml:space="preserve">BR12004471501102021</t>
  </si>
  <si>
    <t xml:space="preserve">SUNIL GARG</t>
  </si>
  <si>
    <t xml:space="preserve">BR12006302301102021</t>
  </si>
  <si>
    <t xml:space="preserve">ASP MADHUR VERMA (6056)</t>
  </si>
  <si>
    <t xml:space="preserve">BR30201599601102021</t>
  </si>
  <si>
    <t xml:space="preserve">PRAVEEN CHANDRA UPRETI</t>
  </si>
  <si>
    <t xml:space="preserve">BR83120058401102021</t>
  </si>
  <si>
    <t xml:space="preserve">SUSHMA NATH</t>
  </si>
  <si>
    <t xml:space="preserve">BR83431171001102021</t>
  </si>
  <si>
    <t xml:space="preserve">RAVINDRA PRATAP SINGH</t>
  </si>
  <si>
    <t xml:space="preserve">BR83935247201102021</t>
  </si>
  <si>
    <t xml:space="preserve">REENA CHOUDHARY</t>
  </si>
  <si>
    <t xml:space="preserve">BR85294269201102021</t>
  </si>
  <si>
    <t xml:space="preserve">INDIRA SATPAL</t>
  </si>
  <si>
    <t xml:space="preserve">BR85294277601102021</t>
  </si>
  <si>
    <t xml:space="preserve">SUDHIR KUMAR</t>
  </si>
  <si>
    <t xml:space="preserve">BR85294348601102021</t>
  </si>
  <si>
    <t xml:space="preserve">RIA CHOUDHARY</t>
  </si>
  <si>
    <t xml:space="preserve">BR85306971701102021</t>
  </si>
  <si>
    <t xml:space="preserve">HARSH  GUPTA</t>
  </si>
  <si>
    <t xml:space="preserve">BR85433441301102021</t>
  </si>
  <si>
    <t xml:space="preserve">MURTI DEVI BANSAL</t>
  </si>
  <si>
    <t xml:space="preserve">BR85807682101102021</t>
  </si>
  <si>
    <t xml:space="preserve">RAMPHAL BANSAL</t>
  </si>
  <si>
    <t xml:space="preserve">BR85830180601102021</t>
  </si>
  <si>
    <t xml:space="preserve">MUNEER  IBRAHIM</t>
  </si>
  <si>
    <t xml:space="preserve">BR86408797901102021</t>
  </si>
  <si>
    <t xml:space="preserve">VANYA CHOUDHARY U/G RIA CHOUDHARY</t>
  </si>
  <si>
    <t xml:space="preserve">BR86457471001102021</t>
  </si>
  <si>
    <t xml:space="preserve">SURESH MANCHANDA HUF</t>
  </si>
  <si>
    <t xml:space="preserve">BR86500277001102021</t>
  </si>
  <si>
    <t xml:space="preserve">HARPAL SINGH CHADHA</t>
  </si>
  <si>
    <t xml:space="preserve">BR87832815401102021</t>
  </si>
  <si>
    <t xml:space="preserve">TALHA  MUNEER</t>
  </si>
  <si>
    <t xml:space="preserve">BR88024901001102021</t>
  </si>
  <si>
    <t xml:space="preserve">TUBA TALHA</t>
  </si>
  <si>
    <t xml:space="preserve">BR88040991301102021</t>
  </si>
  <si>
    <t xml:space="preserve">NARBADA KUMARI (NIMMO)</t>
  </si>
  <si>
    <t xml:space="preserve">110055</t>
  </si>
  <si>
    <t xml:space="preserve">BR22400312001102021</t>
  </si>
  <si>
    <t xml:space="preserve">DHARAM PRAKASH</t>
  </si>
  <si>
    <t xml:space="preserve">BR25000211201102021</t>
  </si>
  <si>
    <t xml:space="preserve">USHA SHARMA</t>
  </si>
  <si>
    <t xml:space="preserve">BR85304119601102021</t>
  </si>
  <si>
    <t xml:space="preserve">SHASHI VERMA</t>
  </si>
  <si>
    <t xml:space="preserve">BR87530272501102021</t>
  </si>
  <si>
    <t xml:space="preserve">VIMAL GOGIA</t>
  </si>
  <si>
    <t xml:space="preserve">110060</t>
  </si>
  <si>
    <t xml:space="preserve">BR00703530601102021</t>
  </si>
  <si>
    <t xml:space="preserve">PARMOD KUMAR</t>
  </si>
  <si>
    <t xml:space="preserve">BR00704535501102021</t>
  </si>
  <si>
    <t xml:space="preserve">RAMKISHAN (16800028)</t>
  </si>
  <si>
    <t xml:space="preserve">BR12000830301102021</t>
  </si>
  <si>
    <t xml:space="preserve">KAILASH CHANDER SHARMA (16940075)</t>
  </si>
  <si>
    <t xml:space="preserve">BR12003312301102021</t>
  </si>
  <si>
    <t xml:space="preserve">ANJU AHUJA</t>
  </si>
  <si>
    <t xml:space="preserve">BR22300468001102021</t>
  </si>
  <si>
    <t xml:space="preserve">KARAN AHUJA</t>
  </si>
  <si>
    <t xml:space="preserve">BR22300472001102021</t>
  </si>
  <si>
    <t xml:space="preserve">PUNEET AHUJA</t>
  </si>
  <si>
    <t xml:space="preserve">BR22300472101102021</t>
  </si>
  <si>
    <t xml:space="preserve">RAJIV  ANEJA</t>
  </si>
  <si>
    <t xml:space="preserve">BR22301419501102021</t>
  </si>
  <si>
    <t xml:space="preserve">NIDHI  JUNEJA</t>
  </si>
  <si>
    <t xml:space="preserve">BR22400001301102021</t>
  </si>
  <si>
    <t xml:space="preserve">SATPAL GULATI</t>
  </si>
  <si>
    <t xml:space="preserve">BR47300055701102021</t>
  </si>
  <si>
    <t xml:space="preserve">SHREEYA GUPTA</t>
  </si>
  <si>
    <t xml:space="preserve">BR73800063701102021</t>
  </si>
  <si>
    <t xml:space="preserve">JITENDRA KUMAR MEHTA</t>
  </si>
  <si>
    <t xml:space="preserve">BR83120274301102021</t>
  </si>
  <si>
    <t xml:space="preserve">ANITA WADHWA</t>
  </si>
  <si>
    <t xml:space="preserve">BR83478290601102021</t>
  </si>
  <si>
    <t xml:space="preserve">ANIL WADHWA</t>
  </si>
  <si>
    <t xml:space="preserve">BR83478291101102021</t>
  </si>
  <si>
    <t xml:space="preserve">VISHAN DEVI PAMNANI</t>
  </si>
  <si>
    <t xml:space="preserve">BR83488940901102021</t>
  </si>
  <si>
    <t xml:space="preserve">HEMA MUNJAL</t>
  </si>
  <si>
    <t xml:space="preserve">BR84547751501102021</t>
  </si>
  <si>
    <t xml:space="preserve">VARUN RODE</t>
  </si>
  <si>
    <t xml:space="preserve">BR84756628201102021</t>
  </si>
  <si>
    <t xml:space="preserve">SUDEEP SURI</t>
  </si>
  <si>
    <t xml:space="preserve">BR84912693901102021</t>
  </si>
  <si>
    <t xml:space="preserve">DEEKSHA KHATTER</t>
  </si>
  <si>
    <t xml:space="preserve">BR84992490401102021</t>
  </si>
  <si>
    <t xml:space="preserve">SONAL JAIN</t>
  </si>
  <si>
    <t xml:space="preserve">BR85148105601102021</t>
  </si>
  <si>
    <t xml:space="preserve">MADHU DUA</t>
  </si>
  <si>
    <t xml:space="preserve">BR85551479401102021</t>
  </si>
  <si>
    <t xml:space="preserve">KAIRAV MADAN U/G VARUN MADAN</t>
  </si>
  <si>
    <t xml:space="preserve">BR87321523101102021</t>
  </si>
  <si>
    <t xml:space="preserve">SIDDHARTH TIBREWAL U/G POOJA KAUSHAL</t>
  </si>
  <si>
    <t xml:space="preserve">BR87710894301102021</t>
  </si>
  <si>
    <t xml:space="preserve">SAHIR MADAN U/G VARUN MADAN</t>
  </si>
  <si>
    <t xml:space="preserve">BR89390499701102021</t>
  </si>
  <si>
    <t xml:space="preserve">SATYA PRAKASH KHOSLA</t>
  </si>
  <si>
    <t xml:space="preserve">110061</t>
  </si>
  <si>
    <t xml:space="preserve">BR84608572901102021</t>
  </si>
  <si>
    <t xml:space="preserve">BR85066460901102021</t>
  </si>
  <si>
    <t xml:space="preserve">DAYA KAUR</t>
  </si>
  <si>
    <t xml:space="preserve">BR85117503301102021</t>
  </si>
  <si>
    <t xml:space="preserve">RAVITA</t>
  </si>
  <si>
    <t xml:space="preserve">BR85171497001102021</t>
  </si>
  <si>
    <t xml:space="preserve">DEEPAK JAINI</t>
  </si>
  <si>
    <t xml:space="preserve">110062</t>
  </si>
  <si>
    <t xml:space="preserve">BR04903454201102021</t>
  </si>
  <si>
    <t xml:space="preserve">BHARAT SINGH (28750013)</t>
  </si>
  <si>
    <t xml:space="preserve">BR12005801001102021</t>
  </si>
  <si>
    <t xml:space="preserve">ASHA VASUDEVA</t>
  </si>
  <si>
    <t xml:space="preserve">BR12008806801102021</t>
  </si>
  <si>
    <t xml:space="preserve">RONITA  GHOSH</t>
  </si>
  <si>
    <t xml:space="preserve">BR84137863401102021</t>
  </si>
  <si>
    <t xml:space="preserve">NANDINI GUPTA</t>
  </si>
  <si>
    <t xml:space="preserve">BR84418410501102021</t>
  </si>
  <si>
    <t xml:space="preserve">KUSUM VIJESHWAR</t>
  </si>
  <si>
    <t xml:space="preserve">BR84423587601102021</t>
  </si>
  <si>
    <t xml:space="preserve">SUNIL KUMAR JAIN</t>
  </si>
  <si>
    <t xml:space="preserve">BR84594389701102021</t>
  </si>
  <si>
    <t xml:space="preserve">MEENU JAIN</t>
  </si>
  <si>
    <t xml:space="preserve">BR84657304601102021</t>
  </si>
  <si>
    <t xml:space="preserve">POOJA  GUPTA</t>
  </si>
  <si>
    <t xml:space="preserve">BR84829936001102021</t>
  </si>
  <si>
    <t xml:space="preserve">RANJIT KAUR</t>
  </si>
  <si>
    <t xml:space="preserve">BR85079199401102021</t>
  </si>
  <si>
    <t xml:space="preserve">NAVIN M   RAHEJA</t>
  </si>
  <si>
    <t xml:space="preserve">BR85449483801102021</t>
  </si>
  <si>
    <t xml:space="preserve">BR87473166701102021</t>
  </si>
  <si>
    <t xml:space="preserve">ARYAN  JIGGYASU</t>
  </si>
  <si>
    <t xml:space="preserve">BR87529586901102021</t>
  </si>
  <si>
    <t xml:space="preserve">SANTOSH KHOSLA</t>
  </si>
  <si>
    <t xml:space="preserve">BR00701010001102021</t>
  </si>
  <si>
    <t xml:space="preserve">VERINDER KUMAR SHARMA</t>
  </si>
  <si>
    <t xml:space="preserve">BR00701347901102021</t>
  </si>
  <si>
    <t xml:space="preserve">GEETA BECTOR</t>
  </si>
  <si>
    <t xml:space="preserve">BR04203273801102021</t>
  </si>
  <si>
    <t xml:space="preserve">VIMAL AGGARWAL</t>
  </si>
  <si>
    <t xml:space="preserve">BR06600198601102021</t>
  </si>
  <si>
    <t xml:space="preserve">POOJA MAKKER</t>
  </si>
  <si>
    <t xml:space="preserve">BR09600487301102021</t>
  </si>
  <si>
    <t xml:space="preserve">N S BHANGOO (HUF)</t>
  </si>
  <si>
    <t xml:space="preserve">BR09600854801102021</t>
  </si>
  <si>
    <t xml:space="preserve">BR09601340601102021</t>
  </si>
  <si>
    <t xml:space="preserve">BHUSHAN SACHDEVA</t>
  </si>
  <si>
    <t xml:space="preserve">BR09601635101102021</t>
  </si>
  <si>
    <t xml:space="preserve">UMA SEHGAL</t>
  </si>
  <si>
    <t xml:space="preserve">BR09601794201102021</t>
  </si>
  <si>
    <t xml:space="preserve">BIMLA BATRA</t>
  </si>
  <si>
    <t xml:space="preserve">BR09601935501102021</t>
  </si>
  <si>
    <t xml:space="preserve">SUNIL MAINI (HUF)</t>
  </si>
  <si>
    <t xml:space="preserve">BR09602038901102021</t>
  </si>
  <si>
    <t xml:space="preserve">SAROJ BALA JAIN</t>
  </si>
  <si>
    <t xml:space="preserve">BR09602130901102021</t>
  </si>
  <si>
    <t xml:space="preserve">USHA RANI GUPTA</t>
  </si>
  <si>
    <t xml:space="preserve">BR09602198401102021</t>
  </si>
  <si>
    <t xml:space="preserve">JAI KUMAR YADAV</t>
  </si>
  <si>
    <t xml:space="preserve">BR11902192801102021</t>
  </si>
  <si>
    <t xml:space="preserve">RAJ KUMAR BHARDWAJ (16790029)</t>
  </si>
  <si>
    <t xml:space="preserve">BR12000582701102021</t>
  </si>
  <si>
    <t xml:space="preserve">JOGINDER KUMAR (16850014)</t>
  </si>
  <si>
    <t xml:space="preserve">BR12001256201102021</t>
  </si>
  <si>
    <t xml:space="preserve">VED PRAKASH JAIN</t>
  </si>
  <si>
    <t xml:space="preserve">BR47800186601102021</t>
  </si>
  <si>
    <t xml:space="preserve">VIJAY KUMAR VIRMANI</t>
  </si>
  <si>
    <t xml:space="preserve">BR47800333901102021</t>
  </si>
  <si>
    <t xml:space="preserve">RAJESH MOHAN</t>
  </si>
  <si>
    <t xml:space="preserve">BR83148724701102021</t>
  </si>
  <si>
    <t xml:space="preserve">DIYA SINGH</t>
  </si>
  <si>
    <t xml:space="preserve">BR83611784001102021</t>
  </si>
  <si>
    <t xml:space="preserve">TANUJ  GOEL</t>
  </si>
  <si>
    <t xml:space="preserve">BR83637485501102021</t>
  </si>
  <si>
    <t xml:space="preserve">SHAILI CHAUDHARI</t>
  </si>
  <si>
    <t xml:space="preserve">BR83653841001102021</t>
  </si>
  <si>
    <t xml:space="preserve">SIMA K CHAUDHARI</t>
  </si>
  <si>
    <t xml:space="preserve">BR83653848001102021</t>
  </si>
  <si>
    <t xml:space="preserve">YOGESH CHAUDHARI HUF</t>
  </si>
  <si>
    <t xml:space="preserve">BR83655810801102021</t>
  </si>
  <si>
    <t xml:space="preserve">ANKIT GARG</t>
  </si>
  <si>
    <t xml:space="preserve">BR83924817801102021</t>
  </si>
  <si>
    <t xml:space="preserve">SHILPI GUPTA</t>
  </si>
  <si>
    <t xml:space="preserve">BR85550294301102021</t>
  </si>
  <si>
    <t xml:space="preserve">RUBAL SINGH</t>
  </si>
  <si>
    <t xml:space="preserve">BR85567131201102021</t>
  </si>
  <si>
    <t xml:space="preserve">TUSHITA  GARG</t>
  </si>
  <si>
    <t xml:space="preserve">BR85599194501102021</t>
  </si>
  <si>
    <t xml:space="preserve">KEWAL  KUMAR</t>
  </si>
  <si>
    <t xml:space="preserve">BR85651807701102021</t>
  </si>
  <si>
    <t xml:space="preserve">RAVINDRA JAGDISH CHAND</t>
  </si>
  <si>
    <t xml:space="preserve">BR06101478501102021</t>
  </si>
  <si>
    <t xml:space="preserve">KRUNAL MULJIBHAI SACHDEV</t>
  </si>
  <si>
    <t xml:space="preserve">BR06102582101102021</t>
  </si>
  <si>
    <t xml:space="preserve">THOMBRE SATISH DAMODAR</t>
  </si>
  <si>
    <t xml:space="preserve">BR06103712101102021</t>
  </si>
  <si>
    <t xml:space="preserve">APARNA AMIT NADKARNI</t>
  </si>
  <si>
    <t xml:space="preserve">BR24600570401102021</t>
  </si>
  <si>
    <t xml:space="preserve">KIRTI KHEMCHANDANI</t>
  </si>
  <si>
    <t xml:space="preserve">BR32700233001102021</t>
  </si>
  <si>
    <t xml:space="preserve">SANJIV NEMIDAS CHAUDHARI</t>
  </si>
  <si>
    <t xml:space="preserve">BR50900245001102021</t>
  </si>
  <si>
    <t xml:space="preserve">RENU MANSUKH TULSANI</t>
  </si>
  <si>
    <t xml:space="preserve">BR60500288501102021</t>
  </si>
  <si>
    <t xml:space="preserve">MANSUKH SRICHAND TULSANI</t>
  </si>
  <si>
    <t xml:space="preserve">BR60500289501102021</t>
  </si>
  <si>
    <t xml:space="preserve">PAVAN MANSUKH TULSANI</t>
  </si>
  <si>
    <t xml:space="preserve">BR60500289901102021</t>
  </si>
  <si>
    <t xml:space="preserve">SUNNY MANSUKH TULSANI</t>
  </si>
  <si>
    <t xml:space="preserve">BR60500291101102021</t>
  </si>
  <si>
    <t xml:space="preserve">KANAK PAREKH</t>
  </si>
  <si>
    <t xml:space="preserve">BR83129490801102021</t>
  </si>
  <si>
    <t xml:space="preserve">MILIND VISHNU JOSHI</t>
  </si>
  <si>
    <t xml:space="preserve">BR83419857801102021</t>
  </si>
  <si>
    <t xml:space="preserve">SAGAR DILIP KAMBLI</t>
  </si>
  <si>
    <t xml:space="preserve">BR83429317701102021</t>
  </si>
  <si>
    <t xml:space="preserve">VARSHA DIPEN PATEL</t>
  </si>
  <si>
    <t xml:space="preserve">BR83685279901102021</t>
  </si>
  <si>
    <t xml:space="preserve">V MANJUNATH RAO</t>
  </si>
  <si>
    <t xml:space="preserve">BR83913346001102021</t>
  </si>
  <si>
    <t xml:space="preserve">SOURAV MUKHERJEE</t>
  </si>
  <si>
    <t xml:space="preserve">BR83962829101102021</t>
  </si>
  <si>
    <t xml:space="preserve">PRANAV SANJIV CHAUDHARI</t>
  </si>
  <si>
    <t xml:space="preserve">BR84073877701102021</t>
  </si>
  <si>
    <t xml:space="preserve">SUMESH SHAM PORE</t>
  </si>
  <si>
    <t xml:space="preserve">BR84175683601102021</t>
  </si>
  <si>
    <t xml:space="preserve">RAJUL BUDHAJI MORGAONKAR</t>
  </si>
  <si>
    <t xml:space="preserve">BR84377817701102021</t>
  </si>
  <si>
    <t xml:space="preserve">RAVINDRA DEVIDAS WARTY</t>
  </si>
  <si>
    <t xml:space="preserve">BR85102621401102021</t>
  </si>
  <si>
    <t xml:space="preserve">PREETI RAVINDRA WARTY</t>
  </si>
  <si>
    <t xml:space="preserve">BR85102621501102021</t>
  </si>
  <si>
    <t xml:space="preserve">JYOTIRMAY SENGAR</t>
  </si>
  <si>
    <t xml:space="preserve">BR85290962001102021</t>
  </si>
  <si>
    <t xml:space="preserve">NEERJA SENGAR</t>
  </si>
  <si>
    <t xml:space="preserve">BR85548015501102021</t>
  </si>
  <si>
    <t xml:space="preserve">TANVI CHANDRASHEKHAR LIMAYE</t>
  </si>
  <si>
    <t xml:space="preserve">BR85614564401102021</t>
  </si>
  <si>
    <t xml:space="preserve">RESHMA ARUN KHUTALE</t>
  </si>
  <si>
    <t xml:space="preserve">BR87932669401102021</t>
  </si>
  <si>
    <t xml:space="preserve">RAVINDRA R BHAGWAT</t>
  </si>
  <si>
    <t xml:space="preserve">400602</t>
  </si>
  <si>
    <t xml:space="preserve">BR00400359601102021</t>
  </si>
  <si>
    <t xml:space="preserve">JAYANT V VAIDYA</t>
  </si>
  <si>
    <t xml:space="preserve">BR06100001001102021</t>
  </si>
  <si>
    <t xml:space="preserve">SACHI AAKASH PATEL</t>
  </si>
  <si>
    <t xml:space="preserve">BR06100035901102021</t>
  </si>
  <si>
    <t xml:space="preserve">NIRMALA M GUPTE</t>
  </si>
  <si>
    <t xml:space="preserve">BR06100042801102021</t>
  </si>
  <si>
    <t xml:space="preserve">AVINASH VITHAL RANANAVARE</t>
  </si>
  <si>
    <t xml:space="preserve">BR06100143901102021</t>
  </si>
  <si>
    <t xml:space="preserve">MILAN HARESH SHAH</t>
  </si>
  <si>
    <t xml:space="preserve">BR06100601301102021</t>
  </si>
  <si>
    <t xml:space="preserve">SHETH KIRIT JAMNADAS</t>
  </si>
  <si>
    <t xml:space="preserve">BR06100646001102021</t>
  </si>
  <si>
    <t xml:space="preserve">ASHOK RAMDAS AMRITKAR</t>
  </si>
  <si>
    <t xml:space="preserve">BR06101041601102021</t>
  </si>
  <si>
    <t xml:space="preserve">SURESH VASANJI GADA (SHAH)</t>
  </si>
  <si>
    <t xml:space="preserve">BR06102278901102021</t>
  </si>
  <si>
    <t xml:space="preserve">MAYA VISWANATHAN</t>
  </si>
  <si>
    <t xml:space="preserve">BR06102282301102021</t>
  </si>
  <si>
    <t xml:space="preserve">DATTATRAY YASHWANT BHAKARE</t>
  </si>
  <si>
    <t xml:space="preserve">BR06103156101102021</t>
  </si>
  <si>
    <t xml:space="preserve">SHANKAR JANARDAN MULAY</t>
  </si>
  <si>
    <t xml:space="preserve">BR06104265901102021</t>
  </si>
  <si>
    <t xml:space="preserve">PADMA PRIYA BANGAD</t>
  </si>
  <si>
    <t xml:space="preserve">BR06104491701102021</t>
  </si>
  <si>
    <t xml:space="preserve">RAJEEV CHINTAMAN GODBOLE</t>
  </si>
  <si>
    <t xml:space="preserve">BR24533197901102021</t>
  </si>
  <si>
    <t xml:space="preserve">SURESH VISANJI GADA HUF</t>
  </si>
  <si>
    <t xml:space="preserve">BR85897678101102021</t>
  </si>
  <si>
    <t xml:space="preserve">KAVITA CHAMPAK KHUTHIA</t>
  </si>
  <si>
    <t xml:space="preserve">BR87020832601102021</t>
  </si>
  <si>
    <t xml:space="preserve">VIJAYA MADHUKAR TILAK</t>
  </si>
  <si>
    <t xml:space="preserve">BR87965313701102021</t>
  </si>
  <si>
    <t xml:space="preserve">AVINASH NARAYAN WAKADE</t>
  </si>
  <si>
    <t xml:space="preserve">400603</t>
  </si>
  <si>
    <t xml:space="preserve">BR23300217401102021</t>
  </si>
  <si>
    <t xml:space="preserve">TRUPTI SANYAM GADAKARI</t>
  </si>
  <si>
    <t xml:space="preserve">400604</t>
  </si>
  <si>
    <t xml:space="preserve">BR06101028101102021</t>
  </si>
  <si>
    <t xml:space="preserve">SANYAM  GADAKARI</t>
  </si>
  <si>
    <t xml:space="preserve">BR06101028201102021</t>
  </si>
  <si>
    <t xml:space="preserve">DAVINDER KAUR T UPPAL</t>
  </si>
  <si>
    <t xml:space="preserve">BR06102043801102021</t>
  </si>
  <si>
    <t xml:space="preserve">KUNDA ARVIND GONDHALEKAR</t>
  </si>
  <si>
    <t xml:space="preserve">BR06103619901102021</t>
  </si>
  <si>
    <t xml:space="preserve">RAJEEV PANICKAN SIVANANDAN</t>
  </si>
  <si>
    <t xml:space="preserve">BR10800532701102021</t>
  </si>
  <si>
    <t xml:space="preserve">DHARMARAJ SUNDAR REDDY</t>
  </si>
  <si>
    <t xml:space="preserve">BR10803543401102021</t>
  </si>
  <si>
    <t xml:space="preserve">NEETA SURESH SABRAD</t>
  </si>
  <si>
    <t xml:space="preserve">BR83321414001102021</t>
  </si>
  <si>
    <t xml:space="preserve">SURESH M SABRAD (HUF)</t>
  </si>
  <si>
    <t xml:space="preserve">BR83648489301102021</t>
  </si>
  <si>
    <t xml:space="preserve">ANAND SUDHAKAR BHAVE</t>
  </si>
  <si>
    <t xml:space="preserve">BR83666875201102021</t>
  </si>
  <si>
    <t xml:space="preserve">RAHUL H TIBREWAL HUF</t>
  </si>
  <si>
    <t xml:space="preserve">BR87636393301102021</t>
  </si>
  <si>
    <t xml:space="preserve">SATYAM SANYAM GADAKARI</t>
  </si>
  <si>
    <t xml:space="preserve">BR89064132601102021</t>
  </si>
  <si>
    <t xml:space="preserve">PRASAD KENI</t>
  </si>
  <si>
    <t xml:space="preserve">400605</t>
  </si>
  <si>
    <t xml:space="preserve">BR06000755401102021</t>
  </si>
  <si>
    <t xml:space="preserve">TUKARAM A MORE</t>
  </si>
  <si>
    <t xml:space="preserve">BR06100166301102021</t>
  </si>
  <si>
    <t xml:space="preserve">SWAPNA NILESH RAJE</t>
  </si>
  <si>
    <t xml:space="preserve">BR32700319701102021</t>
  </si>
  <si>
    <t xml:space="preserve">TARUNKUMAR JAYANTILAL PATEL</t>
  </si>
  <si>
    <t xml:space="preserve">BR88713648601102021</t>
  </si>
  <si>
    <t xml:space="preserve">ALPA TUSHAR PATHAK</t>
  </si>
  <si>
    <t xml:space="preserve">400606</t>
  </si>
  <si>
    <t xml:space="preserve">BR24601358701102021</t>
  </si>
  <si>
    <t xml:space="preserve">PREETHA SRINIVAS</t>
  </si>
  <si>
    <t xml:space="preserve">BR84209091801102021</t>
  </si>
  <si>
    <t xml:space="preserve">ADA VATAN PATHAN U/G PARVEEN PATHAN</t>
  </si>
  <si>
    <t xml:space="preserve">BR84941959901102021</t>
  </si>
  <si>
    <t xml:space="preserve">SUDHIR NARAYAN AMBARDEKAR</t>
  </si>
  <si>
    <t xml:space="preserve">BR85056353401102021</t>
  </si>
  <si>
    <t xml:space="preserve">ASHOK SADASHIV JOSHI</t>
  </si>
  <si>
    <t xml:space="preserve">BR88084242301102021</t>
  </si>
  <si>
    <t xml:space="preserve">VIDYA VENKATESH RAO</t>
  </si>
  <si>
    <t xml:space="preserve">400610</t>
  </si>
  <si>
    <t xml:space="preserve">BR00401526001102021</t>
  </si>
  <si>
    <t xml:space="preserve">HARESH N KHEMCHANDANI</t>
  </si>
  <si>
    <t xml:space="preserve">BR00401782101102021</t>
  </si>
  <si>
    <t xml:space="preserve">MEENAKSHI SUNDER</t>
  </si>
  <si>
    <t xml:space="preserve">BR06100130301102021</t>
  </si>
  <si>
    <t xml:space="preserve">ASHUTOSH GHANSHYAMDAS GUPTA</t>
  </si>
  <si>
    <t xml:space="preserve">BR06100372901102021</t>
  </si>
  <si>
    <t xml:space="preserve">SHAMINI GOPALAKRISHNAN IYER</t>
  </si>
  <si>
    <t xml:space="preserve">BR06102684101102021</t>
  </si>
  <si>
    <t xml:space="preserve">SWATI MANIS THANAWALA</t>
  </si>
  <si>
    <t xml:space="preserve">BR06102793101102021</t>
  </si>
  <si>
    <t xml:space="preserve">NIRMAL BANG HUF</t>
  </si>
  <si>
    <t xml:space="preserve">BR00402234701102021</t>
  </si>
  <si>
    <t xml:space="preserve">BALIRAM BHOJRAJ MHATRE       (UTI)</t>
  </si>
  <si>
    <t xml:space="preserve">BR00402408701102021</t>
  </si>
  <si>
    <t xml:space="preserve">ANJALI PRASAD GOKHALE</t>
  </si>
  <si>
    <t xml:space="preserve">BR00402695701102021</t>
  </si>
  <si>
    <t xml:space="preserve">RUKMINI JAYARAMAN</t>
  </si>
  <si>
    <t xml:space="preserve">BR00402734901102021</t>
  </si>
  <si>
    <t xml:space="preserve">SRIKANTH VISWATMULA</t>
  </si>
  <si>
    <t xml:space="preserve">BR00403001301102021</t>
  </si>
  <si>
    <t xml:space="preserve">VASANT NARPATCHAND BHANDARI</t>
  </si>
  <si>
    <t xml:space="preserve">BR00403028101102021</t>
  </si>
  <si>
    <t xml:space="preserve">V KRISHNAN</t>
  </si>
  <si>
    <t xml:space="preserve">BR00403084101102021</t>
  </si>
  <si>
    <t xml:space="preserve">BIBHAS A MITRA</t>
  </si>
  <si>
    <t xml:space="preserve">BR00404419801102021</t>
  </si>
  <si>
    <t xml:space="preserve">BALIRAM KUSHABHAU CHIKHALE ( 20471 )</t>
  </si>
  <si>
    <t xml:space="preserve">BR00405123301102021</t>
  </si>
  <si>
    <t xml:space="preserve">PRAKASH PATIL</t>
  </si>
  <si>
    <t xml:space="preserve">BR00405306901102021</t>
  </si>
  <si>
    <t xml:space="preserve">PRALHAD VITTHAL KADAM (25869)</t>
  </si>
  <si>
    <t xml:space="preserve">410218</t>
  </si>
  <si>
    <t xml:space="preserve">BR00405576501102021</t>
  </si>
  <si>
    <t xml:space="preserve">UMESH N JHAWAR</t>
  </si>
  <si>
    <t xml:space="preserve">BR00405671401102021</t>
  </si>
  <si>
    <t xml:space="preserve">CHARUSHILLA CHANDRASHEKHAR PAITHANKAR</t>
  </si>
  <si>
    <t xml:space="preserve">BR00405891301102021</t>
  </si>
  <si>
    <t xml:space="preserve">BHAGYASHREE MILIND PATIL</t>
  </si>
  <si>
    <t xml:space="preserve">BR00406652201102021</t>
  </si>
  <si>
    <t xml:space="preserve">VAISHNAV DAS BAJAJ</t>
  </si>
  <si>
    <t xml:space="preserve">BR00406654701102021</t>
  </si>
  <si>
    <t xml:space="preserve">JEAN SEQUEIRA</t>
  </si>
  <si>
    <t xml:space="preserve">BR00408352101102021</t>
  </si>
  <si>
    <t xml:space="preserve">CHAMPSHI KHIMJI SHAH</t>
  </si>
  <si>
    <t xml:space="preserve">BR00408411301102021</t>
  </si>
  <si>
    <t xml:space="preserve">PREM ANTONY SEQUEIRA</t>
  </si>
  <si>
    <t xml:space="preserve">BR00408885501102021</t>
  </si>
  <si>
    <t xml:space="preserve">SHAH CHHABIL KUMAR</t>
  </si>
  <si>
    <t xml:space="preserve">BR00409219401102021</t>
  </si>
  <si>
    <t xml:space="preserve">SABERA GULAB MAKANDAR</t>
  </si>
  <si>
    <t xml:space="preserve">BR00409247901102021</t>
  </si>
  <si>
    <t xml:space="preserve">RAVINDRA K SOLANKI</t>
  </si>
  <si>
    <t xml:space="preserve">BR00410455501102021</t>
  </si>
  <si>
    <t xml:space="preserve">KRISHNAN VIJAYA</t>
  </si>
  <si>
    <t xml:space="preserve">BR00410458401102021</t>
  </si>
  <si>
    <t xml:space="preserve">MEENA KAUSHIK SHAH</t>
  </si>
  <si>
    <t xml:space="preserve">BR00411052901102021</t>
  </si>
  <si>
    <t xml:space="preserve">ALPHONSO NEVILLE SAVIO</t>
  </si>
  <si>
    <t xml:space="preserve">BR00412366501102021</t>
  </si>
  <si>
    <t xml:space="preserve">NALINI SURENDRA SHAH</t>
  </si>
  <si>
    <t xml:space="preserve">BR00412506801102021</t>
  </si>
  <si>
    <t xml:space="preserve">SUMAN ARORA</t>
  </si>
  <si>
    <t xml:space="preserve">BR00413256801102021</t>
  </si>
  <si>
    <t xml:space="preserve">ROSHINI SASIDHARAN</t>
  </si>
  <si>
    <t xml:space="preserve">BR00414700501102021</t>
  </si>
  <si>
    <t xml:space="preserve">PAI GANESH JANARDHAN</t>
  </si>
  <si>
    <t xml:space="preserve">BR00416169401102021</t>
  </si>
  <si>
    <t xml:space="preserve">SANTOSH DEVI BAMALWA</t>
  </si>
  <si>
    <t xml:space="preserve">BR00419958201102021</t>
  </si>
  <si>
    <t xml:space="preserve">MADAN GOPAL RATHI</t>
  </si>
  <si>
    <t xml:space="preserve">BR00421018801102021</t>
  </si>
  <si>
    <t xml:space="preserve">SUSHMITA ROY</t>
  </si>
  <si>
    <t xml:space="preserve">BR00421492501102021</t>
  </si>
  <si>
    <t xml:space="preserve">KAUSHIK S SHAH (HUF)</t>
  </si>
  <si>
    <t xml:space="preserve">BR00430112001102021</t>
  </si>
  <si>
    <t xml:space="preserve">PAVAN AGRAWAL</t>
  </si>
  <si>
    <t xml:space="preserve">BR00438347701102021</t>
  </si>
  <si>
    <t xml:space="preserve">REKHA DATTA</t>
  </si>
  <si>
    <t xml:space="preserve">BR00500000601102021</t>
  </si>
  <si>
    <t xml:space="preserve">SUBRATA GUPTA</t>
  </si>
  <si>
    <t xml:space="preserve">BR00500049201102021</t>
  </si>
  <si>
    <t xml:space="preserve">DR SUBHENDU ROY</t>
  </si>
  <si>
    <t xml:space="preserve">BR00500128501102021</t>
  </si>
  <si>
    <t xml:space="preserve">CHANDRA MUKHERJI</t>
  </si>
  <si>
    <t xml:space="preserve">BR00500131701102021</t>
  </si>
  <si>
    <t xml:space="preserve">AYESHA BANERJEE</t>
  </si>
  <si>
    <t xml:space="preserve">BR00500139401102021</t>
  </si>
  <si>
    <t xml:space="preserve">SHIKHA DAS</t>
  </si>
  <si>
    <t xml:space="preserve">BR00500165601102021</t>
  </si>
  <si>
    <t xml:space="preserve">KIRAN NATH</t>
  </si>
  <si>
    <t xml:space="preserve">BR00500218001102021</t>
  </si>
  <si>
    <t xml:space="preserve">MADHUPARNA GOSWAMI</t>
  </si>
  <si>
    <t xml:space="preserve">BR00500323901102021</t>
  </si>
  <si>
    <t xml:space="preserve">SALIL KUMAR GUPTA-SR CITIZEN</t>
  </si>
  <si>
    <t xml:space="preserve">7, K. B. SARANI,CALCUTTA</t>
  </si>
  <si>
    <t xml:space="preserve">700080</t>
  </si>
  <si>
    <t xml:space="preserve">BR00500612101102021</t>
  </si>
  <si>
    <t xml:space="preserve">FUL KUMAR SEN -SRCITZN</t>
  </si>
  <si>
    <t xml:space="preserve">BR00500630701102021</t>
  </si>
  <si>
    <t xml:space="preserve">SUMITA SEN</t>
  </si>
  <si>
    <t xml:space="preserve">BR00500630801102021</t>
  </si>
  <si>
    <t xml:space="preserve">SUDHAMOY BASU</t>
  </si>
  <si>
    <t xml:space="preserve">BR00500699001102021</t>
  </si>
  <si>
    <t xml:space="preserve">UMA GHOSH</t>
  </si>
  <si>
    <t xml:space="preserve">BR00500726801102021</t>
  </si>
  <si>
    <t xml:space="preserve">MADHU NEOTIA</t>
  </si>
  <si>
    <t xml:space="preserve">BR00501117401102021</t>
  </si>
  <si>
    <t xml:space="preserve">GAYATRI NEOTIA</t>
  </si>
  <si>
    <t xml:space="preserve">BR00501122001102021</t>
  </si>
  <si>
    <t xml:space="preserve">MAHABEER PRASAD GUPTA</t>
  </si>
  <si>
    <t xml:space="preserve">BR00501130201102021</t>
  </si>
  <si>
    <t xml:space="preserve">P S WILSON,OVERSEAS EXECUTOR TO THE ESTATE OF B EN</t>
  </si>
  <si>
    <t xml:space="preserve">BR00501186501102021</t>
  </si>
  <si>
    <t xml:space="preserve">MANAS BANDHU MAJOOMDER-SR CITZN</t>
  </si>
  <si>
    <t xml:space="preserve">NEW ALIPORE,CALCUTTA</t>
  </si>
  <si>
    <t xml:space="preserve">BR00501197101102021</t>
  </si>
  <si>
    <t xml:space="preserve">SAMIR KUMAR BASU(DECEASED WEF 25-01-2012)</t>
  </si>
  <si>
    <t xml:space="preserve">BR00501211801102021</t>
  </si>
  <si>
    <t xml:space="preserve">JAYASREE SARKAR</t>
  </si>
  <si>
    <t xml:space="preserve">BR00501359701102021</t>
  </si>
  <si>
    <t xml:space="preserve">VINOD KUMAR HARSVARDHAN (HUF)</t>
  </si>
  <si>
    <t xml:space="preserve">BR00501406801102021</t>
  </si>
  <si>
    <t xml:space="preserve">SUBODH PODDAR</t>
  </si>
  <si>
    <t xml:space="preserve">BR00501567501102021</t>
  </si>
  <si>
    <t xml:space="preserve">RAJNI PODDAR</t>
  </si>
  <si>
    <t xml:space="preserve">BR00501619801102021</t>
  </si>
  <si>
    <t xml:space="preserve">BIMLA DEVI PODDAR</t>
  </si>
  <si>
    <t xml:space="preserve">BR00501619901102021</t>
  </si>
  <si>
    <t xml:space="preserve">ANUPRIYA SARAF</t>
  </si>
  <si>
    <t xml:space="preserve">BR00501661301102021</t>
  </si>
  <si>
    <t xml:space="preserve">RAJAN MEHTA</t>
  </si>
  <si>
    <t xml:space="preserve">BR00501856701102021</t>
  </si>
  <si>
    <t xml:space="preserve">ANUPAM DEY</t>
  </si>
  <si>
    <t xml:space="preserve">BR00501930001102021</t>
  </si>
  <si>
    <t xml:space="preserve">SOHINDER PAL SINGH AHLUWALIA</t>
  </si>
  <si>
    <t xml:space="preserve">700010</t>
  </si>
  <si>
    <t xml:space="preserve">BR00501964001102021</t>
  </si>
  <si>
    <t xml:space="preserve">SUPARNA BANERJEE</t>
  </si>
  <si>
    <t xml:space="preserve">BR00501983801102021</t>
  </si>
  <si>
    <t xml:space="preserve">USHA SEKHAR</t>
  </si>
  <si>
    <t xml:space="preserve">BR00502065601102021</t>
  </si>
  <si>
    <t xml:space="preserve">SIBASISH GUHA</t>
  </si>
  <si>
    <t xml:space="preserve">BR00502269301102021</t>
  </si>
  <si>
    <t xml:space="preserve">KALLOL  MALLICK</t>
  </si>
  <si>
    <t xml:space="preserve">BR00502403701102021</t>
  </si>
  <si>
    <t xml:space="preserve">HEMANT KANORIA</t>
  </si>
  <si>
    <t xml:space="preserve">BR00502446801102021</t>
  </si>
  <si>
    <t xml:space="preserve">PRAKASH  LOHIA</t>
  </si>
  <si>
    <t xml:space="preserve">BR00502528701102021</t>
  </si>
  <si>
    <t xml:space="preserve">SUJIT KUMAR DEY</t>
  </si>
  <si>
    <t xml:space="preserve">BR00502702801102021</t>
  </si>
  <si>
    <t xml:space="preserve">SUKLA DATTA</t>
  </si>
  <si>
    <t xml:space="preserve">BR00503207601102021</t>
  </si>
  <si>
    <t xml:space="preserve">PREMLATA TOSHNIWAL</t>
  </si>
  <si>
    <t xml:space="preserve">BR00503234301102021</t>
  </si>
  <si>
    <t xml:space="preserve">TAPAN KUMAR BISWAS</t>
  </si>
  <si>
    <t xml:space="preserve">BR00503292301102021</t>
  </si>
  <si>
    <t xml:space="preserve">RUPANJAL DASGUPTA</t>
  </si>
  <si>
    <t xml:space="preserve">BR00503389001102021</t>
  </si>
  <si>
    <t xml:space="preserve">SARMISTHA DUTTA</t>
  </si>
  <si>
    <t xml:space="preserve">BR00503490801102021</t>
  </si>
  <si>
    <t xml:space="preserve">DEBJANI CHAKRABORTY</t>
  </si>
  <si>
    <t xml:space="preserve">BR00503860901102021</t>
  </si>
  <si>
    <t xml:space="preserve">KANTA CHATTERJEE</t>
  </si>
  <si>
    <t xml:space="preserve">BR00503913301102021</t>
  </si>
  <si>
    <t xml:space="preserve">ARATI NAIK</t>
  </si>
  <si>
    <t xml:space="preserve">BR00504173601102021</t>
  </si>
  <si>
    <t xml:space="preserve">BITHIKA BHATTACHARYA</t>
  </si>
  <si>
    <t xml:space="preserve">490009</t>
  </si>
  <si>
    <t xml:space="preserve">BR00504257201102021</t>
  </si>
  <si>
    <t xml:space="preserve">PRADIP CHITLANGIA</t>
  </si>
  <si>
    <t xml:space="preserve">BR00504382201102021</t>
  </si>
  <si>
    <t xml:space="preserve">PARTHASARATHI GOSWAMI</t>
  </si>
  <si>
    <t xml:space="preserve">700023</t>
  </si>
  <si>
    <t xml:space="preserve">BR00504559701102021</t>
  </si>
  <si>
    <t xml:space="preserve">SARITA DEVI AGARWALLA</t>
  </si>
  <si>
    <t xml:space="preserve">BR00504465601102021</t>
  </si>
  <si>
    <t xml:space="preserve">TULIKA DEVI TANTIA</t>
  </si>
  <si>
    <t xml:space="preserve">BR00504760501102021</t>
  </si>
  <si>
    <t xml:space="preserve">TRIBENI CHITLANGIA</t>
  </si>
  <si>
    <t xml:space="preserve">BR00504768201102021</t>
  </si>
  <si>
    <t xml:space="preserve">KAVITA CHITLANGIA</t>
  </si>
  <si>
    <t xml:space="preserve">BR00504777601102021</t>
  </si>
  <si>
    <t xml:space="preserve">PARUL CHITLANGIA</t>
  </si>
  <si>
    <t xml:space="preserve">BR00504780501102021</t>
  </si>
  <si>
    <t xml:space="preserve">SRIMANTA CHOWDHURY</t>
  </si>
  <si>
    <t xml:space="preserve">BR00505391901102021</t>
  </si>
  <si>
    <t xml:space="preserve">HARSHAD AJMERA &amp; SONS (HUF)</t>
  </si>
  <si>
    <t xml:space="preserve">BR00505761701102021</t>
  </si>
  <si>
    <t xml:space="preserve">SHASHI  DHUPAR</t>
  </si>
  <si>
    <t xml:space="preserve">BR00505947701102021</t>
  </si>
  <si>
    <t xml:space="preserve">KARUNA  MITTAL</t>
  </si>
  <si>
    <t xml:space="preserve">BR00506086201102021</t>
  </si>
  <si>
    <t xml:space="preserve">ANINDITA CHAKRABORTY</t>
  </si>
  <si>
    <t xml:space="preserve">BR00506598901102021</t>
  </si>
  <si>
    <t xml:space="preserve">SAMIR KUMAR CHATTOPADHYAY</t>
  </si>
  <si>
    <t xml:space="preserve">BR00506842101102021</t>
  </si>
  <si>
    <t xml:space="preserve">SHYAM LATA GUPTA</t>
  </si>
  <si>
    <t xml:space="preserve">BR00507140901102021</t>
  </si>
  <si>
    <t xml:space="preserve">BUDDHADEV BOSE (DECEASED)</t>
  </si>
  <si>
    <t xml:space="preserve">BR00507158301102021</t>
  </si>
  <si>
    <t xml:space="preserve">SUMANBEN B MISHRA</t>
  </si>
  <si>
    <t xml:space="preserve">BR00305904901102021</t>
  </si>
  <si>
    <t xml:space="preserve">VISHNUBHAI SHAMBHUDAS PATEL</t>
  </si>
  <si>
    <t xml:space="preserve">382330</t>
  </si>
  <si>
    <t xml:space="preserve">BR00305908101102021</t>
  </si>
  <si>
    <t xml:space="preserve">JAYESHKUMAR V SHAH</t>
  </si>
  <si>
    <t xml:space="preserve">BR00305968901102021</t>
  </si>
  <si>
    <t xml:space="preserve">MAMTA GANGARAMBHAI PATEL</t>
  </si>
  <si>
    <t xml:space="preserve">BR00306052401102021</t>
  </si>
  <si>
    <t xml:space="preserve">KOMAL SHANKERLAL KHATWANI</t>
  </si>
  <si>
    <t xml:space="preserve">382340</t>
  </si>
  <si>
    <t xml:space="preserve">BR00306174001102021</t>
  </si>
  <si>
    <t xml:space="preserve">MADHUBALA P DEORA</t>
  </si>
  <si>
    <t xml:space="preserve">382415</t>
  </si>
  <si>
    <t xml:space="preserve">BR00306198301102021</t>
  </si>
  <si>
    <t xml:space="preserve">KAILASBEN CHIMANLAL PATEL</t>
  </si>
  <si>
    <t xml:space="preserve">380013</t>
  </si>
  <si>
    <t xml:space="preserve">BR00306296501102021</t>
  </si>
  <si>
    <t xml:space="preserve">SAVITABEN DEVACHANDBHAI PATEL</t>
  </si>
  <si>
    <t xml:space="preserve">BR00306300201102021</t>
  </si>
  <si>
    <t xml:space="preserve">RAMESHBHAI DEVSHIBHAI YADAV</t>
  </si>
  <si>
    <t xml:space="preserve">BR00306307401102021</t>
  </si>
  <si>
    <t xml:space="preserve">RUKHSHANA NASIRUDDIN SHAIKH</t>
  </si>
  <si>
    <t xml:space="preserve">380002</t>
  </si>
  <si>
    <t xml:space="preserve">BR00306678001102021</t>
  </si>
  <si>
    <t xml:space="preserve">MUKESH CHIMANLAL GANDHI</t>
  </si>
  <si>
    <t xml:space="preserve">BR00306838101102021</t>
  </si>
  <si>
    <t xml:space="preserve">SULTANA IFTIKHAR BAGADIA</t>
  </si>
  <si>
    <t xml:space="preserve">BR00306920101102021</t>
  </si>
  <si>
    <t xml:space="preserve">SHUKLA AJAY</t>
  </si>
  <si>
    <t xml:space="preserve">BR00306977901102021</t>
  </si>
  <si>
    <t xml:space="preserve">VIJAY JASUBHAI AMIN</t>
  </si>
  <si>
    <t xml:space="preserve">BR00307009901102021</t>
  </si>
  <si>
    <t xml:space="preserve">LAXMIPRASAD RAMESHWARLAL CHAUDHARY</t>
  </si>
  <si>
    <t xml:space="preserve">BR00307229301102021</t>
  </si>
  <si>
    <t xml:space="preserve">VIMAL R CHAUDHARY</t>
  </si>
  <si>
    <t xml:space="preserve">BR00307229701102021</t>
  </si>
  <si>
    <t xml:space="preserve">TARADEVI L CHAUDHARY</t>
  </si>
  <si>
    <t xml:space="preserve">BR00307229901102021</t>
  </si>
  <si>
    <t xml:space="preserve">NILESH C VANANI</t>
  </si>
  <si>
    <t xml:space="preserve">BR00307401101102021</t>
  </si>
  <si>
    <t xml:space="preserve">MANGALBHAI R PRAJAPATI</t>
  </si>
  <si>
    <t xml:space="preserve">BR00307864201102021</t>
  </si>
  <si>
    <t xml:space="preserve">RAMANBHAI GANESHBHAI PRAJAPATI</t>
  </si>
  <si>
    <t xml:space="preserve">BR00307955601102021</t>
  </si>
  <si>
    <t xml:space="preserve">SUNILKUMAR PUNAMBHAI PAREKH</t>
  </si>
  <si>
    <t xml:space="preserve">BR00308031601102021</t>
  </si>
  <si>
    <t xml:space="preserve">MANOJBHAI BHALUBHAI THAKOR</t>
  </si>
  <si>
    <t xml:space="preserve">BR00308107001102021</t>
  </si>
  <si>
    <t xml:space="preserve">BHAVSAR PANKAJKUMAR DAHYABHAI</t>
  </si>
  <si>
    <t xml:space="preserve">BR00308143301102021</t>
  </si>
  <si>
    <t xml:space="preserve">MUKESHKUMAR RANCHHODBHAI PATEL</t>
  </si>
  <si>
    <t xml:space="preserve">BR00308261301102021</t>
  </si>
  <si>
    <t xml:space="preserve">JITENDRA BABUBHAI PATEL</t>
  </si>
  <si>
    <t xml:space="preserve">BR00308938601102021</t>
  </si>
  <si>
    <t xml:space="preserve">VARUN ANUSHREE MONGA</t>
  </si>
  <si>
    <t xml:space="preserve">BR00309316201102021</t>
  </si>
  <si>
    <t xml:space="preserve">AMULA VASHISTHA PATEL</t>
  </si>
  <si>
    <t xml:space="preserve">BR00310150701102021</t>
  </si>
  <si>
    <t xml:space="preserve">NEETA MATHUR</t>
  </si>
  <si>
    <t xml:space="preserve">BR00310210101102021</t>
  </si>
  <si>
    <t xml:space="preserve">VIKRAM THAKKAR</t>
  </si>
  <si>
    <t xml:space="preserve">BR00310230501102021</t>
  </si>
  <si>
    <t xml:space="preserve">KILLOL VINOD SHELAT (HUF)</t>
  </si>
  <si>
    <t xml:space="preserve">BR00310529201102021</t>
  </si>
  <si>
    <t xml:space="preserve">JANAK BANSILAL DALWADI</t>
  </si>
  <si>
    <t xml:space="preserve">BR00310728401102021</t>
  </si>
  <si>
    <t xml:space="preserve">PATEL AMATHIBEN</t>
  </si>
  <si>
    <t xml:space="preserve">BR00311183901102021</t>
  </si>
  <si>
    <t xml:space="preserve">SHUKAN KANUGA</t>
  </si>
  <si>
    <t xml:space="preserve">BR00311242801102021</t>
  </si>
  <si>
    <t xml:space="preserve">KARABI NANDI</t>
  </si>
  <si>
    <t xml:space="preserve">BR85369403301102021</t>
  </si>
  <si>
    <t xml:space="preserve">VINAY VAMAN VENKATESH</t>
  </si>
  <si>
    <t xml:space="preserve">BR85694411501102021</t>
  </si>
  <si>
    <t xml:space="preserve">ANTONY BIBIN BENJAMIN</t>
  </si>
  <si>
    <t xml:space="preserve">BR87002775501102021</t>
  </si>
  <si>
    <t xml:space="preserve">RAJAVEL R B</t>
  </si>
  <si>
    <t xml:space="preserve">560036</t>
  </si>
  <si>
    <t xml:space="preserve">BR51400017501102021</t>
  </si>
  <si>
    <t xml:space="preserve">K N SRINIVASA</t>
  </si>
  <si>
    <t xml:space="preserve">BR84188354401102021</t>
  </si>
  <si>
    <t xml:space="preserve">ADITHYA GEETA JAYANTH U/G GEETA MURTHY</t>
  </si>
  <si>
    <t xml:space="preserve">BR85806609201102021</t>
  </si>
  <si>
    <t xml:space="preserve">BHUVANESHWARI G</t>
  </si>
  <si>
    <t xml:space="preserve">560040</t>
  </si>
  <si>
    <t xml:space="preserve">BR10202167901102021</t>
  </si>
  <si>
    <t xml:space="preserve">MUKESH SHANTILAL MEHTA</t>
  </si>
  <si>
    <t xml:space="preserve">BR84128209401102021</t>
  </si>
  <si>
    <t xml:space="preserve">K L TRIVENI</t>
  </si>
  <si>
    <t xml:space="preserve">BR84577366501102021</t>
  </si>
  <si>
    <t xml:space="preserve">MANJULA BAI</t>
  </si>
  <si>
    <t xml:space="preserve">BR86302295801102021</t>
  </si>
  <si>
    <t xml:space="preserve">SIDDOJI RAO</t>
  </si>
  <si>
    <t xml:space="preserve">BR86302296401102021</t>
  </si>
  <si>
    <t xml:space="preserve">GEETHA  SALGAME</t>
  </si>
  <si>
    <t xml:space="preserve">BR00900367701102021</t>
  </si>
  <si>
    <t xml:space="preserve">WAJAHATH ULLA KHAN</t>
  </si>
  <si>
    <t xml:space="preserve">BR00912185901102021</t>
  </si>
  <si>
    <t xml:space="preserve">RANJITA J PRAKASH</t>
  </si>
  <si>
    <t xml:space="preserve">BR06500916701102021</t>
  </si>
  <si>
    <t xml:space="preserve">CHITRA RAMACHANDRAN</t>
  </si>
  <si>
    <t xml:space="preserve">BR51400059001102021</t>
  </si>
  <si>
    <t xml:space="preserve">ROSHAN RAMACHANDRAN</t>
  </si>
  <si>
    <t xml:space="preserve">BR51400246501102021</t>
  </si>
  <si>
    <t xml:space="preserve">DIVYA GUPTA</t>
  </si>
  <si>
    <t xml:space="preserve">BR84719580601102021</t>
  </si>
  <si>
    <t xml:space="preserve">SHUBHA MURTHY</t>
  </si>
  <si>
    <t xml:space="preserve">BR85280619101102021</t>
  </si>
  <si>
    <t xml:space="preserve">ARATI J JAIN</t>
  </si>
  <si>
    <t xml:space="preserve">BR89943527301102021</t>
  </si>
  <si>
    <t xml:space="preserve">ASHOK KUMAR MANOHARLAL SONEGARA HUF</t>
  </si>
  <si>
    <t xml:space="preserve">BR89956494301102021</t>
  </si>
  <si>
    <t xml:space="preserve">PATTAMATTA SURYA KALA</t>
  </si>
  <si>
    <t xml:space="preserve">500016</t>
  </si>
  <si>
    <t xml:space="preserve">BR00801008101102021</t>
  </si>
  <si>
    <t xml:space="preserve">RAM BURJU.</t>
  </si>
  <si>
    <t xml:space="preserve">BR00801101101102021</t>
  </si>
  <si>
    <t xml:space="preserve">PRASHANT K RAVI</t>
  </si>
  <si>
    <t xml:space="preserve">BR00804398801102021</t>
  </si>
  <si>
    <t xml:space="preserve">JAIDATT KEDARNATH UDIYAVAR</t>
  </si>
  <si>
    <t xml:space="preserve">BR00806728101102021</t>
  </si>
  <si>
    <t xml:space="preserve">SUNITA KONERU</t>
  </si>
  <si>
    <t xml:space="preserve">BR00809813401102021</t>
  </si>
  <si>
    <t xml:space="preserve">SUGUNA PRASAD</t>
  </si>
  <si>
    <t xml:space="preserve">BR00811084401102021</t>
  </si>
  <si>
    <t xml:space="preserve">ADITYA RANE</t>
  </si>
  <si>
    <t xml:space="preserve">BR00819391301102021</t>
  </si>
  <si>
    <t xml:space="preserve">GUNAMPALLY RAGHAVA REDDY(HUF)</t>
  </si>
  <si>
    <t xml:space="preserve">BR00819822201102021</t>
  </si>
  <si>
    <t xml:space="preserve">TALIPINENI VIBHAV U/G/F KAMALAKAR NAIDU THALIPINENI</t>
  </si>
  <si>
    <t xml:space="preserve">BR00823718401102021</t>
  </si>
  <si>
    <t xml:space="preserve">GAUTAM PINGLE (HUF)</t>
  </si>
  <si>
    <t xml:space="preserve">BR00824282801102021</t>
  </si>
  <si>
    <t xml:space="preserve">CHARULATA CHATTERJEE</t>
  </si>
  <si>
    <t xml:space="preserve">BR03303340501102021</t>
  </si>
  <si>
    <t xml:space="preserve">SANJAMI VERMA</t>
  </si>
  <si>
    <t xml:space="preserve">BR07601617201102021</t>
  </si>
  <si>
    <t xml:space="preserve">PAWAN MOHANLAL SHAH (HUF)</t>
  </si>
  <si>
    <t xml:space="preserve">BR83630049301102021</t>
  </si>
  <si>
    <t xml:space="preserve">SANGIREDDY LAXMI</t>
  </si>
  <si>
    <t xml:space="preserve">BR83836389001102021</t>
  </si>
  <si>
    <t xml:space="preserve">PIYUSH  GUPTA</t>
  </si>
  <si>
    <t xml:space="preserve">BR84747601201102021</t>
  </si>
  <si>
    <t xml:space="preserve">BHIKHALAL SACHANIA (HUF)</t>
  </si>
  <si>
    <t xml:space="preserve">BR84820545901102021</t>
  </si>
  <si>
    <t xml:space="preserve">RAGHAVA REDDY GUNAMPALLY</t>
  </si>
  <si>
    <t xml:space="preserve">BR84824977001102021</t>
  </si>
  <si>
    <t xml:space="preserve">CHINNARI SAMEERA</t>
  </si>
  <si>
    <t xml:space="preserve">BR84953525901102021</t>
  </si>
  <si>
    <t xml:space="preserve">KOLLURI VENKATA SURYANARAYANA MURTHY</t>
  </si>
  <si>
    <t xml:space="preserve">BR85320859101102021</t>
  </si>
  <si>
    <t xml:space="preserve">MOHAMMED  MAHMOOD</t>
  </si>
  <si>
    <t xml:space="preserve">BR85467393201102021</t>
  </si>
  <si>
    <t xml:space="preserve">ADYAR APOORVA</t>
  </si>
  <si>
    <t xml:space="preserve">BR85951726901102021</t>
  </si>
  <si>
    <t xml:space="preserve">NANDITA JAYANTHY</t>
  </si>
  <si>
    <t xml:space="preserve">500020</t>
  </si>
  <si>
    <t xml:space="preserve">BR00801446701102021</t>
  </si>
  <si>
    <t xml:space="preserve">VADAPALLI SITARAMA MURTHY</t>
  </si>
  <si>
    <t xml:space="preserve">BR83458846601102021</t>
  </si>
  <si>
    <t xml:space="preserve">PADMAVATHI MUNANGI</t>
  </si>
  <si>
    <t xml:space="preserve">BR84018252501102021</t>
  </si>
  <si>
    <t xml:space="preserve">MOHAMMED ABDUL SALEEM</t>
  </si>
  <si>
    <t xml:space="preserve">BR85115535501102021</t>
  </si>
  <si>
    <t xml:space="preserve">GURUKULA BALA</t>
  </si>
  <si>
    <t xml:space="preserve">BR85133121101102021</t>
  </si>
  <si>
    <t xml:space="preserve">KORUKONDA JHANCY</t>
  </si>
  <si>
    <t xml:space="preserve">BR85245948901102021</t>
  </si>
  <si>
    <t xml:space="preserve">BANDA ROHAN U/G BANDA SUDIPTA</t>
  </si>
  <si>
    <t xml:space="preserve">BR85636608201102021</t>
  </si>
  <si>
    <t xml:space="preserve">SYED FAREED UDDIN</t>
  </si>
  <si>
    <t xml:space="preserve">500023</t>
  </si>
  <si>
    <t xml:space="preserve">BR00803959301102021</t>
  </si>
  <si>
    <t xml:space="preserve">MOHAMMED NIZAMUDDIN</t>
  </si>
  <si>
    <t xml:space="preserve">500024</t>
  </si>
  <si>
    <t xml:space="preserve">BR83267535601102021</t>
  </si>
  <si>
    <t xml:space="preserve">JANAKI</t>
  </si>
  <si>
    <t xml:space="preserve">BR84892746601102021</t>
  </si>
  <si>
    <t xml:space="preserve">KATTA YADAGIRI</t>
  </si>
  <si>
    <t xml:space="preserve">500025</t>
  </si>
  <si>
    <t xml:space="preserve">BR02702069601102021</t>
  </si>
  <si>
    <t xml:space="preserve">BOBBA SAMATA RANI</t>
  </si>
  <si>
    <t xml:space="preserve">BR83367056301102021</t>
  </si>
  <si>
    <t xml:space="preserve">TRIVENI DEVI MALANI</t>
  </si>
  <si>
    <t xml:space="preserve">500026</t>
  </si>
  <si>
    <t xml:space="preserve">BR02703217101102021</t>
  </si>
  <si>
    <t xml:space="preserve">B S R SESHAGIRI RAO</t>
  </si>
  <si>
    <t xml:space="preserve">BR06800313201102021</t>
  </si>
  <si>
    <t xml:space="preserve">KAUSER AHMED</t>
  </si>
  <si>
    <t xml:space="preserve">BR06804762701102021</t>
  </si>
  <si>
    <t xml:space="preserve">KARAN ARORA</t>
  </si>
  <si>
    <t xml:space="preserve">BR83753292301102021</t>
  </si>
  <si>
    <t xml:space="preserve">USHA KARAN ARORA</t>
  </si>
  <si>
    <t xml:space="preserve">BR83772889501102021</t>
  </si>
  <si>
    <t xml:space="preserve">DIVYA ARORA</t>
  </si>
  <si>
    <t xml:space="preserve">BR83870690101102021</t>
  </si>
  <si>
    <t xml:space="preserve">VEDALA VENKATA RAMALAXMI</t>
  </si>
  <si>
    <t xml:space="preserve">BR83906352901102021</t>
  </si>
  <si>
    <t xml:space="preserve">SUNIL KUMAR CHILLAKURU</t>
  </si>
  <si>
    <t xml:space="preserve">BR84995918001102021</t>
  </si>
  <si>
    <t xml:space="preserve">MOHAMMED ARIF ABDUL GHANI</t>
  </si>
  <si>
    <t xml:space="preserve">500030</t>
  </si>
  <si>
    <t xml:space="preserve">BR03000205601102021</t>
  </si>
  <si>
    <t xml:space="preserve">YOGESH KUMAR HUF</t>
  </si>
  <si>
    <t xml:space="preserve">500032</t>
  </si>
  <si>
    <t xml:space="preserve">BR00804538801102021</t>
  </si>
  <si>
    <t xml:space="preserve">KATRAGADDA VENKATA RAMBABU</t>
  </si>
  <si>
    <t xml:space="preserve">BR02703179901102021</t>
  </si>
  <si>
    <t xml:space="preserve">MELEPURATH  DEEPA</t>
  </si>
  <si>
    <t xml:space="preserve">BR04000572101102021</t>
  </si>
  <si>
    <t xml:space="preserve">RAGHAVENDRA SHIVANE</t>
  </si>
  <si>
    <t xml:space="preserve">BR23500208501102021</t>
  </si>
  <si>
    <t xml:space="preserve">YARLAGADDA HARISH CHANDRA PRASAD</t>
  </si>
  <si>
    <t xml:space="preserve">BR83355438801102021</t>
  </si>
  <si>
    <t xml:space="preserve">VIKRAM PAMARTHI</t>
  </si>
  <si>
    <t xml:space="preserve">BR84324214701102021</t>
  </si>
  <si>
    <t xml:space="preserve">NIVEDITA GOPAL</t>
  </si>
  <si>
    <t xml:space="preserve">BR84375853601102021</t>
  </si>
  <si>
    <t xml:space="preserve">MANDA ABHINAV U/G SREELATHA JONNALAGADDA</t>
  </si>
  <si>
    <t xml:space="preserve">BR85075664301102021</t>
  </si>
  <si>
    <t xml:space="preserve">DEVANSHI BORA</t>
  </si>
  <si>
    <t xml:space="preserve">BR85212408801102021</t>
  </si>
  <si>
    <t xml:space="preserve">NITIN BHATIA</t>
  </si>
  <si>
    <t xml:space="preserve">BR85623773301102021</t>
  </si>
  <si>
    <t xml:space="preserve">YELESWARAPU SIMHADRY SASTRY SASTRY</t>
  </si>
  <si>
    <t xml:space="preserve">BR87985037601102021</t>
  </si>
  <si>
    <t xml:space="preserve">ROSENDO ISIDORO RODRIGUEZ HERNANDEZ</t>
  </si>
  <si>
    <t xml:space="preserve">BR89688623301102021</t>
  </si>
  <si>
    <t xml:space="preserve">RAJAT MEHTA</t>
  </si>
  <si>
    <t xml:space="preserve">500033</t>
  </si>
  <si>
    <t xml:space="preserve">BR00800278201102021</t>
  </si>
  <si>
    <t xml:space="preserve">V.RAM PRASAD.</t>
  </si>
  <si>
    <t xml:space="preserve">BR00800466101102021</t>
  </si>
  <si>
    <t xml:space="preserve">V.POOJA PRASAD.</t>
  </si>
  <si>
    <t xml:space="preserve">BR00800513501102021</t>
  </si>
  <si>
    <t xml:space="preserve">V.NITHYA PRASAD.</t>
  </si>
  <si>
    <t xml:space="preserve">BR00800513601102021</t>
  </si>
  <si>
    <t xml:space="preserve">BIRUDAVOLU  JALAJA</t>
  </si>
  <si>
    <t xml:space="preserve">BR00801108701102021</t>
  </si>
  <si>
    <t xml:space="preserve">D VIJAYA RAO</t>
  </si>
  <si>
    <t xml:space="preserve">BR00802211701102021</t>
  </si>
  <si>
    <t xml:space="preserve">DAVULURI RAMAMOHANA RAO</t>
  </si>
  <si>
    <t xml:space="preserve">BR00803294501102021</t>
  </si>
  <si>
    <t xml:space="preserve">SUCHETH RAO DAVULURI</t>
  </si>
  <si>
    <t xml:space="preserve">BR00804592901102021</t>
  </si>
  <si>
    <t xml:space="preserve">GUNUPATI SYAMALA</t>
  </si>
  <si>
    <t xml:space="preserve">BR00810505001102021</t>
  </si>
  <si>
    <t xml:space="preserve">M VASANTHAMMA</t>
  </si>
  <si>
    <t xml:space="preserve">BR00817504901102021</t>
  </si>
  <si>
    <t xml:space="preserve">SIREESHA A</t>
  </si>
  <si>
    <t xml:space="preserve">BR00821476901102021</t>
  </si>
  <si>
    <t xml:space="preserve">KETHA BHARATHI</t>
  </si>
  <si>
    <t xml:space="preserve">BR02700891301102021</t>
  </si>
  <si>
    <t xml:space="preserve">RANJITH REDDY GADDAM</t>
  </si>
  <si>
    <t xml:space="preserve">BR02702829001102021</t>
  </si>
  <si>
    <t xml:space="preserve">RATAN KUMAR MITTAL</t>
  </si>
  <si>
    <t xml:space="preserve">BR03000062701102021</t>
  </si>
  <si>
    <t xml:space="preserve">HEERA MITTAL</t>
  </si>
  <si>
    <t xml:space="preserve">BR03000062801102021</t>
  </si>
  <si>
    <t xml:space="preserve">BANDLA DINESH ADITYA</t>
  </si>
  <si>
    <t xml:space="preserve">BR03002769601102021</t>
  </si>
  <si>
    <t xml:space="preserve">MUPPIDI MANJULA</t>
  </si>
  <si>
    <t xml:space="preserve">BR03003188001102021</t>
  </si>
  <si>
    <t xml:space="preserve">KUSUMA KOSARAJU</t>
  </si>
  <si>
    <t xml:space="preserve">BR03005646201102021</t>
  </si>
  <si>
    <t xml:space="preserve">M SUJATHA</t>
  </si>
  <si>
    <t xml:space="preserve">BR03007154101102021</t>
  </si>
  <si>
    <t xml:space="preserve">MANOJ  KUMAR</t>
  </si>
  <si>
    <t xml:space="preserve">BR06804014801102021</t>
  </si>
  <si>
    <t xml:space="preserve">ANITHA MUTYAP</t>
  </si>
  <si>
    <t xml:space="preserve">BR06806605601102021</t>
  </si>
  <si>
    <t xml:space="preserve">C HARANADHA RAO</t>
  </si>
  <si>
    <t xml:space="preserve">BR07002021201102021</t>
  </si>
  <si>
    <t xml:space="preserve">ANIL KUMAR YENDLURI</t>
  </si>
  <si>
    <t xml:space="preserve">BR15202201001102021</t>
  </si>
  <si>
    <t xml:space="preserve">SANNAREDDY APARNA REDDY</t>
  </si>
  <si>
    <t xml:space="preserve">BR83192183701102021</t>
  </si>
  <si>
    <t xml:space="preserve">MOHAMMED ALI SHABBIR</t>
  </si>
  <si>
    <t xml:space="preserve">BR83313500401102021</t>
  </si>
  <si>
    <t xml:space="preserve">SIRISHA LAGADAPATI</t>
  </si>
  <si>
    <t xml:space="preserve">BR83466198101102021</t>
  </si>
  <si>
    <t xml:space="preserve">LAGADAPATI SRIDHAR</t>
  </si>
  <si>
    <t xml:space="preserve">BR83466198601102021</t>
  </si>
  <si>
    <t xml:space="preserve">KURNA RAVI</t>
  </si>
  <si>
    <t xml:space="preserve">BR83645553001102021</t>
  </si>
  <si>
    <t xml:space="preserve">SRIDEVI CHALLA</t>
  </si>
  <si>
    <t xml:space="preserve">BR83720841701102021</t>
  </si>
  <si>
    <t xml:space="preserve">YARATAPALLI RAJIV REDDY</t>
  </si>
  <si>
    <t xml:space="preserve">BR83893652101102021</t>
  </si>
  <si>
    <t xml:space="preserve">POTHIREDDY PRASANTHI</t>
  </si>
  <si>
    <t xml:space="preserve">BR84263401601102021</t>
  </si>
  <si>
    <t xml:space="preserve">MANJULA REDDY ANAGANDULA</t>
  </si>
  <si>
    <t xml:space="preserve">BR84384520801102021</t>
  </si>
  <si>
    <t xml:space="preserve">GANESHAM RADHIKA REDDY</t>
  </si>
  <si>
    <t xml:space="preserve">BR84712366801102021</t>
  </si>
  <si>
    <t xml:space="preserve">RACHAMALLU DEEPNA REDDY</t>
  </si>
  <si>
    <t xml:space="preserve">BR85033276201102021</t>
  </si>
  <si>
    <t xml:space="preserve">SANIA MIRZA</t>
  </si>
  <si>
    <t xml:space="preserve">BR85490603901102021</t>
  </si>
  <si>
    <t xml:space="preserve">DANDU SATYA BHASKARA RAJU</t>
  </si>
  <si>
    <t xml:space="preserve">BR85532085201102021</t>
  </si>
  <si>
    <t xml:space="preserve">REKHA JAIN</t>
  </si>
  <si>
    <t xml:space="preserve">BR85582481601102021</t>
  </si>
  <si>
    <t xml:space="preserve">NISHA PETTIE</t>
  </si>
  <si>
    <t xml:space="preserve">BR85706408901102021</t>
  </si>
  <si>
    <t xml:space="preserve">HARSHA CHOUDARYSRI SUNKARA</t>
  </si>
  <si>
    <t xml:space="preserve">BR85709722701102021</t>
  </si>
  <si>
    <t xml:space="preserve">SANDEEP PEETI</t>
  </si>
  <si>
    <t xml:space="preserve">BR85715577201102021</t>
  </si>
  <si>
    <t xml:space="preserve">BATTULA SHRUTHI</t>
  </si>
  <si>
    <t xml:space="preserve">BR87815967701102021</t>
  </si>
  <si>
    <t xml:space="preserve">KRISHNA PARATHAPARA RAO</t>
  </si>
  <si>
    <t xml:space="preserve">500034</t>
  </si>
  <si>
    <t xml:space="preserve">BR00800612701102021</t>
  </si>
  <si>
    <t xml:space="preserve">MAHENDER KUMAR AGARWAL</t>
  </si>
  <si>
    <t xml:space="preserve">BR00801220501102021</t>
  </si>
  <si>
    <t xml:space="preserve">AJAZ MAHMOOD IMAM</t>
  </si>
  <si>
    <t xml:space="preserve">BR00801412101102021</t>
  </si>
  <si>
    <t xml:space="preserve">MADHAVI AGARWAL</t>
  </si>
  <si>
    <t xml:space="preserve">BR00801817701102021</t>
  </si>
  <si>
    <t xml:space="preserve">MAHENDER KUMAR AGARWAL - HUF</t>
  </si>
  <si>
    <t xml:space="preserve">BR00801896301102021</t>
  </si>
  <si>
    <t xml:space="preserve">VIRAJ DEVEN THAKKAR</t>
  </si>
  <si>
    <t xml:space="preserve">BR02900497101102021</t>
  </si>
  <si>
    <t xml:space="preserve">SHANTILAL HANSRAJ KARANI</t>
  </si>
  <si>
    <t xml:space="preserve">BR02900514501102021</t>
  </si>
  <si>
    <t xml:space="preserve">CHAMPABEN SHANTILAL KARANI</t>
  </si>
  <si>
    <t xml:space="preserve">BR02900514601102021</t>
  </si>
  <si>
    <t xml:space="preserve">JITENDRA V SHAH (HUF)</t>
  </si>
  <si>
    <t xml:space="preserve">,GHATKOPAR (EAST), MUMBAI</t>
  </si>
  <si>
    <t xml:space="preserve">BR02900573501102021</t>
  </si>
  <si>
    <t xml:space="preserve">KUSUM LALIT SHETH</t>
  </si>
  <si>
    <t xml:space="preserve">,GHATKOPAR (WEST), MUMBAI</t>
  </si>
  <si>
    <t xml:space="preserve">BR02900607101102021</t>
  </si>
  <si>
    <t xml:space="preserve">JITENDRA KANTILAL SHAH HUF</t>
  </si>
  <si>
    <t xml:space="preserve">BR02900643501102021</t>
  </si>
  <si>
    <t xml:space="preserve">SHIPRA ASHISH SHARMA</t>
  </si>
  <si>
    <t xml:space="preserve">BR02900651801102021</t>
  </si>
  <si>
    <t xml:space="preserve">CHARU JITENDRA SHAH</t>
  </si>
  <si>
    <t xml:space="preserve">BR02900661101102021</t>
  </si>
  <si>
    <t xml:space="preserve">SHAH BHAVINI JITENDRA</t>
  </si>
  <si>
    <t xml:space="preserve">BR02900661201102021</t>
  </si>
  <si>
    <t xml:space="preserve">HITESH SHANTILAL KARANI</t>
  </si>
  <si>
    <t xml:space="preserve">BR02900706401102021</t>
  </si>
  <si>
    <t xml:space="preserve">SARLA RASIKLAL GANDHI</t>
  </si>
  <si>
    <t xml:space="preserve">BR02900747901102021</t>
  </si>
  <si>
    <t xml:space="preserve">CHANDER CHADHA</t>
  </si>
  <si>
    <t xml:space="preserve">BR02900802301102021</t>
  </si>
  <si>
    <t xml:space="preserve">PARIMAL D MEHTA - HUF</t>
  </si>
  <si>
    <t xml:space="preserve">BR02900825201102021</t>
  </si>
  <si>
    <t xml:space="preserve">SNEHALATA LALITKUMAR UDESHI</t>
  </si>
  <si>
    <t xml:space="preserve">400075</t>
  </si>
  <si>
    <t xml:space="preserve">BR02900852801102021</t>
  </si>
  <si>
    <t xml:space="preserve">JAYANTILAL MULCHAND SHAH</t>
  </si>
  <si>
    <t xml:space="preserve">BR02901003901102021</t>
  </si>
  <si>
    <t xml:space="preserve">KAVITA P ZAVERI</t>
  </si>
  <si>
    <t xml:space="preserve">BR02901074101102021</t>
  </si>
  <si>
    <t xml:space="preserve">USHA NAGESH NAYAK</t>
  </si>
  <si>
    <t xml:space="preserve">BR02901124801102021</t>
  </si>
  <si>
    <t xml:space="preserve">KHALID HASAN</t>
  </si>
  <si>
    <t xml:space="preserve">BR02901445701102021</t>
  </si>
  <si>
    <t xml:space="preserve">SONAM DEVEN THAKKAR</t>
  </si>
  <si>
    <t xml:space="preserve">BR02901484501102021</t>
  </si>
  <si>
    <t xml:space="preserve">KUMUD B PANDYA</t>
  </si>
  <si>
    <t xml:space="preserve">BR02901588201102021</t>
  </si>
  <si>
    <t xml:space="preserve">ASHWINI BHALCHANDRA SHIRSAT</t>
  </si>
  <si>
    <t xml:space="preserve">BR02901598601102021</t>
  </si>
  <si>
    <t xml:space="preserve">ANIL RATILAL RAMANI HUF</t>
  </si>
  <si>
    <t xml:space="preserve">BR02901757501102021</t>
  </si>
  <si>
    <t xml:space="preserve">PRAFUL RATILAL RAMANI (HUF)</t>
  </si>
  <si>
    <t xml:space="preserve">BR02901757601102021</t>
  </si>
  <si>
    <t xml:space="preserve">VIKAS ANIL RAMANI</t>
  </si>
  <si>
    <t xml:space="preserve">BR02901794401102021</t>
  </si>
  <si>
    <t xml:space="preserve">SHANTILAL JETHALAL PAREKH</t>
  </si>
  <si>
    <t xml:space="preserve">BR02901827001102021</t>
  </si>
  <si>
    <t xml:space="preserve">AMEE CHETAN VORA</t>
  </si>
  <si>
    <t xml:space="preserve">BR02902041101102021</t>
  </si>
  <si>
    <t xml:space="preserve">JYOTSNA INDRAVADAN MANDAVIA</t>
  </si>
  <si>
    <t xml:space="preserve">BR02902052801102021</t>
  </si>
  <si>
    <t xml:space="preserve">GANGJI NARAN PATEL</t>
  </si>
  <si>
    <t xml:space="preserve">BR02902156301102021</t>
  </si>
  <si>
    <t xml:space="preserve">CHANDRASHEKHAR MISHRA</t>
  </si>
  <si>
    <t xml:space="preserve">BR02902354801102021</t>
  </si>
  <si>
    <t xml:space="preserve">VIJAY P THAKKAR (HUF)</t>
  </si>
  <si>
    <t xml:space="preserve">BR02902616601102021</t>
  </si>
  <si>
    <t xml:space="preserve">HETAL KAMDAR</t>
  </si>
  <si>
    <t xml:space="preserve">BR02902646301102021</t>
  </si>
  <si>
    <t xml:space="preserve">KANHAIYALAL AMRITLAL MALANI</t>
  </si>
  <si>
    <t xml:space="preserve">BR02902722901102021</t>
  </si>
  <si>
    <t xml:space="preserve">VIREN CHANDRASEN KHANDWALA</t>
  </si>
  <si>
    <t xml:space="preserve">BR02902780101102021</t>
  </si>
  <si>
    <t xml:space="preserve">INDIRA DINESH MEHTA</t>
  </si>
  <si>
    <t xml:space="preserve">BR02902792001102021</t>
  </si>
  <si>
    <t xml:space="preserve">SHWETA A SHAH</t>
  </si>
  <si>
    <t xml:space="preserve">BR02902819101102021</t>
  </si>
  <si>
    <t xml:space="preserve">SHILA ASHOK SHAH</t>
  </si>
  <si>
    <t xml:space="preserve">BR02902819901102021</t>
  </si>
  <si>
    <t xml:space="preserve">SEJAL A SHAH</t>
  </si>
  <si>
    <t xml:space="preserve">BR02902829501102021</t>
  </si>
  <si>
    <t xml:space="preserve">KAVITA NARESH AGARWAL</t>
  </si>
  <si>
    <t xml:space="preserve">BR02902987301102021</t>
  </si>
  <si>
    <t xml:space="preserve">SHARDA SHIVLAL KAMDAR</t>
  </si>
  <si>
    <t xml:space="preserve">BR02903052401102021</t>
  </si>
  <si>
    <t xml:space="preserve">BHAVESH PRADHAN BHANUSHALI (HUF)</t>
  </si>
  <si>
    <t xml:space="preserve">BR02903057501102021</t>
  </si>
  <si>
    <t xml:space="preserve">JYOTI CHANDRASEN KHANDWALA</t>
  </si>
  <si>
    <t xml:space="preserve">BR02903083001102021</t>
  </si>
  <si>
    <t xml:space="preserve">KALINDI VIREN KHANDWALA</t>
  </si>
  <si>
    <t xml:space="preserve">BR02903083501102021</t>
  </si>
  <si>
    <t xml:space="preserve">CHANDRASEN T KHANDWALA (HUF)</t>
  </si>
  <si>
    <t xml:space="preserve">BR02903084401102021</t>
  </si>
  <si>
    <t xml:space="preserve">SMITA MAHENDRA PAREKH</t>
  </si>
  <si>
    <t xml:space="preserve">BR02903190901102021</t>
  </si>
  <si>
    <t xml:space="preserve">SANJAY RAGHUNATH SHINDE</t>
  </si>
  <si>
    <t xml:space="preserve">BR02903248001102021</t>
  </si>
  <si>
    <t xml:space="preserve">MANILAL CHUNILAL POOJ</t>
  </si>
  <si>
    <t xml:space="preserve">BR02903290501102021</t>
  </si>
  <si>
    <t xml:space="preserve">RAJNIKANT L GANDHI</t>
  </si>
  <si>
    <t xml:space="preserve">BR02903337001102021</t>
  </si>
  <si>
    <t xml:space="preserve">VALLABHDAS RAMJI RUPAREL</t>
  </si>
  <si>
    <t xml:space="preserve">BR02903355801102021</t>
  </si>
  <si>
    <t xml:space="preserve">SURESH MANEKLAL SHAH</t>
  </si>
  <si>
    <t xml:space="preserve">BR02903370401102021</t>
  </si>
  <si>
    <t xml:space="preserve">NIYOSHI PREMAL SHAH</t>
  </si>
  <si>
    <t xml:space="preserve">BR02903375801102021</t>
  </si>
  <si>
    <t xml:space="preserve">MILIND KISHORE MADHANI - HUF</t>
  </si>
  <si>
    <t xml:space="preserve">BR02903644601102021</t>
  </si>
  <si>
    <t xml:space="preserve">RIDDHI VENUGOPAL GARODIA</t>
  </si>
  <si>
    <t xml:space="preserve">BR02903808101102021</t>
  </si>
  <si>
    <t xml:space="preserve">MANASVI ASHISH GOPANI</t>
  </si>
  <si>
    <t xml:space="preserve">BR02903816201102021</t>
  </si>
  <si>
    <t xml:space="preserve">PANNA SURESH MEHTA</t>
  </si>
  <si>
    <t xml:space="preserve">BR02903872201102021</t>
  </si>
  <si>
    <t xml:space="preserve">AASHNA PARIN TOLIA U/G PARIN A TOLIA</t>
  </si>
  <si>
    <t xml:space="preserve">BR02904373001102021</t>
  </si>
  <si>
    <t xml:space="preserve">CHHAYA KEERTI DHILIWAL</t>
  </si>
  <si>
    <t xml:space="preserve">BR02904485701102021</t>
  </si>
  <si>
    <t xml:space="preserve">SANGEETA ANILKUMAR RAGHUWANSHI</t>
  </si>
  <si>
    <t xml:space="preserve">BR02904641201102021</t>
  </si>
  <si>
    <t xml:space="preserve">PANKAJ DHANJI CHHEDA HUF</t>
  </si>
  <si>
    <t xml:space="preserve">BR02904687101102021</t>
  </si>
  <si>
    <t xml:space="preserve">KRUTIKA HITESH PAREKH</t>
  </si>
  <si>
    <t xml:space="preserve">BR02904743801102021</t>
  </si>
  <si>
    <t xml:space="preserve">AKSHAY DILIP SHAH</t>
  </si>
  <si>
    <t xml:space="preserve">BR02904766501102021</t>
  </si>
  <si>
    <t xml:space="preserve">HITESH B PAREKH (HUF)</t>
  </si>
  <si>
    <t xml:space="preserve">BR02904837101102021</t>
  </si>
  <si>
    <t xml:space="preserve">NILIMA ELESH GOPANI</t>
  </si>
  <si>
    <t xml:space="preserve">BR02905205301102021</t>
  </si>
  <si>
    <t xml:space="preserve">INDUMATI ANUBHAI GOPANI</t>
  </si>
  <si>
    <t xml:space="preserve">BR02905205701102021</t>
  </si>
  <si>
    <t xml:space="preserve">ELESH ANUBHAI GOPANI</t>
  </si>
  <si>
    <t xml:space="preserve">BR02905206101102021</t>
  </si>
  <si>
    <t xml:space="preserve">ANUBHAI NATHALAL GOPANI</t>
  </si>
  <si>
    <t xml:space="preserve">BR02905206301102021</t>
  </si>
  <si>
    <t xml:space="preserve">FALGUNI KAUSHIK MEHTA</t>
  </si>
  <si>
    <t xml:space="preserve">BR02905275601102021</t>
  </si>
  <si>
    <t xml:space="preserve">VALLURIPALLI RADHA</t>
  </si>
  <si>
    <t xml:space="preserve">BR03002341601102021</t>
  </si>
  <si>
    <t xml:space="preserve">ANAND BODDAPATY</t>
  </si>
  <si>
    <t xml:space="preserve">BR03003052301102021</t>
  </si>
  <si>
    <t xml:space="preserve">D  MANJULA</t>
  </si>
  <si>
    <t xml:space="preserve">500029</t>
  </si>
  <si>
    <t xml:space="preserve">BR03003305801102021</t>
  </si>
  <si>
    <t xml:space="preserve">KANTAMANI HEMALATHA</t>
  </si>
  <si>
    <t xml:space="preserve">BR03003368101102021</t>
  </si>
  <si>
    <t xml:space="preserve">C P RAMASWAMI</t>
  </si>
  <si>
    <t xml:space="preserve">BR03003427601102021</t>
  </si>
  <si>
    <t xml:space="preserve">MAHIDHAR REDDY D</t>
  </si>
  <si>
    <t xml:space="preserve">BR03003442301102021</t>
  </si>
  <si>
    <t xml:space="preserve">MD RAFEEQ MOHIUDDIN</t>
  </si>
  <si>
    <t xml:space="preserve">BR03003884501102021</t>
  </si>
  <si>
    <t xml:space="preserve">B UMA REDDY</t>
  </si>
  <si>
    <t xml:space="preserve">BR03004037101102021</t>
  </si>
  <si>
    <t xml:space="preserve">KANUMURI VENKATA KRISHNAM RAJU</t>
  </si>
  <si>
    <t xml:space="preserve">BR03004756901102021</t>
  </si>
  <si>
    <t xml:space="preserve">MALEPATI PRAVEEN KUMAR</t>
  </si>
  <si>
    <t xml:space="preserve">BR03004900801102021</t>
  </si>
  <si>
    <t xml:space="preserve">SUBRAMANIAN SUBRAMANIAN</t>
  </si>
  <si>
    <t xml:space="preserve">BR03005683501102021</t>
  </si>
  <si>
    <t xml:space="preserve">SUNITA GUPTA</t>
  </si>
  <si>
    <t xml:space="preserve">BR03100650801102021</t>
  </si>
  <si>
    <t xml:space="preserve">SANDIP KUMAR RAMJI</t>
  </si>
  <si>
    <t xml:space="preserve">BR03102783301102021</t>
  </si>
  <si>
    <t xml:space="preserve">RAM PRAKASH GUPTA</t>
  </si>
  <si>
    <t xml:space="preserve">208014</t>
  </si>
  <si>
    <t xml:space="preserve">BR03102822501102021</t>
  </si>
  <si>
    <t xml:space="preserve">VIKAS SETHI</t>
  </si>
  <si>
    <t xml:space="preserve">BR03103430001102021</t>
  </si>
  <si>
    <t xml:space="preserve">SIDDHARTH SHARMA U/G ABHISHEK SHARMA</t>
  </si>
  <si>
    <t xml:space="preserve">BR03104381101102021</t>
  </si>
  <si>
    <t xml:space="preserve">ANEESH  ACHYUT CHINUBHAI</t>
  </si>
  <si>
    <t xml:space="preserve">BR03200051701102021</t>
  </si>
  <si>
    <t xml:space="preserve">BASTIRAM HARIRAM JAJOO</t>
  </si>
  <si>
    <t xml:space="preserve">BR03200109501102021</t>
  </si>
  <si>
    <t xml:space="preserve">INDIRA HARIHARDAS</t>
  </si>
  <si>
    <t xml:space="preserve">BR03200188101102021</t>
  </si>
  <si>
    <t xml:space="preserve">ANJALI P. KHANDWALLA</t>
  </si>
  <si>
    <t xml:space="preserve">BR03200199501102021</t>
  </si>
  <si>
    <t xml:space="preserve">PRABHA B JAJOO</t>
  </si>
  <si>
    <t xml:space="preserve">BR03200243201102021</t>
  </si>
  <si>
    <t xml:space="preserve">VINOD KUMAR GUPTA</t>
  </si>
  <si>
    <t xml:space="preserve">560073</t>
  </si>
  <si>
    <t xml:space="preserve">BR03200283301102021</t>
  </si>
  <si>
    <t xml:space="preserve">TEJAL D SHAH</t>
  </si>
  <si>
    <t xml:space="preserve">BR03200330301102021</t>
  </si>
  <si>
    <t xml:space="preserve">BRIJESH KANTILAL SONI</t>
  </si>
  <si>
    <t xml:space="preserve">BR03200528101102021</t>
  </si>
  <si>
    <t xml:space="preserve">NIRAJ C GEMAWAT-HUF</t>
  </si>
  <si>
    <t xml:space="preserve">BR03200753401102021</t>
  </si>
  <si>
    <t xml:space="preserve">SHOBHA ANIL PATIL</t>
  </si>
  <si>
    <t xml:space="preserve">BR03200769201102021</t>
  </si>
  <si>
    <t xml:space="preserve">JAYSHREEBEN KISHORBHAI DOBARIA</t>
  </si>
  <si>
    <t xml:space="preserve">BR03200974701102021</t>
  </si>
  <si>
    <t xml:space="preserve">GOVINDLAL ARJANBHAI PATEL</t>
  </si>
  <si>
    <t xml:space="preserve">BR03201016101102021</t>
  </si>
  <si>
    <t xml:space="preserve">BASTIRAM HARIRAM JAJOO  HUF</t>
  </si>
  <si>
    <t xml:space="preserve">BR03201049101102021</t>
  </si>
  <si>
    <t xml:space="preserve">PATEL RASHIKBHAI CHUNIBHAI</t>
  </si>
  <si>
    <t xml:space="preserve">BR03201363601102021</t>
  </si>
  <si>
    <t xml:space="preserve">SHETH MAYANK RATILAL</t>
  </si>
  <si>
    <t xml:space="preserve">BR03201413601102021</t>
  </si>
  <si>
    <t xml:space="preserve">HARISH KUMAR SHRIVASTAVA</t>
  </si>
  <si>
    <t xml:space="preserve">BR03201416601102021</t>
  </si>
  <si>
    <t xml:space="preserve">PATEL RAMESHCHANDRA AMBALAL</t>
  </si>
  <si>
    <t xml:space="preserve">BR03202138201102021</t>
  </si>
  <si>
    <t xml:space="preserve">SHANKARJI MOHANJI THAKOR</t>
  </si>
  <si>
    <t xml:space="preserve">380014</t>
  </si>
  <si>
    <t xml:space="preserve">BR03202139901102021</t>
  </si>
  <si>
    <t xml:space="preserve">NAVUNDRU SUSANGATHA</t>
  </si>
  <si>
    <t xml:space="preserve">520010</t>
  </si>
  <si>
    <t xml:space="preserve">BR85291696301102021</t>
  </si>
  <si>
    <t xml:space="preserve">PONNALURI PRASAD</t>
  </si>
  <si>
    <t xml:space="preserve">520012</t>
  </si>
  <si>
    <t xml:space="preserve">BR06900515701102021</t>
  </si>
  <si>
    <t xml:space="preserve">VEERA S S S PRASAD BABU</t>
  </si>
  <si>
    <t xml:space="preserve">520013</t>
  </si>
  <si>
    <t xml:space="preserve">BR06903943001102021</t>
  </si>
  <si>
    <t xml:space="preserve">RAJESWARI DARA</t>
  </si>
  <si>
    <t xml:space="preserve">521212</t>
  </si>
  <si>
    <t xml:space="preserve">BR06901938301102021</t>
  </si>
  <si>
    <t xml:space="preserve">RADHA KRISHNA KUMARI YALAMANCHILI</t>
  </si>
  <si>
    <t xml:space="preserve">521301</t>
  </si>
  <si>
    <t xml:space="preserve">BR01605971201102021</t>
  </si>
  <si>
    <t xml:space="preserve">JASTI VENKATA RAMANA MURTHY</t>
  </si>
  <si>
    <t xml:space="preserve">BR47400009401102021</t>
  </si>
  <si>
    <t xml:space="preserve">POTLURI SRINIVASA NARENDRA</t>
  </si>
  <si>
    <t xml:space="preserve">BR47400017701102021</t>
  </si>
  <si>
    <t xml:space="preserve">SUNEEL KUMAR GUJJARLAPUDI</t>
  </si>
  <si>
    <t xml:space="preserve">522006</t>
  </si>
  <si>
    <t xml:space="preserve">BR00802841701102021</t>
  </si>
  <si>
    <t xml:space="preserve">GOVARDHANREDDY POLURI</t>
  </si>
  <si>
    <t xml:space="preserve">BR07002220601102021</t>
  </si>
  <si>
    <t xml:space="preserve">MUKKU NARAYANA REDDY (HUF)</t>
  </si>
  <si>
    <t xml:space="preserve">BR83822820101102021</t>
  </si>
  <si>
    <t xml:space="preserve">MURALI KRISHNA KANAMARLAPUDI</t>
  </si>
  <si>
    <t xml:space="preserve">BR85372919601102021</t>
  </si>
  <si>
    <t xml:space="preserve">POTTI SUDHAKAR</t>
  </si>
  <si>
    <t xml:space="preserve">BR85632575501102021</t>
  </si>
  <si>
    <t xml:space="preserve">NISANTH KOMMINENI</t>
  </si>
  <si>
    <t xml:space="preserve">BR89308138401102021</t>
  </si>
  <si>
    <t xml:space="preserve">SUSMITHA VIDIYALA</t>
  </si>
  <si>
    <t xml:space="preserve">522201</t>
  </si>
  <si>
    <t xml:space="preserve">BR00906293501102021</t>
  </si>
  <si>
    <t xml:space="preserve">GARAKAPATI RANGANAYAKULU</t>
  </si>
  <si>
    <t xml:space="preserve">522330</t>
  </si>
  <si>
    <t xml:space="preserve">BR07002459701102021</t>
  </si>
  <si>
    <t xml:space="preserve">MYLAVARAPU PADMAPRIYA</t>
  </si>
  <si>
    <t xml:space="preserve">522501</t>
  </si>
  <si>
    <t xml:space="preserve">BR03600271101102021</t>
  </si>
  <si>
    <t xml:space="preserve">G S R K R VIJAYA  KUMAR</t>
  </si>
  <si>
    <t xml:space="preserve">BR83610536001102021</t>
  </si>
  <si>
    <t xml:space="preserve">SRINIVASARAO KOLLIPARA</t>
  </si>
  <si>
    <t xml:space="preserve">523001</t>
  </si>
  <si>
    <t xml:space="preserve">BR29300162201102021</t>
  </si>
  <si>
    <t xml:space="preserve">PAGADALA NAGA LAKSHMI</t>
  </si>
  <si>
    <t xml:space="preserve">523155</t>
  </si>
  <si>
    <t xml:space="preserve">BR85694665301102021</t>
  </si>
  <si>
    <t xml:space="preserve">SURAGANI VENKATESWARLU</t>
  </si>
  <si>
    <t xml:space="preserve">523166</t>
  </si>
  <si>
    <t xml:space="preserve">BR85600614901102021</t>
  </si>
  <si>
    <t xml:space="preserve">KONDURU SUBRAMANYA RAJU</t>
  </si>
  <si>
    <t xml:space="preserve">524001</t>
  </si>
  <si>
    <t xml:space="preserve">BR15200027401102021</t>
  </si>
  <si>
    <t xml:space="preserve">SARVEPALLI VENKATA SUBRAHMANYA MALLIKARJUNA AJAY KUMAR</t>
  </si>
  <si>
    <t xml:space="preserve">BR15200737101102021</t>
  </si>
  <si>
    <t xml:space="preserve">MOORKANADU KRISHNARAO RAJAGOPAL</t>
  </si>
  <si>
    <t xml:space="preserve">524004</t>
  </si>
  <si>
    <t xml:space="preserve">BR15200265001102021</t>
  </si>
  <si>
    <t xml:space="preserve">GANTA SREEKANTH</t>
  </si>
  <si>
    <t xml:space="preserve">530002</t>
  </si>
  <si>
    <t xml:space="preserve">BR07500456601102021</t>
  </si>
  <si>
    <t xml:space="preserve">VEMULAPALLI KOTESWARA RAO</t>
  </si>
  <si>
    <t xml:space="preserve">BR84899323201102021</t>
  </si>
  <si>
    <t xml:space="preserve">CHANDOLU SRIRAMAMURTHY</t>
  </si>
  <si>
    <t xml:space="preserve">BR85021509001102021</t>
  </si>
  <si>
    <t xml:space="preserve">K V ANANT NARAYAN</t>
  </si>
  <si>
    <t xml:space="preserve">BR86903248101102021</t>
  </si>
  <si>
    <t xml:space="preserve">GANAPATHIRAJU GEETHA</t>
  </si>
  <si>
    <t xml:space="preserve">530003</t>
  </si>
  <si>
    <t xml:space="preserve">BR85117377701102021</t>
  </si>
  <si>
    <t xml:space="preserve">BUDDHA RAMAVARA PRASAD</t>
  </si>
  <si>
    <t xml:space="preserve">530013</t>
  </si>
  <si>
    <t xml:space="preserve">BR83189403601102021</t>
  </si>
  <si>
    <t xml:space="preserve">VENUMBAKA SUNANDA REDDY</t>
  </si>
  <si>
    <t xml:space="preserve">BR83488981901102021</t>
  </si>
  <si>
    <t xml:space="preserve">KALARI NEERAJA</t>
  </si>
  <si>
    <t xml:space="preserve">BR85222969701102021</t>
  </si>
  <si>
    <t xml:space="preserve">KOYYA GURU PRABHAKAR BABU</t>
  </si>
  <si>
    <t xml:space="preserve">530016</t>
  </si>
  <si>
    <t xml:space="preserve">BR07601768301102021</t>
  </si>
  <si>
    <t xml:space="preserve">MOHAMMAD NIHAL</t>
  </si>
  <si>
    <t xml:space="preserve">BR85114609301102021</t>
  </si>
  <si>
    <t xml:space="preserve">DOMMARAJU RAGHAVA RAJU</t>
  </si>
  <si>
    <t xml:space="preserve">530026</t>
  </si>
  <si>
    <t xml:space="preserve">BR07503002001102021</t>
  </si>
  <si>
    <t xml:space="preserve">NALLA VENKATA RAJESH</t>
  </si>
  <si>
    <t xml:space="preserve">BR84457174001102021</t>
  </si>
  <si>
    <t xml:space="preserve">ROSHINI VEERA</t>
  </si>
  <si>
    <t xml:space="preserve">531026</t>
  </si>
  <si>
    <t xml:space="preserve">BR87542695501102021</t>
  </si>
  <si>
    <t xml:space="preserve">MOORA SAMADHANA RAJU</t>
  </si>
  <si>
    <t xml:space="preserve">533001</t>
  </si>
  <si>
    <t xml:space="preserve">BR07600872801102021</t>
  </si>
  <si>
    <t xml:space="preserve">OORMILADEVI PENUMALLU</t>
  </si>
  <si>
    <t xml:space="preserve">533003</t>
  </si>
  <si>
    <t xml:space="preserve">BR84459461001102021</t>
  </si>
  <si>
    <t xml:space="preserve">CHIKKALA VENKATESWARA RAO</t>
  </si>
  <si>
    <t xml:space="preserve">533005</t>
  </si>
  <si>
    <t xml:space="preserve">BR07600585701102021</t>
  </si>
  <si>
    <t xml:space="preserve">YELETI RAVI BABU</t>
  </si>
  <si>
    <t xml:space="preserve">533101</t>
  </si>
  <si>
    <t xml:space="preserve">BR10701668001102021</t>
  </si>
  <si>
    <t xml:space="preserve">P V KRISHNA BHARTHI</t>
  </si>
  <si>
    <t xml:space="preserve">BR83453950101102021</t>
  </si>
  <si>
    <t xml:space="preserve">CHOUTUPALLI VENKATA RAO</t>
  </si>
  <si>
    <t xml:space="preserve">533103</t>
  </si>
  <si>
    <t xml:space="preserve">BR83445483801102021</t>
  </si>
  <si>
    <t xml:space="preserve">CHALLA SWATHI</t>
  </si>
  <si>
    <t xml:space="preserve">BR84766745601102021</t>
  </si>
  <si>
    <t xml:space="preserve">KORUKONDA GOURI CHIOWILASA</t>
  </si>
  <si>
    <t xml:space="preserve">534002</t>
  </si>
  <si>
    <t xml:space="preserve">BR83562835001102021</t>
  </si>
  <si>
    <t xml:space="preserve">URUSA ZAFFER</t>
  </si>
  <si>
    <t xml:space="preserve">560001</t>
  </si>
  <si>
    <t xml:space="preserve">BR00900798101102021</t>
  </si>
  <si>
    <t xml:space="preserve">KAYIM RAZAK DHANANI</t>
  </si>
  <si>
    <t xml:space="preserve">BR05202428201102021</t>
  </si>
  <si>
    <t xml:space="preserve">SHILPA  DUGAR</t>
  </si>
  <si>
    <t xml:space="preserve">BR36300393301102021</t>
  </si>
  <si>
    <t xml:space="preserve">RAJAT GUPTA</t>
  </si>
  <si>
    <t xml:space="preserve">BR83436410501102021</t>
  </si>
  <si>
    <t xml:space="preserve">SHRUTHI  S</t>
  </si>
  <si>
    <t xml:space="preserve">BR83803147201102021</t>
  </si>
  <si>
    <t xml:space="preserve">KAAHINEE AGARWAL U/G SIDDHARTHA AGARWAL</t>
  </si>
  <si>
    <t xml:space="preserve">BR84096377901102021</t>
  </si>
  <si>
    <t xml:space="preserve">ARAIYA AGARWAL U/G SIDDHARTHA AGARWAL</t>
  </si>
  <si>
    <t xml:space="preserve">BR84897986301102021</t>
  </si>
  <si>
    <t xml:space="preserve">NAISHADH  NATVERLAL PATEL</t>
  </si>
  <si>
    <t xml:space="preserve">BR85370687901102021</t>
  </si>
  <si>
    <t xml:space="preserve">MUKUND  NARASIMHAN</t>
  </si>
  <si>
    <t xml:space="preserve">BR86457975701102021</t>
  </si>
  <si>
    <t xml:space="preserve">THIRUCHARAI SOURIRAJAN RAJAGOPALAN</t>
  </si>
  <si>
    <t xml:space="preserve">BR86753935501102021</t>
  </si>
  <si>
    <t xml:space="preserve">FAIZA AMEEN</t>
  </si>
  <si>
    <t xml:space="preserve">BR87732544601102021</t>
  </si>
  <si>
    <t xml:space="preserve">MOHAMED AHSAN</t>
  </si>
  <si>
    <t xml:space="preserve">BR89352245601102021</t>
  </si>
  <si>
    <t xml:space="preserve">ARVIND CHHADVA</t>
  </si>
  <si>
    <t xml:space="preserve">560002</t>
  </si>
  <si>
    <t xml:space="preserve">BR02902080801102021</t>
  </si>
  <si>
    <t xml:space="preserve">ANOOP KUMAR KURPAD</t>
  </si>
  <si>
    <t xml:space="preserve">560003</t>
  </si>
  <si>
    <t xml:space="preserve">BR00901390801102021</t>
  </si>
  <si>
    <t xml:space="preserve">GIRI N K RANGAN</t>
  </si>
  <si>
    <t xml:space="preserve">BR00910973201102021</t>
  </si>
  <si>
    <t xml:space="preserve">VANI RAGHAVENDRA</t>
  </si>
  <si>
    <t xml:space="preserve">BR57100080601102021</t>
  </si>
  <si>
    <t xml:space="preserve">ANITHA PRASANTH K</t>
  </si>
  <si>
    <t xml:space="preserve">BR83265030701102021</t>
  </si>
  <si>
    <t xml:space="preserve">SHYAM KISHORE SHARMA</t>
  </si>
  <si>
    <t xml:space="preserve">BR84823683401102021</t>
  </si>
  <si>
    <t xml:space="preserve">PAVAGADA SIVASANKARA VISWESWARA</t>
  </si>
  <si>
    <t xml:space="preserve">560004</t>
  </si>
  <si>
    <t xml:space="preserve">BR04800266401102021</t>
  </si>
  <si>
    <t xml:space="preserve">SHAHZAD BEGUM TARAPATHI</t>
  </si>
  <si>
    <t xml:space="preserve">BR05204622001102021</t>
  </si>
  <si>
    <t xml:space="preserve">ARATHY GOVINDAN</t>
  </si>
  <si>
    <t xml:space="preserve">BR19401628301102021</t>
  </si>
  <si>
    <t xml:space="preserve">PRAVEEN  MEHTA</t>
  </si>
  <si>
    <t xml:space="preserve">BR19402230401102021</t>
  </si>
  <si>
    <t xml:space="preserve">VIDYA RAJAGOPAL</t>
  </si>
  <si>
    <t xml:space="preserve">BR85041244301102021</t>
  </si>
  <si>
    <t xml:space="preserve">HAMSA LAKSHMI V</t>
  </si>
  <si>
    <t xml:space="preserve">BR85610225601102021</t>
  </si>
  <si>
    <t xml:space="preserve">GOUTAM RAJENDRA MEHTA</t>
  </si>
  <si>
    <t xml:space="preserve">BR85694976401102021</t>
  </si>
  <si>
    <t xml:space="preserve">RAMESH KANTH</t>
  </si>
  <si>
    <t xml:space="preserve">560005</t>
  </si>
  <si>
    <t xml:space="preserve">BR00901093201102021</t>
  </si>
  <si>
    <t xml:space="preserve">PHILIP T ATHYAL</t>
  </si>
  <si>
    <t xml:space="preserve">BR00908460301102021</t>
  </si>
  <si>
    <t xml:space="preserve">ARTI GUPTA</t>
  </si>
  <si>
    <t xml:space="preserve">BR00921017801102021</t>
  </si>
  <si>
    <t xml:space="preserve">SUDEESH YEZHUVATH</t>
  </si>
  <si>
    <t xml:space="preserve">BR19400253701102021</t>
  </si>
  <si>
    <t xml:space="preserve">UMEA SALMA</t>
  </si>
  <si>
    <t xml:space="preserve">BR23101048601102021</t>
  </si>
  <si>
    <t xml:space="preserve">NAGAMANI D R</t>
  </si>
  <si>
    <t xml:space="preserve">BR83498483701102021</t>
  </si>
  <si>
    <t xml:space="preserve">ZAHEDA KHANAM CINNA</t>
  </si>
  <si>
    <t xml:space="preserve">BR83805698901102021</t>
  </si>
  <si>
    <t xml:space="preserve">KAROON PONNAPPA KUTTANNA</t>
  </si>
  <si>
    <t xml:space="preserve">BR84031016901102021</t>
  </si>
  <si>
    <t xml:space="preserve">MAGDALENE VAZ</t>
  </si>
  <si>
    <t xml:space="preserve">BR84625173701102021</t>
  </si>
  <si>
    <t xml:space="preserve">VIVAAN AMRUTH SAMPIGE</t>
  </si>
  <si>
    <t xml:space="preserve">BR85074561701102021</t>
  </si>
  <si>
    <t xml:space="preserve">JAYANTH RAJAN</t>
  </si>
  <si>
    <t xml:space="preserve">BR85427678501102021</t>
  </si>
  <si>
    <t xml:space="preserve">MOHAMED SAFIUR RAHMAN U/G MOHAMMED KHALEEQUR RAHAMAN</t>
  </si>
  <si>
    <t xml:space="preserve">560006</t>
  </si>
  <si>
    <t xml:space="preserve">BR88837659401102021</t>
  </si>
  <si>
    <t xml:space="preserve">MUKESH V FOFLIA</t>
  </si>
  <si>
    <t xml:space="preserve">560010</t>
  </si>
  <si>
    <t xml:space="preserve">BR06500073501102021</t>
  </si>
  <si>
    <t xml:space="preserve">S S VASAN (HUF)</t>
  </si>
  <si>
    <t xml:space="preserve">BR06502140501102021</t>
  </si>
  <si>
    <t xml:space="preserve">S NALINI SRINIVAS</t>
  </si>
  <si>
    <t xml:space="preserve">BR06502393401102021</t>
  </si>
  <si>
    <t xml:space="preserve">AJAY RAGAVENDRA GOWDA</t>
  </si>
  <si>
    <t xml:space="preserve">BR84546618301102021</t>
  </si>
  <si>
    <t xml:space="preserve">M N PRABHAVATHY</t>
  </si>
  <si>
    <t xml:space="preserve">BR85417982101102021</t>
  </si>
  <si>
    <t xml:space="preserve">BHANU CHHADVA</t>
  </si>
  <si>
    <t xml:space="preserve">BR02902080701102021</t>
  </si>
  <si>
    <t xml:space="preserve">K.V.BHASKAR MURTHY</t>
  </si>
  <si>
    <t xml:space="preserve">BR05200006101102021</t>
  </si>
  <si>
    <t xml:space="preserve">K SATHYANARAYANA</t>
  </si>
  <si>
    <t xml:space="preserve">BR05200137901102021</t>
  </si>
  <si>
    <t xml:space="preserve">REVATHI ASHOK</t>
  </si>
  <si>
    <t xml:space="preserve">BR05200262901102021</t>
  </si>
  <si>
    <t xml:space="preserve">K.S PARTHASARATHY</t>
  </si>
  <si>
    <t xml:space="preserve">BR10200019401102021</t>
  </si>
  <si>
    <t xml:space="preserve">K P VARALAKSHMI</t>
  </si>
  <si>
    <t xml:space="preserve">BR10200019501102021</t>
  </si>
  <si>
    <t xml:space="preserve">K H HEMALATHA</t>
  </si>
  <si>
    <t xml:space="preserve">BR10201836801102021</t>
  </si>
  <si>
    <t xml:space="preserve">SAMPATHRAJ JAIN</t>
  </si>
  <si>
    <t xml:space="preserve">BR83184127901102021</t>
  </si>
  <si>
    <t xml:space="preserve">SUMA B R</t>
  </si>
  <si>
    <t xml:space="preserve">BR83685219001102021</t>
  </si>
  <si>
    <t xml:space="preserve">N NAGALINGASWAMY</t>
  </si>
  <si>
    <t xml:space="preserve">BR84264352301102021</t>
  </si>
  <si>
    <t xml:space="preserve">KURMALA VENKATA NAGA SAILAJA</t>
  </si>
  <si>
    <t xml:space="preserve">BR06903211601102021</t>
  </si>
  <si>
    <t xml:space="preserve">M KRISHNA KUMARI</t>
  </si>
  <si>
    <t xml:space="preserve">BR06903443001102021</t>
  </si>
  <si>
    <t xml:space="preserve">KASTURI SUNKARA</t>
  </si>
  <si>
    <t xml:space="preserve">BR83843931101102021</t>
  </si>
  <si>
    <t xml:space="preserve">SHAIK ABDUL AZEEM</t>
  </si>
  <si>
    <t xml:space="preserve">BR84087764401102021</t>
  </si>
  <si>
    <t xml:space="preserve">PRADEEP JENVI</t>
  </si>
  <si>
    <t xml:space="preserve">670003</t>
  </si>
  <si>
    <t xml:space="preserve">BR84980578401102021</t>
  </si>
  <si>
    <t xml:space="preserve">MALAYA GOSWAMI</t>
  </si>
  <si>
    <t xml:space="preserve">BR84982197901102021</t>
  </si>
  <si>
    <t xml:space="preserve">ABDUSSUKKOOR THANDUPARAKKAL KOORADU</t>
  </si>
  <si>
    <t xml:space="preserve">676122</t>
  </si>
  <si>
    <t xml:space="preserve">BR84985654201102021</t>
  </si>
  <si>
    <t xml:space="preserve">ARCHANA  GANESAN</t>
  </si>
  <si>
    <t xml:space="preserve">600119</t>
  </si>
  <si>
    <t xml:space="preserve">BR84986113801102021</t>
  </si>
  <si>
    <t xml:space="preserve">SITA GUPTA</t>
  </si>
  <si>
    <t xml:space="preserve">BR84987330901102021</t>
  </si>
  <si>
    <t xml:space="preserve">ANMOL ASIJA</t>
  </si>
  <si>
    <t xml:space="preserve">282002</t>
  </si>
  <si>
    <t xml:space="preserve">BR84991873901102021</t>
  </si>
  <si>
    <t xml:space="preserve">CHALASANI VEERAIAH CHOUDARY</t>
  </si>
  <si>
    <t xml:space="preserve">BR84994394301102021</t>
  </si>
  <si>
    <t xml:space="preserve">KIRAN AKHILESH MADURWAR</t>
  </si>
  <si>
    <t xml:space="preserve">BR84997868601102021</t>
  </si>
  <si>
    <t xml:space="preserve">KAMLESH KUMAR JHA</t>
  </si>
  <si>
    <t xml:space="preserve">BR84999727301102021</t>
  </si>
  <si>
    <t xml:space="preserve">AMAN AGARWAL</t>
  </si>
  <si>
    <t xml:space="preserve">BR85002199801102021</t>
  </si>
  <si>
    <t xml:space="preserve">RAJ PADMAKUMAR</t>
  </si>
  <si>
    <t xml:space="preserve">683106</t>
  </si>
  <si>
    <t xml:space="preserve">BR85003271601102021</t>
  </si>
  <si>
    <t xml:space="preserve">YUGAL KISHORE PRASAD</t>
  </si>
  <si>
    <t xml:space="preserve">BR85007723701102021</t>
  </si>
  <si>
    <t xml:space="preserve">BAIJNATH NAWAL KISHORE BHAGAT (HUF)</t>
  </si>
  <si>
    <t xml:space="preserve">BR85009298501102021</t>
  </si>
  <si>
    <t xml:space="preserve">PIYUSH SURESH MEHTA</t>
  </si>
  <si>
    <t xml:space="preserve">400027</t>
  </si>
  <si>
    <t xml:space="preserve">BR85013398001102021</t>
  </si>
  <si>
    <t xml:space="preserve">UMAMAHESWAR GALI</t>
  </si>
  <si>
    <t xml:space="preserve">600083</t>
  </si>
  <si>
    <t xml:space="preserve">BR85015188601102021</t>
  </si>
  <si>
    <t xml:space="preserve">BANU IDRIS KHUMRI</t>
  </si>
  <si>
    <t xml:space="preserve">BR85018908101102021</t>
  </si>
  <si>
    <t xml:space="preserve">AAKANKSHA SINHA</t>
  </si>
  <si>
    <t xml:space="preserve">BR85021453701102021</t>
  </si>
  <si>
    <t xml:space="preserve">COL ANIL MALIK</t>
  </si>
  <si>
    <t xml:space="preserve">BR85033039101102021</t>
  </si>
  <si>
    <t xml:space="preserve">VAGHASHIA ARVIND</t>
  </si>
  <si>
    <t xml:space="preserve">BR85035732601102021</t>
  </si>
  <si>
    <t xml:space="preserve">SRIYA RAVULA</t>
  </si>
  <si>
    <t xml:space="preserve">509325</t>
  </si>
  <si>
    <t xml:space="preserve">BR85035834301102021</t>
  </si>
  <si>
    <t xml:space="preserve">JOYS SEBASTIAN</t>
  </si>
  <si>
    <t xml:space="preserve">BR85046581401102021</t>
  </si>
  <si>
    <t xml:space="preserve">VIJAYALAKSHMI</t>
  </si>
  <si>
    <t xml:space="preserve">600092</t>
  </si>
  <si>
    <t xml:space="preserve">BR85049667801102021</t>
  </si>
  <si>
    <t xml:space="preserve">PRIYA HEMANT PRABHUKHADPE</t>
  </si>
  <si>
    <t xml:space="preserve">BR85056294201102021</t>
  </si>
  <si>
    <t xml:space="preserve">MOHAMMED AHMED ALI</t>
  </si>
  <si>
    <t xml:space="preserve">500059</t>
  </si>
  <si>
    <t xml:space="preserve">BR85062558801102021</t>
  </si>
  <si>
    <t xml:space="preserve">ASHOK SHARMA</t>
  </si>
  <si>
    <t xml:space="preserve">BR85064755301102021</t>
  </si>
  <si>
    <t xml:space="preserve">REGUNATH RAMA PAI</t>
  </si>
  <si>
    <t xml:space="preserve">691001</t>
  </si>
  <si>
    <t xml:space="preserve">BR85066697101102021</t>
  </si>
  <si>
    <t xml:space="preserve">VEENA VISHNUDAS KELKAR</t>
  </si>
  <si>
    <t xml:space="preserve">BR85068795401102021</t>
  </si>
  <si>
    <t xml:space="preserve">JHUMPA GHOSH</t>
  </si>
  <si>
    <t xml:space="preserve">BR85070903701102021</t>
  </si>
  <si>
    <t xml:space="preserve">TAPAS BHATTACHARYA</t>
  </si>
  <si>
    <t xml:space="preserve">BR85073650201102021</t>
  </si>
  <si>
    <t xml:space="preserve">AKANKSHA SINGH</t>
  </si>
  <si>
    <t xml:space="preserve">800020</t>
  </si>
  <si>
    <t xml:space="preserve">BR85075900201102021</t>
  </si>
  <si>
    <t xml:space="preserve">SHAH HITARTH</t>
  </si>
  <si>
    <t xml:space="preserve">380028</t>
  </si>
  <si>
    <t xml:space="preserve">BR85079081901102021</t>
  </si>
  <si>
    <t xml:space="preserve">SEEMA  JAIN</t>
  </si>
  <si>
    <t xml:space="preserve">BR85080174801102021</t>
  </si>
  <si>
    <t xml:space="preserve">SONU SURJIT VASAN</t>
  </si>
  <si>
    <t xml:space="preserve">BR85080197401102021</t>
  </si>
  <si>
    <t xml:space="preserve">NUSRAT SAMEER INAMDAR</t>
  </si>
  <si>
    <t xml:space="preserve">BR85084619601102021</t>
  </si>
  <si>
    <t xml:space="preserve">VANDANA JAIN</t>
  </si>
  <si>
    <t xml:space="preserve">BR85084823701102021</t>
  </si>
  <si>
    <t xml:space="preserve">ANEESH A CHINUBHAI (HUF)</t>
  </si>
  <si>
    <t xml:space="preserve">BR85086576201102021</t>
  </si>
  <si>
    <t xml:space="preserve">RAMESH KUMAR JHUNJHUNWALA</t>
  </si>
  <si>
    <t xml:space="preserve">BR85089695601102021</t>
  </si>
  <si>
    <t xml:space="preserve">MUHAMMED HANEEFA ARYAPADIKAL MADATHIL</t>
  </si>
  <si>
    <t xml:space="preserve">670104</t>
  </si>
  <si>
    <t xml:space="preserve">BR85091419901102021</t>
  </si>
  <si>
    <t xml:space="preserve">MAIRA AHMED U/G SYED IMTIAZ AHMED</t>
  </si>
  <si>
    <t xml:space="preserve">BR85091789101102021</t>
  </si>
  <si>
    <t xml:space="preserve">RASHNUR ARORA U/G ARVINDER SINGH ARORA</t>
  </si>
  <si>
    <t xml:space="preserve">BR85094629301102021</t>
  </si>
  <si>
    <t xml:space="preserve">JINALI DISHANT BALU</t>
  </si>
  <si>
    <t xml:space="preserve">BR85094875001102021</t>
  </si>
  <si>
    <t xml:space="preserve">PRAKASHCHANDRA GORDHANBHAI PATEL</t>
  </si>
  <si>
    <t xml:space="preserve">BR85096392901102021</t>
  </si>
  <si>
    <t xml:space="preserve">RESHMI PALLIKARA KUTTIYATTUR</t>
  </si>
  <si>
    <t xml:space="preserve">BR85099786101102021</t>
  </si>
  <si>
    <t xml:space="preserve">HET RAJESHBHAI DESAI</t>
  </si>
  <si>
    <t xml:space="preserve">BR85099804101102021</t>
  </si>
  <si>
    <t xml:space="preserve">RAJESH  KUMAR</t>
  </si>
  <si>
    <t xml:space="preserve">BR85100432501102021</t>
  </si>
  <si>
    <t xml:space="preserve">GEORGEENA MARIAM GEORGE</t>
  </si>
  <si>
    <t xml:space="preserve">686008</t>
  </si>
  <si>
    <t xml:space="preserve">BR85102354301102021</t>
  </si>
  <si>
    <t xml:space="preserve">SNEHA NIRANJAN SHAH</t>
  </si>
  <si>
    <t xml:space="preserve">BR85102663401102021</t>
  </si>
  <si>
    <t xml:space="preserve">UMANG AGARWAL</t>
  </si>
  <si>
    <t xml:space="preserve">226017</t>
  </si>
  <si>
    <t xml:space="preserve">BR85104568601102021</t>
  </si>
  <si>
    <t xml:space="preserve">PRIYANKA JAIN BAFNA</t>
  </si>
  <si>
    <t xml:space="preserve">BR85107028401102021</t>
  </si>
  <si>
    <t xml:space="preserve">DEVDHAR AMIT SUDHIR</t>
  </si>
  <si>
    <t xml:space="preserve">BR85109475801102021</t>
  </si>
  <si>
    <t xml:space="preserve">PANNA CHAND DUGAR AND SONS (HUF)</t>
  </si>
  <si>
    <t xml:space="preserve">BR85110302801102021</t>
  </si>
  <si>
    <t xml:space="preserve">DEBASIS  MAITY</t>
  </si>
  <si>
    <t xml:space="preserve">BR85110728301102021</t>
  </si>
  <si>
    <t xml:space="preserve">JASHRAJ D MAHADEVWALA</t>
  </si>
  <si>
    <t xml:space="preserve">BR85110901201102021</t>
  </si>
  <si>
    <t xml:space="preserve">KISHORKUMAR J MAHADEVWALA</t>
  </si>
  <si>
    <t xml:space="preserve">BR85110906401102021</t>
  </si>
  <si>
    <t xml:space="preserve">MINAXIBEN DILIPKUMAR MAHADEVWALA</t>
  </si>
  <si>
    <t xml:space="preserve">BR85110912101102021</t>
  </si>
  <si>
    <t xml:space="preserve">LIPIKA MAHESH GOPALANI</t>
  </si>
  <si>
    <t xml:space="preserve">BR85111170101102021</t>
  </si>
  <si>
    <t xml:space="preserve">DILIPKUMAR JAYANTILAL MAHADEVWALA</t>
  </si>
  <si>
    <t xml:space="preserve">BR85111826401102021</t>
  </si>
  <si>
    <t xml:space="preserve">RITABEN K MAHADEVWALA</t>
  </si>
  <si>
    <t xml:space="preserve">BR85111912901102021</t>
  </si>
  <si>
    <t xml:space="preserve">PUSHPA PATHAK</t>
  </si>
  <si>
    <t xml:space="preserve">BR85119671301102021</t>
  </si>
  <si>
    <t xml:space="preserve">ASHISH MOHAN MASAND</t>
  </si>
  <si>
    <t xml:space="preserve">BR85125198901102021</t>
  </si>
  <si>
    <t xml:space="preserve">KRISHNA KUMAR BHOTIKA</t>
  </si>
  <si>
    <t xml:space="preserve">BR85125597201102021</t>
  </si>
  <si>
    <t xml:space="preserve">LEENA RODRIGUES</t>
  </si>
  <si>
    <t xml:space="preserve">BR85128690901102021</t>
  </si>
  <si>
    <t xml:space="preserve">CHARU VIRAL SHAH</t>
  </si>
  <si>
    <t xml:space="preserve">BR85132671501102021</t>
  </si>
  <si>
    <t xml:space="preserve">VENKITESWARAN SUBRAMANIAN</t>
  </si>
  <si>
    <t xml:space="preserve">BR85133335901102021</t>
  </si>
  <si>
    <t xml:space="preserve">BIPIN SWARN WALIA</t>
  </si>
  <si>
    <t xml:space="preserve">BR85135030901102021</t>
  </si>
  <si>
    <t xml:space="preserve">NICOLE SIMONS</t>
  </si>
  <si>
    <t xml:space="preserve">400095</t>
  </si>
  <si>
    <t xml:space="preserve">BR85135498701102021</t>
  </si>
  <si>
    <t xml:space="preserve">SADHAN KUMAR BAGCHI</t>
  </si>
  <si>
    <t xml:space="preserve">BR85135818301102021</t>
  </si>
  <si>
    <t xml:space="preserve">SONAL SINGH</t>
  </si>
  <si>
    <t xml:space="preserve">BR85136484501102021</t>
  </si>
  <si>
    <t xml:space="preserve">KANAK KUMARI</t>
  </si>
  <si>
    <t xml:space="preserve">BR85138483301102021</t>
  </si>
  <si>
    <t xml:space="preserve">HEMALATHA PREMKUMAR</t>
  </si>
  <si>
    <t xml:space="preserve">BR85141245601102021</t>
  </si>
  <si>
    <t xml:space="preserve">BISWANATH CHAKRABORTY</t>
  </si>
  <si>
    <t xml:space="preserve">700082</t>
  </si>
  <si>
    <t xml:space="preserve">BR85142064201102021</t>
  </si>
  <si>
    <t xml:space="preserve">PRIYANKA CHATRABHUJ KOTHARI</t>
  </si>
  <si>
    <t xml:space="preserve">BR85145320601102021</t>
  </si>
  <si>
    <t xml:space="preserve">SATANI MANSURBHAI VALIBHAI</t>
  </si>
  <si>
    <t xml:space="preserve">BR85152215801102021</t>
  </si>
  <si>
    <t xml:space="preserve">PATEL KALPU RAJUL</t>
  </si>
  <si>
    <t xml:space="preserve">BR85154132701102021</t>
  </si>
  <si>
    <t xml:space="preserve">LOKESH JAIN &amp; SONS (HUF)</t>
  </si>
  <si>
    <t xml:space="preserve">BR85159980901102021</t>
  </si>
  <si>
    <t xml:space="preserve">MAHENDRA KUMAR SONI (HUF)</t>
  </si>
  <si>
    <t xml:space="preserve">BR85164719101102021</t>
  </si>
  <si>
    <t xml:space="preserve">RASIK  PARMAR</t>
  </si>
  <si>
    <t xml:space="preserve">BR85170755401102021</t>
  </si>
  <si>
    <t xml:space="preserve">ASHISH</t>
  </si>
  <si>
    <t xml:space="preserve">BR85172040101102021</t>
  </si>
  <si>
    <t xml:space="preserve">KEYA DEBBARMA</t>
  </si>
  <si>
    <t xml:space="preserve">BR85175059401102021</t>
  </si>
  <si>
    <t xml:space="preserve">GOKARNESAN S</t>
  </si>
  <si>
    <t xml:space="preserve">600093</t>
  </si>
  <si>
    <t xml:space="preserve">BR85175642301102021</t>
  </si>
  <si>
    <t xml:space="preserve">SUBRAMANIAN VENKITESWARAN</t>
  </si>
  <si>
    <t xml:space="preserve">BR85175721301102021</t>
  </si>
  <si>
    <t xml:space="preserve">SHALINI CHATTERJEE</t>
  </si>
  <si>
    <t xml:space="preserve">700052</t>
  </si>
  <si>
    <t xml:space="preserve">BR85182313901102021</t>
  </si>
  <si>
    <t xml:space="preserve">KARAN MOHANLAL JAIN</t>
  </si>
  <si>
    <t xml:space="preserve">BR85188797301102021</t>
  </si>
  <si>
    <t xml:space="preserve">SHREYAS AHUJA</t>
  </si>
  <si>
    <t xml:space="preserve">BR85189079201102021</t>
  </si>
  <si>
    <t xml:space="preserve">HEMANT SAKHARAM BHOGULKAR</t>
  </si>
  <si>
    <t xml:space="preserve">BR85190017001102021</t>
  </si>
  <si>
    <t xml:space="preserve">SUMAN D NICHANI</t>
  </si>
  <si>
    <t xml:space="preserve">BR85191403101102021</t>
  </si>
  <si>
    <t xml:space="preserve">SHEBA GRACE</t>
  </si>
  <si>
    <t xml:space="preserve">600096</t>
  </si>
  <si>
    <t xml:space="preserve">BR85192162501102021</t>
  </si>
  <si>
    <t xml:space="preserve">SANTHOSH VARGHESE</t>
  </si>
  <si>
    <t xml:space="preserve">BR85198448901102021</t>
  </si>
  <si>
    <t xml:space="preserve">JAYANTILAL RAICHAND CHHAJED</t>
  </si>
  <si>
    <t xml:space="preserve">BR85208746101102021</t>
  </si>
  <si>
    <t xml:space="preserve">RAIMA DEV VARMA</t>
  </si>
  <si>
    <t xml:space="preserve">BR85208928201102021</t>
  </si>
  <si>
    <t xml:space="preserve">V K AHUJA</t>
  </si>
  <si>
    <t xml:space="preserve">BR85210538301102021</t>
  </si>
  <si>
    <t xml:space="preserve">AUDINA SIRISHA</t>
  </si>
  <si>
    <t xml:space="preserve">BR85210725401102021</t>
  </si>
  <si>
    <t xml:space="preserve">AJAY AGARWAL (HUF)</t>
  </si>
  <si>
    <t xml:space="preserve">BR85210797001102021</t>
  </si>
  <si>
    <t xml:space="preserve">DEVANAND ANNEGOWDA KALAVASE</t>
  </si>
  <si>
    <t xml:space="preserve">BR85212025201102021</t>
  </si>
  <si>
    <t xml:space="preserve">PRASANNA ROY</t>
  </si>
  <si>
    <t xml:space="preserve">570020</t>
  </si>
  <si>
    <t xml:space="preserve">BR85213093901102021</t>
  </si>
  <si>
    <t xml:space="preserve">BHIKHOO VALLABH PATEL</t>
  </si>
  <si>
    <t xml:space="preserve">394510</t>
  </si>
  <si>
    <t xml:space="preserve">BR85218063301102021</t>
  </si>
  <si>
    <t xml:space="preserve">HARSHAWARDHAN  HONMODE</t>
  </si>
  <si>
    <t xml:space="preserve">BR85221135501102021</t>
  </si>
  <si>
    <t xml:space="preserve">SADAGOBAN SRINIVASAN</t>
  </si>
  <si>
    <t xml:space="preserve">BR85221327901102021</t>
  </si>
  <si>
    <t xml:space="preserve">SOUVIK CHATTERJEE</t>
  </si>
  <si>
    <t xml:space="preserve">BR85232737801102021</t>
  </si>
  <si>
    <t xml:space="preserve">PUSHPINDER GULIA</t>
  </si>
  <si>
    <t xml:space="preserve">BR85237643701102021</t>
  </si>
  <si>
    <t xml:space="preserve">ZENOBIA MANECK PITHAWALLA</t>
  </si>
  <si>
    <t xml:space="preserve">BR37301753901102021</t>
  </si>
  <si>
    <t xml:space="preserve">JYOTI PRAKASH GALA</t>
  </si>
  <si>
    <t xml:space="preserve">BR83537777301102021</t>
  </si>
  <si>
    <t xml:space="preserve">ANNAHITA SHAPUR PAGDIWALLA</t>
  </si>
  <si>
    <t xml:space="preserve">BR85579417501102021</t>
  </si>
  <si>
    <t xml:space="preserve">SURENDRA K MATHUR</t>
  </si>
  <si>
    <t xml:space="preserve">BR10802786101102021</t>
  </si>
  <si>
    <t xml:space="preserve">RAMAKRISHNAN MANDEN KATTIL</t>
  </si>
  <si>
    <t xml:space="preserve">BR02005015501102021</t>
  </si>
  <si>
    <t xml:space="preserve">AJIT SHARADCHANDRA MAUSKAR</t>
  </si>
  <si>
    <t xml:space="preserve">BR17301785501102021</t>
  </si>
  <si>
    <t xml:space="preserve">SANJEEV  AGARWAL</t>
  </si>
  <si>
    <t xml:space="preserve">BR87846339101102021</t>
  </si>
  <si>
    <t xml:space="preserve">EKTA SURESH MEHTA</t>
  </si>
  <si>
    <t xml:space="preserve">BR89126430001102021</t>
  </si>
  <si>
    <t xml:space="preserve">SHOBHAN VIJAY PRADHAN</t>
  </si>
  <si>
    <t xml:space="preserve">,MUMBAI(INDIA)</t>
  </si>
  <si>
    <t xml:space="preserve">BR00401613301102021</t>
  </si>
  <si>
    <t xml:space="preserve">VINOY KUMAR CHOUBEY</t>
  </si>
  <si>
    <t xml:space="preserve">BR02803417101102021</t>
  </si>
  <si>
    <t xml:space="preserve">SUBHASH KASHINATH MAHAJAN</t>
  </si>
  <si>
    <t xml:space="preserve">BR29400432801102021</t>
  </si>
  <si>
    <t xml:space="preserve">RAHUL ARORA</t>
  </si>
  <si>
    <t xml:space="preserve">BR83692026501102021</t>
  </si>
  <si>
    <t xml:space="preserve">VIKRANT PRASHANT GUPTA U/G PRASHANT VIJAY GUPTA</t>
  </si>
  <si>
    <t xml:space="preserve">BR85014964401102021</t>
  </si>
  <si>
    <t xml:space="preserve">MAYUR AMRITLAL VORA (HUF)</t>
  </si>
  <si>
    <t xml:space="preserve">BR85374820801102021</t>
  </si>
  <si>
    <t xml:space="preserve">PRITI KHIMJI</t>
  </si>
  <si>
    <t xml:space="preserve">BR00440806201102021</t>
  </si>
  <si>
    <t xml:space="preserve">B K RAMABHADRAN</t>
  </si>
  <si>
    <t xml:space="preserve">BR00410053501102021</t>
  </si>
  <si>
    <t xml:space="preserve">MALLIKA NAVNITLAL PARIKH</t>
  </si>
  <si>
    <t xml:space="preserve">BR00414366501102021</t>
  </si>
  <si>
    <t xml:space="preserve">GAUTAM SAILENDRANATH DEY</t>
  </si>
  <si>
    <t xml:space="preserve">BR12402612601102021</t>
  </si>
  <si>
    <t xml:space="preserve">ANURADHA GAUTAM DEY</t>
  </si>
  <si>
    <t xml:space="preserve">BR12402612701102021</t>
  </si>
  <si>
    <t xml:space="preserve">BRIJESH VISHINDAS MUNYAL</t>
  </si>
  <si>
    <t xml:space="preserve">BR65400016001102021</t>
  </si>
  <si>
    <t xml:space="preserve">AJIT ARVIND SAWANT</t>
  </si>
  <si>
    <t xml:space="preserve">BR21900430601102021</t>
  </si>
  <si>
    <t xml:space="preserve">SHASHOO BAPNA</t>
  </si>
  <si>
    <t xml:space="preserve">BR02000067101102021</t>
  </si>
  <si>
    <t xml:space="preserve">SUPRATIM BASU</t>
  </si>
  <si>
    <t xml:space="preserve">BR02903812301102021</t>
  </si>
  <si>
    <t xml:space="preserve">RITUPARNA DUTTA</t>
  </si>
  <si>
    <t xml:space="preserve">BR21902246301102021</t>
  </si>
  <si>
    <t xml:space="preserve">KAMAL SHYAMSUNDER KABRA</t>
  </si>
  <si>
    <t xml:space="preserve">BR00428791401102021</t>
  </si>
  <si>
    <t xml:space="preserve">USHA KAMAL KABRA</t>
  </si>
  <si>
    <t xml:space="preserve">BR00428791601102021</t>
  </si>
  <si>
    <t xml:space="preserve">SONALI RAHUL JHAVERI</t>
  </si>
  <si>
    <t xml:space="preserve">BR14900678701102021</t>
  </si>
  <si>
    <t xml:space="preserve">ASHOK T MEHTA</t>
  </si>
  <si>
    <t xml:space="preserve">BR14901301001102021</t>
  </si>
  <si>
    <t xml:space="preserve">PRATIMA DOSHI</t>
  </si>
  <si>
    <t xml:space="preserve">BR34100885901102021</t>
  </si>
  <si>
    <t xml:space="preserve">PANKAJ AMRITLAL SHETH</t>
  </si>
  <si>
    <t xml:space="preserve">BR17300010201102021</t>
  </si>
  <si>
    <t xml:space="preserve">SHILPA SUNIL MAJITHIA</t>
  </si>
  <si>
    <t xml:space="preserve">BR14900099201102021</t>
  </si>
  <si>
    <t xml:space="preserve">NAVINCHANDRA U SHAH</t>
  </si>
  <si>
    <t xml:space="preserve">BR14900106701102021</t>
  </si>
  <si>
    <t xml:space="preserve">INDIRA SURESH BANDI</t>
  </si>
  <si>
    <t xml:space="preserve">BR17300022101102021</t>
  </si>
  <si>
    <t xml:space="preserve">SHAIKH MOHAMMAD MOOSA</t>
  </si>
  <si>
    <t xml:space="preserve">BR02801045301102021</t>
  </si>
  <si>
    <t xml:space="preserve">MEENAKSHI AGARWAL</t>
  </si>
  <si>
    <t xml:space="preserve">BR27900521201102021</t>
  </si>
  <si>
    <t xml:space="preserve">RAJESH KUMAR SETH</t>
  </si>
  <si>
    <t xml:space="preserve">BR88086278001102021</t>
  </si>
  <si>
    <t xml:space="preserve">ANNAPURNA DEVI SETH</t>
  </si>
  <si>
    <t xml:space="preserve">BR88090132401102021</t>
  </si>
  <si>
    <t xml:space="preserve">LAVINA SINGH</t>
  </si>
  <si>
    <t xml:space="preserve">BR35500570801102021</t>
  </si>
  <si>
    <t xml:space="preserve">GARVIT BHATIA</t>
  </si>
  <si>
    <t xml:space="preserve">BR40700229201102021</t>
  </si>
  <si>
    <t xml:space="preserve">NISCHAL ARYA</t>
  </si>
  <si>
    <t xml:space="preserve">BR28200727901102021</t>
  </si>
  <si>
    <t xml:space="preserve">AVANISH PANWAR</t>
  </si>
  <si>
    <t xml:space="preserve">BR17701885701102021</t>
  </si>
  <si>
    <t xml:space="preserve">USHA KUMAR</t>
  </si>
  <si>
    <t xml:space="preserve">BR85502033001102021</t>
  </si>
  <si>
    <t xml:space="preserve">MANIK KUNWAR MEHTA</t>
  </si>
  <si>
    <t xml:space="preserve">BR01001472001102021</t>
  </si>
  <si>
    <t xml:space="preserve">DHANPAT RAJ DHARIWAL</t>
  </si>
  <si>
    <t xml:space="preserve">BR84124306701102021</t>
  </si>
  <si>
    <t xml:space="preserve">LAJWANTI MAHESHWARI</t>
  </si>
  <si>
    <t xml:space="preserve">302004</t>
  </si>
  <si>
    <t xml:space="preserve">BR03100029901102021</t>
  </si>
  <si>
    <t xml:space="preserve">YOGENDRA KUMAR GUPTA</t>
  </si>
  <si>
    <t xml:space="preserve">BR03100081301102021</t>
  </si>
  <si>
    <t xml:space="preserve">HITESH SINGH BAID</t>
  </si>
  <si>
    <t xml:space="preserve">BR03100441201102021</t>
  </si>
  <si>
    <t xml:space="preserve">RITA JOHAR</t>
  </si>
  <si>
    <t xml:space="preserve">302006</t>
  </si>
  <si>
    <t xml:space="preserve">BR01000089701102021</t>
  </si>
  <si>
    <t xml:space="preserve">JAI KUMAR JAIN</t>
  </si>
  <si>
    <t xml:space="preserve">302011</t>
  </si>
  <si>
    <t xml:space="preserve">BR84230927201102021</t>
  </si>
  <si>
    <t xml:space="preserve">SUJATA CHANDAK</t>
  </si>
  <si>
    <t xml:space="preserve">302012</t>
  </si>
  <si>
    <t xml:space="preserve">BR01000709401102021</t>
  </si>
  <si>
    <t xml:space="preserve">ANURAG SONI</t>
  </si>
  <si>
    <t xml:space="preserve">311001</t>
  </si>
  <si>
    <t xml:space="preserve">BR84628254201102021</t>
  </si>
  <si>
    <t xml:space="preserve">ASHOK KUMAR JAIN</t>
  </si>
  <si>
    <t xml:space="preserve">BR09700816501102021</t>
  </si>
  <si>
    <t xml:space="preserve">SHARAD GANDHI</t>
  </si>
  <si>
    <t xml:space="preserve">BR09700224701102021</t>
  </si>
  <si>
    <t xml:space="preserve">SUDARSAN GUHA</t>
  </si>
  <si>
    <t xml:space="preserve">BR22801784701102021</t>
  </si>
  <si>
    <t xml:space="preserve">VISHAL  JOSHI</t>
  </si>
  <si>
    <t xml:space="preserve">BR84183508701102021</t>
  </si>
  <si>
    <t xml:space="preserve">MAHENDRA BHANDARI</t>
  </si>
  <si>
    <t xml:space="preserve">BR50200086001102021</t>
  </si>
  <si>
    <t xml:space="preserve">ARVIND KALANI</t>
  </si>
  <si>
    <t xml:space="preserve">BR83706468501102021</t>
  </si>
  <si>
    <t xml:space="preserve">JAYANTI SHARMA</t>
  </si>
  <si>
    <t xml:space="preserve">342005</t>
  </si>
  <si>
    <t xml:space="preserve">BR84348155401102021</t>
  </si>
  <si>
    <t xml:space="preserve">MIHIR TANNA</t>
  </si>
  <si>
    <t xml:space="preserve">BR03207846601102021</t>
  </si>
  <si>
    <t xml:space="preserve">NARENDRA KANJI GOHIL</t>
  </si>
  <si>
    <t xml:space="preserve">GUNBOW ST., FORT,MUMBAI(INDIA)</t>
  </si>
  <si>
    <t xml:space="preserve">BR00400650101102021</t>
  </si>
  <si>
    <t xml:space="preserve">RAJENDRA RAMCHARAN CHAUDHARY</t>
  </si>
  <si>
    <t xml:space="preserve">BR00401701601102021</t>
  </si>
  <si>
    <t xml:space="preserve">VATSAL JYOTINDRA MEHTA</t>
  </si>
  <si>
    <t xml:space="preserve">BR84886199401102021</t>
  </si>
  <si>
    <t xml:space="preserve">SHAILENDRA SHARMA</t>
  </si>
  <si>
    <t xml:space="preserve">BR00402434401102021</t>
  </si>
  <si>
    <t xml:space="preserve">RITU KAMALJEET RAJPAL</t>
  </si>
  <si>
    <t xml:space="preserve">BR00402471201102021</t>
  </si>
  <si>
    <t xml:space="preserve">MADHUSUDAN GAJANAND KEJRIWAL</t>
  </si>
  <si>
    <t xml:space="preserve">BR00405781701102021</t>
  </si>
  <si>
    <t xml:space="preserve">NIKITA JAIN</t>
  </si>
  <si>
    <t xml:space="preserve">BR00408298901102021</t>
  </si>
  <si>
    <t xml:space="preserve">ADIP MEHTA</t>
  </si>
  <si>
    <t xml:space="preserve">BR00414196301102021</t>
  </si>
  <si>
    <t xml:space="preserve">PAYAL CHADHA</t>
  </si>
  <si>
    <t xml:space="preserve">BR02206277401102021</t>
  </si>
  <si>
    <t xml:space="preserve">CHIRAG SHAILENDRA KAMDAR</t>
  </si>
  <si>
    <t xml:space="preserve">BR44700094901102021</t>
  </si>
  <si>
    <t xml:space="preserve">CHANDRIKA RAJNIKANT HEMANI</t>
  </si>
  <si>
    <t xml:space="preserve">BR84554273301102021</t>
  </si>
  <si>
    <t xml:space="preserve">SHOBHADEVI ANANDKUMAR MOHATTA</t>
  </si>
  <si>
    <t xml:space="preserve">BR00401563401102021</t>
  </si>
  <si>
    <t xml:space="preserve">ANANDKUMAR SURAJRATAN MOHATTA</t>
  </si>
  <si>
    <t xml:space="preserve">BR00401568401102021</t>
  </si>
  <si>
    <t xml:space="preserve">SAMEER  DALAL</t>
  </si>
  <si>
    <t xml:space="preserve">BR02802816601102021</t>
  </si>
  <si>
    <t xml:space="preserve">ARCHANA  TYAGI</t>
  </si>
  <si>
    <t xml:space="preserve">BR02803933001102021</t>
  </si>
  <si>
    <t xml:space="preserve">NIRAJ LAXMIKANT VORA</t>
  </si>
  <si>
    <t xml:space="preserve">BR41500150401102021</t>
  </si>
  <si>
    <t xml:space="preserve">ASHWIN MEHTA</t>
  </si>
  <si>
    <t xml:space="preserve">BR65300282901102021</t>
  </si>
  <si>
    <t xml:space="preserve">KHAIROONNISA SHUJAUDDIN KAPASI</t>
  </si>
  <si>
    <t xml:space="preserve">BR83966439701102021</t>
  </si>
  <si>
    <t xml:space="preserve">SHUJAUDDIN SHARAFALI KAPASI</t>
  </si>
  <si>
    <t xml:space="preserve">BR83966439901102021</t>
  </si>
  <si>
    <t xml:space="preserve">SUSHRUT SHASHANK DESAI</t>
  </si>
  <si>
    <t xml:space="preserve">BR83721606701102021</t>
  </si>
  <si>
    <t xml:space="preserve">POORNIMA SUBRAMANIAN</t>
  </si>
  <si>
    <t xml:space="preserve">BR85377162301102021</t>
  </si>
  <si>
    <t xml:space="preserve">NEHA SATISH MAYEKAR</t>
  </si>
  <si>
    <t xml:space="preserve">BR83471067301102021</t>
  </si>
  <si>
    <t xml:space="preserve">DEVYANI MALANKAR</t>
  </si>
  <si>
    <t xml:space="preserve">BR83701674301102021</t>
  </si>
  <si>
    <t xml:space="preserve">MOHAN LAL GUPTA</t>
  </si>
  <si>
    <t xml:space="preserve">BR03205127401102021</t>
  </si>
  <si>
    <t xml:space="preserve">SANDEEP KESHAV GOENKA</t>
  </si>
  <si>
    <t xml:space="preserve">BR83582155001102021</t>
  </si>
  <si>
    <t xml:space="preserve">P B SATYAVATHI</t>
  </si>
  <si>
    <t xml:space="preserve">BR01501386601102021</t>
  </si>
  <si>
    <t xml:space="preserve">SAMARTH  JAIN</t>
  </si>
  <si>
    <t xml:space="preserve">BR00409196801102021</t>
  </si>
  <si>
    <t xml:space="preserve">KANTA KUMAR PHERWANI</t>
  </si>
  <si>
    <t xml:space="preserve">BR02800078501102021</t>
  </si>
  <si>
    <t xml:space="preserve">KUL BHUSHAN KHANNA</t>
  </si>
  <si>
    <t xml:space="preserve">BR02800131801102021</t>
  </si>
  <si>
    <t xml:space="preserve">HOSHEDAR KERSASP PRESS</t>
  </si>
  <si>
    <t xml:space="preserve">BR02800235801102021</t>
  </si>
  <si>
    <t xml:space="preserve">MEHDIA MOOSA SHEIKH</t>
  </si>
  <si>
    <t xml:space="preserve">BR02800243601102021</t>
  </si>
  <si>
    <t xml:space="preserve">ZOYA AZFARAHMAD KHAN</t>
  </si>
  <si>
    <t xml:space="preserve">BR02800300301102021</t>
  </si>
  <si>
    <t xml:space="preserve">PATRICK MICHAEL MACHADO</t>
  </si>
  <si>
    <t xml:space="preserve">BR02800384401102021</t>
  </si>
  <si>
    <t xml:space="preserve">LAXMI G. NAIK</t>
  </si>
  <si>
    <t xml:space="preserve">BR02800398801102021</t>
  </si>
  <si>
    <t xml:space="preserve">POONAM VINOD SOBHANI</t>
  </si>
  <si>
    <t xml:space="preserve">BR02800438501102021</t>
  </si>
  <si>
    <t xml:space="preserve">ROHINTON SETHNA</t>
  </si>
  <si>
    <t xml:space="preserve">BR02800468301102021</t>
  </si>
  <si>
    <t xml:space="preserve">UJWALA ARUN MANJARAMKAR</t>
  </si>
  <si>
    <t xml:space="preserve">BR02800477701102021</t>
  </si>
  <si>
    <t xml:space="preserve">JAMILA AZIM NASHRULLA</t>
  </si>
  <si>
    <t xml:space="preserve">BR02800488601102021</t>
  </si>
  <si>
    <t xml:space="preserve">NITA SALDANHA</t>
  </si>
  <si>
    <t xml:space="preserve">BR02800537001102021</t>
  </si>
  <si>
    <t xml:space="preserve">MINOO HOMI BATLIVALA</t>
  </si>
  <si>
    <t xml:space="preserve">BR02800869001102021</t>
  </si>
  <si>
    <t xml:space="preserve">PETER.S.VAZ</t>
  </si>
  <si>
    <t xml:space="preserve">BR02801039801102021</t>
  </si>
  <si>
    <t xml:space="preserve">DHIRENDRA PRABHULAL MODY</t>
  </si>
  <si>
    <t xml:space="preserve">BR01800291301102021</t>
  </si>
  <si>
    <t xml:space="preserve">AJIT MANJUNATH KAMATH</t>
  </si>
  <si>
    <t xml:space="preserve">BR10800909501102021</t>
  </si>
  <si>
    <t xml:space="preserve">SURESHKUMAR JANARDANAN PANICKER</t>
  </si>
  <si>
    <t xml:space="preserve">BR38400049501102021</t>
  </si>
  <si>
    <t xml:space="preserve">ARVA QASIM SHIRAZI</t>
  </si>
  <si>
    <t xml:space="preserve">BR38400050201102021</t>
  </si>
  <si>
    <t xml:space="preserve">LALIT KUMAR KASHYAP</t>
  </si>
  <si>
    <t xml:space="preserve">BR01804499001102021</t>
  </si>
  <si>
    <t xml:space="preserve">PRITI GANESH GUPTA</t>
  </si>
  <si>
    <t xml:space="preserve">BR01806493701102021</t>
  </si>
  <si>
    <t xml:space="preserve">NEETA SANYAL</t>
  </si>
  <si>
    <t xml:space="preserve">BR02801013801102021</t>
  </si>
  <si>
    <t xml:space="preserve">MANOHAR LAL</t>
  </si>
  <si>
    <t xml:space="preserve">BR04103157301102021</t>
  </si>
  <si>
    <t xml:space="preserve">VINOD KUMAR MALIK</t>
  </si>
  <si>
    <t xml:space="preserve">BR06400387201102021</t>
  </si>
  <si>
    <t xml:space="preserve">BINAY KUMAR GOENKA</t>
  </si>
  <si>
    <t xml:space="preserve">BR21900134101102021</t>
  </si>
  <si>
    <t xml:space="preserve">MIHIR PRAVIN DAMNIWALA</t>
  </si>
  <si>
    <t xml:space="preserve">BR32800200901102021</t>
  </si>
  <si>
    <t xml:space="preserve">SOUMITRA MAITRA</t>
  </si>
  <si>
    <t xml:space="preserve">BR57200037601102021</t>
  </si>
  <si>
    <t xml:space="preserve">NAWAL  PERIWAL</t>
  </si>
  <si>
    <t xml:space="preserve">BR57200154301102021</t>
  </si>
  <si>
    <t xml:space="preserve">SHILPA ABHIJEET DAGA</t>
  </si>
  <si>
    <t xml:space="preserve">BR85029354501102021</t>
  </si>
  <si>
    <t xml:space="preserve">VISHAKHA RAJEEV SEHGAL</t>
  </si>
  <si>
    <t xml:space="preserve">BR85953424401102021</t>
  </si>
  <si>
    <t xml:space="preserve">MINNIE ZARIR RAO</t>
  </si>
  <si>
    <t xml:space="preserve">BR02000393701102021</t>
  </si>
  <si>
    <t xml:space="preserve">ARJASP DADY MOTAFARAM</t>
  </si>
  <si>
    <t xml:space="preserve">BR02001082701102021</t>
  </si>
  <si>
    <t xml:space="preserve">KANTHE SHANKAR</t>
  </si>
  <si>
    <t xml:space="preserve">BR06400574301102021</t>
  </si>
  <si>
    <t xml:space="preserve">JAISY KAUL</t>
  </si>
  <si>
    <t xml:space="preserve">BR84107610501102021</t>
  </si>
  <si>
    <t xml:space="preserve">PARESH RAMANLAL JOSHI</t>
  </si>
  <si>
    <t xml:space="preserve">BR01801161701102021</t>
  </si>
  <si>
    <t xml:space="preserve">BHARATI SUBHASH MOKAL</t>
  </si>
  <si>
    <t xml:space="preserve">JEEVAN BIMA NAGAR,BORIVLI,MUMBAI</t>
  </si>
  <si>
    <t xml:space="preserve">BR01801189901102021</t>
  </si>
  <si>
    <t xml:space="preserve">PAULINA MARIA GOMES</t>
  </si>
  <si>
    <t xml:space="preserve">BR01803491401102021</t>
  </si>
  <si>
    <t xml:space="preserve">VANITA SHETTY</t>
  </si>
  <si>
    <t xml:space="preserve">BR85680934201102021</t>
  </si>
  <si>
    <t xml:space="preserve">NANDKISHORE BHOLARAM DIDWANIA</t>
  </si>
  <si>
    <t xml:space="preserve">BR00401766701102021</t>
  </si>
  <si>
    <t xml:space="preserve">VISHAL MANHAS</t>
  </si>
  <si>
    <t xml:space="preserve">BR20100937301102021</t>
  </si>
  <si>
    <t xml:space="preserve">BHUSHAN DEEPAK WADHWA</t>
  </si>
  <si>
    <t xml:space="preserve">BR84812245001102021</t>
  </si>
  <si>
    <t xml:space="preserve">SURBHI JAYANT VAIDYA</t>
  </si>
  <si>
    <t xml:space="preserve">BR83960859701102021</t>
  </si>
  <si>
    <t xml:space="preserve">MINAL PREMCHAND JAIN</t>
  </si>
  <si>
    <t xml:space="preserve">BR85100195601102021</t>
  </si>
  <si>
    <t xml:space="preserve">SUMIT  KASAT</t>
  </si>
  <si>
    <t xml:space="preserve">BR88028978001102021</t>
  </si>
  <si>
    <t xml:space="preserve">DINA SUNIL SHETH</t>
  </si>
  <si>
    <t xml:space="preserve">BR02900159301102021</t>
  </si>
  <si>
    <t xml:space="preserve">SHARADA MUKUND GALGALI</t>
  </si>
  <si>
    <t xml:space="preserve">BR06102328601102021</t>
  </si>
  <si>
    <t xml:space="preserve">PANKAJ ASHOK AGARWAL</t>
  </si>
  <si>
    <t xml:space="preserve">BR10306070401102021</t>
  </si>
  <si>
    <t xml:space="preserve">KEDAR AVINASH VIDWANS</t>
  </si>
  <si>
    <t xml:space="preserve">BR84165145501102021</t>
  </si>
  <si>
    <t xml:space="preserve">RAJESH SHARAD ATHAVALE</t>
  </si>
  <si>
    <t xml:space="preserve">BR87406627501102021</t>
  </si>
  <si>
    <t xml:space="preserve">MANI GOPALAN</t>
  </si>
  <si>
    <t xml:space="preserve">BR06100093701102021</t>
  </si>
  <si>
    <t xml:space="preserve">SANJIV PRABHAKAR KARANDIKAR</t>
  </si>
  <si>
    <t xml:space="preserve">BR06100818601102021</t>
  </si>
  <si>
    <t xml:space="preserve">VIKAS VINOD KAPOOR</t>
  </si>
  <si>
    <t xml:space="preserve">BR85070120701102021</t>
  </si>
  <si>
    <t xml:space="preserve">MOHAN KRISHNA FONDEKAR</t>
  </si>
  <si>
    <t xml:space="preserve">BR06100080601102021</t>
  </si>
  <si>
    <t xml:space="preserve">ANIL DADU SHINDE</t>
  </si>
  <si>
    <t xml:space="preserve">BR03700027601102021</t>
  </si>
  <si>
    <t xml:space="preserve">KSHITIJ VIJAY LIMAYE</t>
  </si>
  <si>
    <t xml:space="preserve">BR06100456501102021</t>
  </si>
  <si>
    <t xml:space="preserve">BR06101339101102021</t>
  </si>
  <si>
    <t xml:space="preserve">VENKETESWARA SUBRAMONIAN</t>
  </si>
  <si>
    <t xml:space="preserve">BR50900010501102021</t>
  </si>
  <si>
    <t xml:space="preserve">SRINIVASAN CHIDAMBARAM ABHISHEK IYER</t>
  </si>
  <si>
    <t xml:space="preserve">BR85544910501102021</t>
  </si>
  <si>
    <t xml:space="preserve">K V I SATYAMURTHY</t>
  </si>
  <si>
    <t xml:space="preserve">400614</t>
  </si>
  <si>
    <t xml:space="preserve">BR03601228801102021</t>
  </si>
  <si>
    <t xml:space="preserve">CHINTAN PUSHPAKANT SHUKLA</t>
  </si>
  <si>
    <t xml:space="preserve">BR18301196001102021</t>
  </si>
  <si>
    <t xml:space="preserve">ROHAN RAJEEV AKERKAR</t>
  </si>
  <si>
    <t xml:space="preserve">401202</t>
  </si>
  <si>
    <t xml:space="preserve">BR01902049201102021</t>
  </si>
  <si>
    <t xml:space="preserve">ZUZAR  ASGARALI PRIMASWALA</t>
  </si>
  <si>
    <t xml:space="preserve">401303</t>
  </si>
  <si>
    <t xml:space="preserve">BR02301940101102021</t>
  </si>
  <si>
    <t xml:space="preserve">ROCHELLE CHARLOTTE MENEZES</t>
  </si>
  <si>
    <t xml:space="preserve">403001</t>
  </si>
  <si>
    <t xml:space="preserve">BR07802087901102021</t>
  </si>
  <si>
    <t xml:space="preserve">MARIA ALBA GUIOMAR DE ALMEIDA FERNANDES</t>
  </si>
  <si>
    <t xml:space="preserve">403002</t>
  </si>
  <si>
    <t xml:space="preserve">BR12100070701102021</t>
  </si>
  <si>
    <t xml:space="preserve">JUDE LEO SILVEIRA</t>
  </si>
  <si>
    <t xml:space="preserve">403006</t>
  </si>
  <si>
    <t xml:space="preserve">BR06301632401102021</t>
  </si>
  <si>
    <t xml:space="preserve">VINAY MAHABLESHWAR GHARSE</t>
  </si>
  <si>
    <t xml:space="preserve">403204</t>
  </si>
  <si>
    <t xml:space="preserve">BR83690775901102021</t>
  </si>
  <si>
    <t xml:space="preserve">AJIT RAMA SINGBAL</t>
  </si>
  <si>
    <t xml:space="preserve">403401</t>
  </si>
  <si>
    <t xml:space="preserve">BR07800298101102021</t>
  </si>
  <si>
    <t xml:space="preserve">VINOD NARAYAN SAWANTWADKAR</t>
  </si>
  <si>
    <t xml:space="preserve">403505</t>
  </si>
  <si>
    <t xml:space="preserve">BR04805349201102021</t>
  </si>
  <si>
    <t xml:space="preserve">JOSE SEBASTIAO REMEDIOS MONTEIRO</t>
  </si>
  <si>
    <t xml:space="preserve">403515</t>
  </si>
  <si>
    <t xml:space="preserve">BR85454224801102021</t>
  </si>
  <si>
    <t xml:space="preserve">VIVEK GOVIND NAIK</t>
  </si>
  <si>
    <t xml:space="preserve">BR12100310301102021</t>
  </si>
  <si>
    <t xml:space="preserve">WILMA MIRANDA</t>
  </si>
  <si>
    <t xml:space="preserve">BR83669848001102021</t>
  </si>
  <si>
    <t xml:space="preserve">BLAISE LAWRENCE COSTABIR</t>
  </si>
  <si>
    <t xml:space="preserve">BR87991919201102021</t>
  </si>
  <si>
    <t xml:space="preserve">RAMESH KUMAR KAMBOJ</t>
  </si>
  <si>
    <t xml:space="preserve">BR03600029601102021</t>
  </si>
  <si>
    <t xml:space="preserve">VANRAJ C. JAIN</t>
  </si>
  <si>
    <t xml:space="preserve">BR03600147801102021</t>
  </si>
  <si>
    <t xml:space="preserve">SANJAY VENKATRAO GURME</t>
  </si>
  <si>
    <t xml:space="preserve">BR03600540101102021</t>
  </si>
  <si>
    <t xml:space="preserve">MANOJ DEO DORLIKAR</t>
  </si>
  <si>
    <t xml:space="preserve">BR03600778501102021</t>
  </si>
  <si>
    <t xml:space="preserve">ALKA KULSHRESTHA</t>
  </si>
  <si>
    <t xml:space="preserve">BR03600801101102021</t>
  </si>
  <si>
    <t xml:space="preserve">MANIDIPA BARUAH</t>
  </si>
  <si>
    <t xml:space="preserve">BR03600870401102021</t>
  </si>
  <si>
    <t xml:space="preserve">RAJASHREE RAJENDRA MANE</t>
  </si>
  <si>
    <t xml:space="preserve">BR03602769801102021</t>
  </si>
  <si>
    <t xml:space="preserve">KRISHAN KUMAR</t>
  </si>
  <si>
    <t xml:space="preserve">BR02301723301102021</t>
  </si>
  <si>
    <t xml:space="preserve">ANJU KUMAR</t>
  </si>
  <si>
    <t xml:space="preserve">BR03600634301102021</t>
  </si>
  <si>
    <t xml:space="preserve">CHARUDATTA SHRIRAM DESHMUKH</t>
  </si>
  <si>
    <t xml:space="preserve">BR18301784201102021</t>
  </si>
  <si>
    <t xml:space="preserve">SAVITA GOEL</t>
  </si>
  <si>
    <t xml:space="preserve">BR48900099701102021</t>
  </si>
  <si>
    <t xml:space="preserve">SEEMA PATHAK</t>
  </si>
  <si>
    <t xml:space="preserve">BR85417980801102021</t>
  </si>
  <si>
    <t xml:space="preserve">PRASHANT NARSINGH MANE</t>
  </si>
  <si>
    <t xml:space="preserve">BR03701862801102021</t>
  </si>
  <si>
    <t xml:space="preserve">USHA GANAPATHY</t>
  </si>
  <si>
    <t xml:space="preserve">BR07300204001102021</t>
  </si>
  <si>
    <t xml:space="preserve">MOHAMMAD REZA ARYAIE</t>
  </si>
  <si>
    <t xml:space="preserve">BR07302079601102021</t>
  </si>
  <si>
    <t xml:space="preserve">JIANDANI  RAJESH  GOBIND</t>
  </si>
  <si>
    <t xml:space="preserve">BR30500027901102021</t>
  </si>
  <si>
    <t xml:space="preserve">ANAHITA NEERAJ KHORANA</t>
  </si>
  <si>
    <t xml:space="preserve">BR83845616701102021</t>
  </si>
  <si>
    <t xml:space="preserve">DR. APARNA NISHIKANT SHROTRI</t>
  </si>
  <si>
    <t xml:space="preserve">BR03700050001102021</t>
  </si>
  <si>
    <t xml:space="preserve">GADGIL SHILPA</t>
  </si>
  <si>
    <t xml:space="preserve">BR83963538401102021</t>
  </si>
  <si>
    <t xml:space="preserve">MANEESH  INDURAJ</t>
  </si>
  <si>
    <t xml:space="preserve">BR02207065501102021</t>
  </si>
  <si>
    <t xml:space="preserve">AKHILESH CHANDRA CHATURVEDI</t>
  </si>
  <si>
    <t xml:space="preserve">BR26902387801102021</t>
  </si>
  <si>
    <t xml:space="preserve">SEEMA DEEPAK PATANKAR</t>
  </si>
  <si>
    <t xml:space="preserve">BR84315001301102021</t>
  </si>
  <si>
    <t xml:space="preserve">RAM LALCHAND BHATIJA</t>
  </si>
  <si>
    <t xml:space="preserve">BR02000692001102021</t>
  </si>
  <si>
    <t xml:space="preserve">GIRISH CHANDRA CHATURVEDI</t>
  </si>
  <si>
    <t xml:space="preserve">BR83489850401102021</t>
  </si>
  <si>
    <t xml:space="preserve">HARSHAD VENKATESH HOLEHONNUR</t>
  </si>
  <si>
    <t xml:space="preserve">BR21501123601102021</t>
  </si>
  <si>
    <t xml:space="preserve">MAYANK SHIRISH DESHPANDE</t>
  </si>
  <si>
    <t xml:space="preserve">BR84487348501102021</t>
  </si>
  <si>
    <t xml:space="preserve">BEHRAM RUSTOM IRANI</t>
  </si>
  <si>
    <t xml:space="preserve">BR11001101101102021</t>
  </si>
  <si>
    <t xml:space="preserve">ALI HUSAIN BOHRA</t>
  </si>
  <si>
    <t xml:space="preserve">BR11002001201102021</t>
  </si>
  <si>
    <t xml:space="preserve">BHAKTI K GANATRA</t>
  </si>
  <si>
    <t xml:space="preserve">BR11003074001102021</t>
  </si>
  <si>
    <t xml:space="preserve">SUSHEEL KUMAR MALANI</t>
  </si>
  <si>
    <t xml:space="preserve">BR47300044201102021</t>
  </si>
  <si>
    <t xml:space="preserve">ALOYSIUS ROQUE DIAS</t>
  </si>
  <si>
    <t xml:space="preserve">BR84970131001102021</t>
  </si>
  <si>
    <t xml:space="preserve">BINA KAMATH</t>
  </si>
  <si>
    <t xml:space="preserve">BR10303508901102021</t>
  </si>
  <si>
    <t xml:space="preserve">DILEEP ACHYUT DEVASTHALI</t>
  </si>
  <si>
    <t xml:space="preserve">BR83956905801102021</t>
  </si>
  <si>
    <t xml:space="preserve">ARVIND MURLIDHAR UPLENCHWAR</t>
  </si>
  <si>
    <t xml:space="preserve">BR00315016501102021</t>
  </si>
  <si>
    <t xml:space="preserve">TEJAS NITIN SHIMPI</t>
  </si>
  <si>
    <t xml:space="preserve">BR33800013301102021</t>
  </si>
  <si>
    <t xml:space="preserve">RISHI LUHARUKA</t>
  </si>
  <si>
    <t xml:space="preserve">BR83680797801102021</t>
  </si>
  <si>
    <t xml:space="preserve">RAKESH POONIYA</t>
  </si>
  <si>
    <t xml:space="preserve">411062</t>
  </si>
  <si>
    <t xml:space="preserve">BR85587950101102021</t>
  </si>
  <si>
    <t xml:space="preserve">SHEETAL SANTOSH GAIKWAD</t>
  </si>
  <si>
    <t xml:space="preserve">BR83350101801102021</t>
  </si>
  <si>
    <t xml:space="preserve">SANJAY GOPAL PURANDARE</t>
  </si>
  <si>
    <t xml:space="preserve">413102</t>
  </si>
  <si>
    <t xml:space="preserve">BR13500078001102021</t>
  </si>
  <si>
    <t xml:space="preserve">RAMESH RAMCHANDRA PATIL</t>
  </si>
  <si>
    <t xml:space="preserve">415501</t>
  </si>
  <si>
    <t xml:space="preserve">BR84074476701102021</t>
  </si>
  <si>
    <t xml:space="preserve">SHIVANI AJAY SHIRGURKAR</t>
  </si>
  <si>
    <t xml:space="preserve">416410</t>
  </si>
  <si>
    <t xml:space="preserve">BR16701266001102021</t>
  </si>
  <si>
    <t xml:space="preserve">SUREKHA PRAKASH SHAH</t>
  </si>
  <si>
    <t xml:space="preserve">416416</t>
  </si>
  <si>
    <t xml:space="preserve">BR16700446301102021</t>
  </si>
  <si>
    <t xml:space="preserve">LAKHAM KHEM SAWANTBHONSLE</t>
  </si>
  <si>
    <t xml:space="preserve">416510</t>
  </si>
  <si>
    <t xml:space="preserve">BR84501050301102021</t>
  </si>
  <si>
    <t xml:space="preserve">J PARIKSHIT RAJ</t>
  </si>
  <si>
    <t xml:space="preserve">500036</t>
  </si>
  <si>
    <t xml:space="preserve">BR84231871201102021</t>
  </si>
  <si>
    <t xml:space="preserve">SRINIVAS BHOGARAJU</t>
  </si>
  <si>
    <t xml:space="preserve">500040</t>
  </si>
  <si>
    <t xml:space="preserve">BR00822378501102021</t>
  </si>
  <si>
    <t xml:space="preserve">PULUKURI SAI SATHYA PRAKASH</t>
  </si>
  <si>
    <t xml:space="preserve">BR85201330801102021</t>
  </si>
  <si>
    <t xml:space="preserve">SRINIVAS DEVULAPALLY</t>
  </si>
  <si>
    <t xml:space="preserve">500044</t>
  </si>
  <si>
    <t xml:space="preserve">BR00801208301102021</t>
  </si>
  <si>
    <t xml:space="preserve">PANYAM DEVAKAR RAO</t>
  </si>
  <si>
    <t xml:space="preserve">BR02503693401102021</t>
  </si>
  <si>
    <t xml:space="preserve">KOMANDUR RANGA CHARI</t>
  </si>
  <si>
    <t xml:space="preserve">BR23500796601102021</t>
  </si>
  <si>
    <t xml:space="preserve">GOLLAPUDI ARUNA</t>
  </si>
  <si>
    <t xml:space="preserve">500045</t>
  </si>
  <si>
    <t xml:space="preserve">BR03001281301102021</t>
  </si>
  <si>
    <t xml:space="preserve">PINNAMANENI SUNIL</t>
  </si>
  <si>
    <t xml:space="preserve">BR03004090601102021</t>
  </si>
  <si>
    <t xml:space="preserve">D V S SUBBARAJU</t>
  </si>
  <si>
    <t xml:space="preserve">BR03004302701102021</t>
  </si>
  <si>
    <t xml:space="preserve">ANAND PREMCHAND VIJAYWARGIA</t>
  </si>
  <si>
    <t xml:space="preserve">BR84096042601102021</t>
  </si>
  <si>
    <t xml:space="preserve">REVI PATEL</t>
  </si>
  <si>
    <t xml:space="preserve">BR84582097701102021</t>
  </si>
  <si>
    <t xml:space="preserve">CHINTALAPUDI VENKATA RAYADU (HUF)</t>
  </si>
  <si>
    <t xml:space="preserve">BR84731978301102021</t>
  </si>
  <si>
    <t xml:space="preserve">SIDHARTHA MEKA</t>
  </si>
  <si>
    <t xml:space="preserve">500046</t>
  </si>
  <si>
    <t xml:space="preserve">BR00821993701102021</t>
  </si>
  <si>
    <t xml:space="preserve">SATHRUKKAN KANDASAMY</t>
  </si>
  <si>
    <t xml:space="preserve">500050</t>
  </si>
  <si>
    <t xml:space="preserve">BR00800986101102021</t>
  </si>
  <si>
    <t xml:space="preserve">SREERAM VAIDYANATHAN</t>
  </si>
  <si>
    <t xml:space="preserve">BR00816948301102021</t>
  </si>
  <si>
    <t xml:space="preserve">SULOGNA BARMAN</t>
  </si>
  <si>
    <t xml:space="preserve">BR83363534701102021</t>
  </si>
  <si>
    <t xml:space="preserve">GAVINI RAVICHAND</t>
  </si>
  <si>
    <t xml:space="preserve">500055</t>
  </si>
  <si>
    <t xml:space="preserve">BR00817973301102021</t>
  </si>
  <si>
    <t xml:space="preserve">SRINIVAS MEKA</t>
  </si>
  <si>
    <t xml:space="preserve">BR84446864001102021</t>
  </si>
  <si>
    <t xml:space="preserve">NAGESWARA RAO RAVI</t>
  </si>
  <si>
    <t xml:space="preserve">BR85029744001102021</t>
  </si>
  <si>
    <t xml:space="preserve">MADDULETE GOLLA</t>
  </si>
  <si>
    <t xml:space="preserve">500056</t>
  </si>
  <si>
    <t xml:space="preserve">BR85009703801102021</t>
  </si>
  <si>
    <t xml:space="preserve">GOLLA MANGAMMA</t>
  </si>
  <si>
    <t xml:space="preserve">BR85097977001102021</t>
  </si>
  <si>
    <t xml:space="preserve">CHANDRA SEKHAR POTHNAK</t>
  </si>
  <si>
    <t xml:space="preserve">500060</t>
  </si>
  <si>
    <t xml:space="preserve">BR02702225201102021</t>
  </si>
  <si>
    <t xml:space="preserve">SREEDHARALA AHLAD</t>
  </si>
  <si>
    <t xml:space="preserve">BR23500880001102021</t>
  </si>
  <si>
    <t xml:space="preserve">DOSAPATI RAMU</t>
  </si>
  <si>
    <t xml:space="preserve">BR34400619701102021</t>
  </si>
  <si>
    <t xml:space="preserve">DOSAPATI VIJAYA</t>
  </si>
  <si>
    <t xml:space="preserve">BR87051262001102021</t>
  </si>
  <si>
    <t xml:space="preserve">SUJANI  VASIREDDI</t>
  </si>
  <si>
    <t xml:space="preserve">500062</t>
  </si>
  <si>
    <t xml:space="preserve">BR02705819801102021</t>
  </si>
  <si>
    <t xml:space="preserve">MEENAL MISHRA</t>
  </si>
  <si>
    <t xml:space="preserve">500063</t>
  </si>
  <si>
    <t xml:space="preserve">BR83881473201102021</t>
  </si>
  <si>
    <t xml:space="preserve">NEETI VIPUL SHAH</t>
  </si>
  <si>
    <t xml:space="preserve">BR84878732201102021</t>
  </si>
  <si>
    <t xml:space="preserve">ASHRUTI VIPUL SHAH</t>
  </si>
  <si>
    <t xml:space="preserve">BR84878777801102021</t>
  </si>
  <si>
    <t xml:space="preserve">HARILAL VELJI SHAH</t>
  </si>
  <si>
    <t xml:space="preserve">BR84878778201102021</t>
  </si>
  <si>
    <t xml:space="preserve">MOHD.QAMARUZZAMAN</t>
  </si>
  <si>
    <t xml:space="preserve">500064</t>
  </si>
  <si>
    <t xml:space="preserve">BR00804458501102021</t>
  </si>
  <si>
    <t xml:space="preserve">EDULAKANTI PRABHAKER GOUD</t>
  </si>
  <si>
    <t xml:space="preserve">500065</t>
  </si>
  <si>
    <t xml:space="preserve">BR85731702101102021</t>
  </si>
  <si>
    <t xml:space="preserve">JANARDHAN MERGOJU</t>
  </si>
  <si>
    <t xml:space="preserve">501510</t>
  </si>
  <si>
    <t xml:space="preserve">BR00803576801102021</t>
  </si>
  <si>
    <t xml:space="preserve">JAGDISH RAM SUTAR</t>
  </si>
  <si>
    <t xml:space="preserve">503001</t>
  </si>
  <si>
    <t xml:space="preserve">BR29100070101102021</t>
  </si>
  <si>
    <t xml:space="preserve">SPHURTI VIVEK BHALERAO</t>
  </si>
  <si>
    <t xml:space="preserve">BR85561475301102021</t>
  </si>
  <si>
    <t xml:space="preserve">BABU BACHU</t>
  </si>
  <si>
    <t xml:space="preserve">504001</t>
  </si>
  <si>
    <t xml:space="preserve">BR84281835401102021</t>
  </si>
  <si>
    <t xml:space="preserve">SRISANDHYA KOKA</t>
  </si>
  <si>
    <t xml:space="preserve">505001</t>
  </si>
  <si>
    <t xml:space="preserve">BR28901466201102021</t>
  </si>
  <si>
    <t xml:space="preserve">SAROJINI DEVI VONTERI</t>
  </si>
  <si>
    <t xml:space="preserve">BR29000986801102021</t>
  </si>
  <si>
    <t xml:space="preserve">BHOOM REDDY VONTERI</t>
  </si>
  <si>
    <t xml:space="preserve">BR29000987601102021</t>
  </si>
  <si>
    <t xml:space="preserve">MD RAFI</t>
  </si>
  <si>
    <t xml:space="preserve">506003</t>
  </si>
  <si>
    <t xml:space="preserve">BR84898165201102021</t>
  </si>
  <si>
    <t xml:space="preserve">MURALI KRISHNA LEDALLA</t>
  </si>
  <si>
    <t xml:space="preserve">506013</t>
  </si>
  <si>
    <t xml:space="preserve">BR00814689801102021</t>
  </si>
  <si>
    <t xml:space="preserve">THAMMINENI RAJA KUMARI</t>
  </si>
  <si>
    <t xml:space="preserve">515001</t>
  </si>
  <si>
    <t xml:space="preserve">BR19403229701102021</t>
  </si>
  <si>
    <t xml:space="preserve">SRINIVASULU PAYYAVULA</t>
  </si>
  <si>
    <t xml:space="preserve">515004</t>
  </si>
  <si>
    <t xml:space="preserve">BR84385009101102021</t>
  </si>
  <si>
    <t xml:space="preserve">GAVIREDDYGARI MEGHANA</t>
  </si>
  <si>
    <t xml:space="preserve">BR84448401801102021</t>
  </si>
  <si>
    <t xml:space="preserve">SHAIK JAFFAR VALI</t>
  </si>
  <si>
    <t xml:space="preserve">515411</t>
  </si>
  <si>
    <t xml:space="preserve">BR87058554901102021</t>
  </si>
  <si>
    <t xml:space="preserve">RANI PRAMEELA YALAMANCHILI</t>
  </si>
  <si>
    <t xml:space="preserve">520001</t>
  </si>
  <si>
    <t xml:space="preserve">BR84355677201102021</t>
  </si>
  <si>
    <t xml:space="preserve">RAMESH KUMAR JAIN</t>
  </si>
  <si>
    <t xml:space="preserve">BR85084465401102021</t>
  </si>
  <si>
    <t xml:space="preserve">VENKATESWARA RAO BORRA</t>
  </si>
  <si>
    <t xml:space="preserve">520002</t>
  </si>
  <si>
    <t xml:space="preserve">BR84408149901102021</t>
  </si>
  <si>
    <t xml:space="preserve">SONTI VENKAT SAI</t>
  </si>
  <si>
    <t xml:space="preserve">520003</t>
  </si>
  <si>
    <t xml:space="preserve">BR89412928701102021</t>
  </si>
  <si>
    <t xml:space="preserve">GUVVALA RAJASEKHARA REDDY</t>
  </si>
  <si>
    <t xml:space="preserve">BR06900054501102021</t>
  </si>
  <si>
    <t xml:space="preserve">VITHALDAS AGARWAL</t>
  </si>
  <si>
    <t xml:space="preserve">BR00802832301102021</t>
  </si>
  <si>
    <t xml:space="preserve">CHINCHOD DAMODAR REDDY</t>
  </si>
  <si>
    <t xml:space="preserve">BR00806622101102021</t>
  </si>
  <si>
    <t xml:space="preserve">PUTTAMREDDY ANNAPURNA</t>
  </si>
  <si>
    <t xml:space="preserve">BR00806952201102021</t>
  </si>
  <si>
    <t xml:space="preserve">SOMARAJU BHUPATIRAJU</t>
  </si>
  <si>
    <t xml:space="preserve">BR00807002901102021</t>
  </si>
  <si>
    <t xml:space="preserve">CHALLA SOUMYA</t>
  </si>
  <si>
    <t xml:space="preserve">BR00809014001102021</t>
  </si>
  <si>
    <t xml:space="preserve">BOLLINENI SUJATHA</t>
  </si>
  <si>
    <t xml:space="preserve">BR00812174201102021</t>
  </si>
  <si>
    <t xml:space="preserve">KOLLUKUDURU VEERA REDDY</t>
  </si>
  <si>
    <t xml:space="preserve">BR00812534301102021</t>
  </si>
  <si>
    <t xml:space="preserve">KANDIMALLA KUMAR VENKATA NAGA PRASAD</t>
  </si>
  <si>
    <t xml:space="preserve">BR00814604701102021</t>
  </si>
  <si>
    <t xml:space="preserve">DIGGIREDDY SATYANARAYAN REDDY</t>
  </si>
  <si>
    <t xml:space="preserve">BR00820101301102021</t>
  </si>
  <si>
    <t xml:space="preserve">MALATHI LATHA BANDARLA</t>
  </si>
  <si>
    <t xml:space="preserve">BR00821099601102021</t>
  </si>
  <si>
    <t xml:space="preserve">VEERENDRANATH YENDAMURI</t>
  </si>
  <si>
    <t xml:space="preserve">BR00823106901102021</t>
  </si>
  <si>
    <t xml:space="preserve">BODDAPATY RADHA KUMARI</t>
  </si>
  <si>
    <t xml:space="preserve">BR03003052101102021</t>
  </si>
  <si>
    <t xml:space="preserve">C RAMA DEVI</t>
  </si>
  <si>
    <t xml:space="preserve">BR07003828501102021</t>
  </si>
  <si>
    <t xml:space="preserve">RAVINDER  DHANTURI</t>
  </si>
  <si>
    <t xml:space="preserve">BR42500011001102021</t>
  </si>
  <si>
    <t xml:space="preserve">SYED WARIS SAADUDDIN</t>
  </si>
  <si>
    <t xml:space="preserve">BR51500064801102021</t>
  </si>
  <si>
    <t xml:space="preserve">GUNDALA KRISHNAVENI</t>
  </si>
  <si>
    <t xml:space="preserve">BR51500074101102021</t>
  </si>
  <si>
    <t xml:space="preserve">G SUBRAMANYAM</t>
  </si>
  <si>
    <t xml:space="preserve">BR51500074301102021</t>
  </si>
  <si>
    <t xml:space="preserve">NISHAT KHAN</t>
  </si>
  <si>
    <t xml:space="preserve">BR51500224601102021</t>
  </si>
  <si>
    <t xml:space="preserve">MADHAVI PENTYALA</t>
  </si>
  <si>
    <t xml:space="preserve">BR51500227501102021</t>
  </si>
  <si>
    <t xml:space="preserve">YERABAKA KRISHNA SINDURI REDDY</t>
  </si>
  <si>
    <t xml:space="preserve">BR83318804401102021</t>
  </si>
  <si>
    <t xml:space="preserve">SANJAY V JESRANI</t>
  </si>
  <si>
    <t xml:space="preserve">BR83720349901102021</t>
  </si>
  <si>
    <t xml:space="preserve">VIMLA KAPUR</t>
  </si>
  <si>
    <t xml:space="preserve">BR83903239701102021</t>
  </si>
  <si>
    <t xml:space="preserve">KOPPOLU PRABHAKAR REDDY</t>
  </si>
  <si>
    <t xml:space="preserve">BR83961628001102021</t>
  </si>
  <si>
    <t xml:space="preserve">KOTESWARA RAO POTINENI</t>
  </si>
  <si>
    <t xml:space="preserve">BR83962537301102021</t>
  </si>
  <si>
    <t xml:space="preserve">DEVANAPALLI AARYA U/G DEVANAPALLI RAMAYAGARI ANIL KUMAR</t>
  </si>
  <si>
    <t xml:space="preserve">BR84203642401102021</t>
  </si>
  <si>
    <t xml:space="preserve">KIRPA RAJ MATHUR (HUF)</t>
  </si>
  <si>
    <t xml:space="preserve">BR84494851701102021</t>
  </si>
  <si>
    <t xml:space="preserve">SUBBA LAXMI BHUPATHIRAJU</t>
  </si>
  <si>
    <t xml:space="preserve">BR84546815601102021</t>
  </si>
  <si>
    <t xml:space="preserve">ANURAAG SINHA</t>
  </si>
  <si>
    <t xml:space="preserve">BR84953635001102021</t>
  </si>
  <si>
    <t xml:space="preserve">JOGINIPALLY SANTOSH KUMAR</t>
  </si>
  <si>
    <t xml:space="preserve">BR84988439001102021</t>
  </si>
  <si>
    <t xml:space="preserve">PATURI KRISHNA KUMARI</t>
  </si>
  <si>
    <t xml:space="preserve">BR85074098101102021</t>
  </si>
  <si>
    <t xml:space="preserve">YAKKALA HARI CHANDANA</t>
  </si>
  <si>
    <t xml:space="preserve">BR85104963801102021</t>
  </si>
  <si>
    <t xml:space="preserve">VIDYA REDDY KAVALIREDDY</t>
  </si>
  <si>
    <t xml:space="preserve">BR85154979201102021</t>
  </si>
  <si>
    <t xml:space="preserve">YAKKALA SAIMANIKANTA KARTIK</t>
  </si>
  <si>
    <t xml:space="preserve">BR85426473201102021</t>
  </si>
  <si>
    <t xml:space="preserve">NIDHI AGARWAL</t>
  </si>
  <si>
    <t xml:space="preserve">BR85567129101102021</t>
  </si>
  <si>
    <t xml:space="preserve">ANJANA  SANGHI</t>
  </si>
  <si>
    <t xml:space="preserve">BR85686718501102021</t>
  </si>
  <si>
    <t xml:space="preserve">VELICHETI TANHAI</t>
  </si>
  <si>
    <t xml:space="preserve">BR86235092101102021</t>
  </si>
  <si>
    <t xml:space="preserve">TRISHA AGARWAL U/G MUKESH AGARWAL</t>
  </si>
  <si>
    <t xml:space="preserve">BR86525073901102021</t>
  </si>
  <si>
    <t xml:space="preserve">ISHIKA AGARWAL</t>
  </si>
  <si>
    <t xml:space="preserve">BR86525497901102021</t>
  </si>
  <si>
    <t xml:space="preserve">FARIDA BANOO ARIF RAJAN</t>
  </si>
  <si>
    <t xml:space="preserve">BR87386587701102021</t>
  </si>
  <si>
    <t xml:space="preserve">ANAYA TIWARI U/G ABHISHEK TIWARI</t>
  </si>
  <si>
    <t xml:space="preserve">BR87596334001102021</t>
  </si>
  <si>
    <t xml:space="preserve">PRADEEP ANANT PHANSE</t>
  </si>
  <si>
    <t xml:space="preserve">BR87741822101102021</t>
  </si>
  <si>
    <t xml:space="preserve">KATHERSETTI JAGANNADHA RAO</t>
  </si>
  <si>
    <t xml:space="preserve">BR87767919401102021</t>
  </si>
  <si>
    <t xml:space="preserve">INDIRAVATHI MALAYANUR</t>
  </si>
  <si>
    <t xml:space="preserve">500035</t>
  </si>
  <si>
    <t xml:space="preserve">BR00803801201102021</t>
  </si>
  <si>
    <t xml:space="preserve">ARUNDHATI VUPPALA</t>
  </si>
  <si>
    <t xml:space="preserve">BR85575931001102021</t>
  </si>
  <si>
    <t xml:space="preserve">SYED LAIQ AHMED</t>
  </si>
  <si>
    <t xml:space="preserve">BR23500961801102021</t>
  </si>
  <si>
    <t xml:space="preserve">SRIMANNARAYANA GUDIPATI</t>
  </si>
  <si>
    <t xml:space="preserve">BR23500998201102021</t>
  </si>
  <si>
    <t xml:space="preserve">RAVULA NAVEENA</t>
  </si>
  <si>
    <t xml:space="preserve">BR23501309801102021</t>
  </si>
  <si>
    <t xml:space="preserve">CHERUKURU NAGANAN CHARAYYA</t>
  </si>
  <si>
    <t xml:space="preserve">BR23501315601102021</t>
  </si>
  <si>
    <t xml:space="preserve">GHORI MOHAMMED MOINUDDIN</t>
  </si>
  <si>
    <t xml:space="preserve">BR23501416701102021</t>
  </si>
  <si>
    <t xml:space="preserve">MANDA SRILATHA REDDY</t>
  </si>
  <si>
    <t xml:space="preserve">BR83676645101102021</t>
  </si>
  <si>
    <t xml:space="preserve">PARMINDER SINGH JAGGI</t>
  </si>
  <si>
    <t xml:space="preserve">BR07200052001102021</t>
  </si>
  <si>
    <t xml:space="preserve">RUPARK SARSWAT</t>
  </si>
  <si>
    <t xml:space="preserve">BR07202345601102021</t>
  </si>
  <si>
    <t xml:space="preserve">V.PADMANABA BHAT</t>
  </si>
  <si>
    <t xml:space="preserve">560049</t>
  </si>
  <si>
    <t xml:space="preserve">BR07401543301102021</t>
  </si>
  <si>
    <t xml:space="preserve">EULA RODRIGUES</t>
  </si>
  <si>
    <t xml:space="preserve">BR07700600601102021</t>
  </si>
  <si>
    <t xml:space="preserve">BIPINCHANDRA R PARIKH</t>
  </si>
  <si>
    <t xml:space="preserve">BR08002970001102021</t>
  </si>
  <si>
    <t xml:space="preserve">BHUSHAN K. VARTAK</t>
  </si>
  <si>
    <t xml:space="preserve">400091</t>
  </si>
  <si>
    <t xml:space="preserve">BR08700140601102021</t>
  </si>
  <si>
    <t xml:space="preserve">JAYSHRI RAMESH THAKKAR</t>
  </si>
  <si>
    <t xml:space="preserve">BR10800000701102021</t>
  </si>
  <si>
    <t xml:space="preserve">SUMITA ATUL GOSRANI</t>
  </si>
  <si>
    <t xml:space="preserve">BR10800290701102021</t>
  </si>
  <si>
    <t xml:space="preserve">SHIRLEY JATHANNA</t>
  </si>
  <si>
    <t xml:space="preserve">BR10800913501102021</t>
  </si>
  <si>
    <t xml:space="preserve">AANCHAL MAHESH MOOLCHANDANI</t>
  </si>
  <si>
    <t xml:space="preserve">BR11000594401102021</t>
  </si>
  <si>
    <t xml:space="preserve">PRAKASH GOPALKRISHNA PAI</t>
  </si>
  <si>
    <t xml:space="preserve">BR11100508001102021</t>
  </si>
  <si>
    <t xml:space="preserve">SUSHILA JAIN</t>
  </si>
  <si>
    <t xml:space="preserve">BR11101280201102021</t>
  </si>
  <si>
    <t xml:space="preserve">KRISHNANKUTTY L</t>
  </si>
  <si>
    <t xml:space="preserve">BR11302001301102021</t>
  </si>
  <si>
    <t xml:space="preserve">KAUMUDI WORAH</t>
  </si>
  <si>
    <t xml:space="preserve">BR17200207601102021</t>
  </si>
  <si>
    <t xml:space="preserve">RADHESHYAM K TEKCHANDANI</t>
  </si>
  <si>
    <t xml:space="preserve">BR17800041301102021</t>
  </si>
  <si>
    <t xml:space="preserve">PUSHPINDER OBERAI</t>
  </si>
  <si>
    <t xml:space="preserve">BR18600610101102021</t>
  </si>
  <si>
    <t xml:space="preserve">BIJAY KUMAR SUREKA</t>
  </si>
  <si>
    <t xml:space="preserve">BR19100257201102021</t>
  </si>
  <si>
    <t xml:space="preserve">MANOJ KUMAR MATHUR</t>
  </si>
  <si>
    <t xml:space="preserve">BR24528085501102021</t>
  </si>
  <si>
    <t xml:space="preserve">PREMANANDA PURSHOTAM KINI</t>
  </si>
  <si>
    <t xml:space="preserve">BR24600000401102021</t>
  </si>
  <si>
    <t xml:space="preserve">JIJU M PILLAI</t>
  </si>
  <si>
    <t xml:space="preserve">BR24601007101102021</t>
  </si>
  <si>
    <t xml:space="preserve">TUPIL PARTHASARATHI VASANTH</t>
  </si>
  <si>
    <t xml:space="preserve">BR30000192801102021</t>
  </si>
  <si>
    <t xml:space="preserve">ARVIND GOPALRAO KULKARNI</t>
  </si>
  <si>
    <t xml:space="preserve">BR37300409201102021</t>
  </si>
  <si>
    <t xml:space="preserve">CAPT SHAROOKH PHIROZE DALAL</t>
  </si>
  <si>
    <t xml:space="preserve">BR57100091601102021</t>
  </si>
  <si>
    <t xml:space="preserve">ARTI RATHI</t>
  </si>
  <si>
    <t xml:space="preserve">BR75500066601102021</t>
  </si>
  <si>
    <t xml:space="preserve">VARNIKA GARG</t>
  </si>
  <si>
    <t xml:space="preserve">BR83167524401102021</t>
  </si>
  <si>
    <t xml:space="preserve">KIRTIBEN SUBHASHCHANDRA PATEL</t>
  </si>
  <si>
    <t xml:space="preserve">BR83239165601102021</t>
  </si>
  <si>
    <t xml:space="preserve">ANEEK DHAR</t>
  </si>
  <si>
    <t xml:space="preserve">BR83255240101102021</t>
  </si>
  <si>
    <t xml:space="preserve">SATYENDRA YADAV</t>
  </si>
  <si>
    <t xml:space="preserve">492006</t>
  </si>
  <si>
    <t xml:space="preserve">BR83262401001102021</t>
  </si>
  <si>
    <t xml:space="preserve">RUPDIP GUHA</t>
  </si>
  <si>
    <t xml:space="preserve">BR83488433401102021</t>
  </si>
  <si>
    <t xml:space="preserve">LATIKA BHUPENDRA TARKAR</t>
  </si>
  <si>
    <t xml:space="preserve">BR83687893501102021</t>
  </si>
  <si>
    <t xml:space="preserve">NITIGNA BHAVIR POPAWALA</t>
  </si>
  <si>
    <t xml:space="preserve">BR83697835701102021</t>
  </si>
  <si>
    <t xml:space="preserve">MURARI KANTHARAJ</t>
  </si>
  <si>
    <t xml:space="preserve">BR83699906601102021</t>
  </si>
  <si>
    <t xml:space="preserve">DEEPAK VENUGOPALAN</t>
  </si>
  <si>
    <t xml:space="preserve">BR83702156901102021</t>
  </si>
  <si>
    <t xml:space="preserve">ANJU GOEL</t>
  </si>
  <si>
    <t xml:space="preserve">BR83743494401102021</t>
  </si>
  <si>
    <t xml:space="preserve">VANSHIKA DINESH RAKHIYANI</t>
  </si>
  <si>
    <t xml:space="preserve">BR83782860001102021</t>
  </si>
  <si>
    <t xml:space="preserve">VISHAL KUMAR DEV</t>
  </si>
  <si>
    <t xml:space="preserve">BR83833694501102021</t>
  </si>
  <si>
    <t xml:space="preserve">PREM SHANKER</t>
  </si>
  <si>
    <t xml:space="preserve">BR83843369201102021</t>
  </si>
  <si>
    <t xml:space="preserve">KEDAR PRABHAKAR RAUT</t>
  </si>
  <si>
    <t xml:space="preserve">BR83847151901102021</t>
  </si>
  <si>
    <t xml:space="preserve">MAHADEV KRIPAL DHALANI</t>
  </si>
  <si>
    <t xml:space="preserve">BR83864966001102021</t>
  </si>
  <si>
    <t xml:space="preserve">C N MAHESWARI</t>
  </si>
  <si>
    <t xml:space="preserve">570001</t>
  </si>
  <si>
    <t xml:space="preserve">BR83992300601102021</t>
  </si>
  <si>
    <t xml:space="preserve">BALAJI SRINIVASAN</t>
  </si>
  <si>
    <t xml:space="preserve">BR84216188801102021</t>
  </si>
  <si>
    <t xml:space="preserve">SAROJA RADHAKRISHNAN</t>
  </si>
  <si>
    <t xml:space="preserve">BR84272943501102021</t>
  </si>
  <si>
    <t xml:space="preserve">ANITA JAIN</t>
  </si>
  <si>
    <t xml:space="preserve">BR84312413001102021</t>
  </si>
  <si>
    <t xml:space="preserve">ANUSHEEL MUNSHI</t>
  </si>
  <si>
    <t xml:space="preserve">BR84531455201102021</t>
  </si>
  <si>
    <t xml:space="preserve">ANURADHA AMIT PAREEK</t>
  </si>
  <si>
    <t xml:space="preserve">BR84549268801102021</t>
  </si>
  <si>
    <t xml:space="preserve">PRANALI  SUDEEP PADALKAR</t>
  </si>
  <si>
    <t xml:space="preserve">BR84859933701102021</t>
  </si>
  <si>
    <t xml:space="preserve">HIMANSHU ARORA</t>
  </si>
  <si>
    <t xml:space="preserve">BR85029304101102021</t>
  </si>
  <si>
    <t xml:space="preserve">REDDY ESWARA GOURI SANKARA RAO</t>
  </si>
  <si>
    <t xml:space="preserve">522007</t>
  </si>
  <si>
    <t xml:space="preserve">BR85164198201102021</t>
  </si>
  <si>
    <t xml:space="preserve">ELAVALA BHANU PREATHAM REDDY</t>
  </si>
  <si>
    <t xml:space="preserve">523272</t>
  </si>
  <si>
    <t xml:space="preserve">BR85264699101102021</t>
  </si>
  <si>
    <t xml:space="preserve">NEEHARIKA JANA</t>
  </si>
  <si>
    <t xml:space="preserve">BR85671875801102021</t>
  </si>
  <si>
    <t xml:space="preserve">SUMALATHA KOTTIGANAL PALAKSHI GOUD</t>
  </si>
  <si>
    <t xml:space="preserve">BR85676694001102021</t>
  </si>
  <si>
    <t xml:space="preserve">MANOHAR LAL K NARANG</t>
  </si>
  <si>
    <t xml:space="preserve">BR87521326901102021</t>
  </si>
  <si>
    <t xml:space="preserve">HIMAL NAIMISH SHAH</t>
  </si>
  <si>
    <t xml:space="preserve">BR87596627601102021</t>
  </si>
  <si>
    <t xml:space="preserve">ANURAG AGARWAL</t>
  </si>
  <si>
    <t xml:space="preserve">BR84842270501102021</t>
  </si>
  <si>
    <t xml:space="preserve">DINESH KUMAR BIST</t>
  </si>
  <si>
    <t xml:space="preserve">BR01501660601102021</t>
  </si>
  <si>
    <t xml:space="preserve">ASHOK GOYAL</t>
  </si>
  <si>
    <t xml:space="preserve">BR00704724301102021</t>
  </si>
  <si>
    <t xml:space="preserve">RAMNIKLAL KALIDAS MEHTA</t>
  </si>
  <si>
    <t xml:space="preserve">BR00402968301102021</t>
  </si>
  <si>
    <t xml:space="preserve">CHETAN KRISHNA MEHRA</t>
  </si>
  <si>
    <t xml:space="preserve">BR00411074501102021</t>
  </si>
  <si>
    <t xml:space="preserve">NIRA MEHTA</t>
  </si>
  <si>
    <t xml:space="preserve">BR65300282101102021</t>
  </si>
  <si>
    <t xml:space="preserve">RISHI BIYANI</t>
  </si>
  <si>
    <t xml:space="preserve">BR02803717401102021</t>
  </si>
  <si>
    <t xml:space="preserve">LATIFA TAHER TYABJI</t>
  </si>
  <si>
    <t xml:space="preserve">BR00438336501102021</t>
  </si>
  <si>
    <t xml:space="preserve">JAGDISH AMRITLAL SHAH</t>
  </si>
  <si>
    <t xml:space="preserve">BR23302507101102021</t>
  </si>
  <si>
    <t xml:space="preserve">PANNA BANKIM VISSANJI</t>
  </si>
  <si>
    <t xml:space="preserve">BR84152672901102021</t>
  </si>
  <si>
    <t xml:space="preserve">BANKIM HAMIR VISSANJI</t>
  </si>
  <si>
    <t xml:space="preserve">BR84152673101102021</t>
  </si>
  <si>
    <t xml:space="preserve">HORMAZDIAR H SANTOKE</t>
  </si>
  <si>
    <t xml:space="preserve">BR02800481801102021</t>
  </si>
  <si>
    <t xml:space="preserve">HEENA ANAND CHANDAN</t>
  </si>
  <si>
    <t xml:space="preserve">P D HINDUJA MARG,KHAR (W)  MUMBAI</t>
  </si>
  <si>
    <t xml:space="preserve">BR02800429501102021</t>
  </si>
  <si>
    <t xml:space="preserve">KUSHAL  PAL  SINGH</t>
  </si>
  <si>
    <t xml:space="preserve">BR02000026401102021</t>
  </si>
  <si>
    <t xml:space="preserve">VISHAL MATHUR</t>
  </si>
  <si>
    <t xml:space="preserve">BR07201553501102021</t>
  </si>
  <si>
    <t xml:space="preserve">NINA NITIN SHAH</t>
  </si>
  <si>
    <t xml:space="preserve">BR01800478901102021</t>
  </si>
  <si>
    <t xml:space="preserve">SURESH VALCHAND MEHTA</t>
  </si>
  <si>
    <t xml:space="preserve">BR01801015401102021</t>
  </si>
  <si>
    <t xml:space="preserve">SUBHASH MOKAL</t>
  </si>
  <si>
    <t xml:space="preserve">BR01801189801102021</t>
  </si>
  <si>
    <t xml:space="preserve">RAMESH SHETTY</t>
  </si>
  <si>
    <t xml:space="preserve">BR85680934101102021</t>
  </si>
  <si>
    <t xml:space="preserve">NIRAV JAGDISH SAMPAT</t>
  </si>
  <si>
    <t xml:space="preserve">BR00401096801102021</t>
  </si>
  <si>
    <t xml:space="preserve">GAUTAM GANESH GULVADI</t>
  </si>
  <si>
    <t xml:space="preserve">BR84967860601102021</t>
  </si>
  <si>
    <t xml:space="preserve">SHRIDHAR ACHYUTRAO DESAI</t>
  </si>
  <si>
    <t xml:space="preserve">BR12500811401102021</t>
  </si>
  <si>
    <t xml:space="preserve">PRASHANT DATTATRAY DESHPANDE</t>
  </si>
  <si>
    <t xml:space="preserve">BR84757531301102021</t>
  </si>
  <si>
    <t xml:space="preserve">D COSTA  GRENVILLE</t>
  </si>
  <si>
    <t xml:space="preserve">BR00800099801102021</t>
  </si>
  <si>
    <t xml:space="preserve">SHALABH NIRMAL KUMAR JAIN</t>
  </si>
  <si>
    <t xml:space="preserve">BR13105384901102021</t>
  </si>
  <si>
    <t xml:space="preserve">NARIENKADU MOHANRANGAM GOVARDHAN</t>
  </si>
  <si>
    <t xml:space="preserve">BR22700319101102021</t>
  </si>
  <si>
    <t xml:space="preserve">ANANDKUMAR VITTAL</t>
  </si>
  <si>
    <t xml:space="preserve">BR19401958301102021</t>
  </si>
  <si>
    <t xml:space="preserve">NARAYANASWAMY  VENKATESH</t>
  </si>
  <si>
    <t xml:space="preserve">BR09403522601102021</t>
  </si>
  <si>
    <t xml:space="preserve">SHEETAL SHARAD MEHTA</t>
  </si>
  <si>
    <t xml:space="preserve">560102</t>
  </si>
  <si>
    <t xml:space="preserve">BR85012227401102021</t>
  </si>
  <si>
    <t xml:space="preserve">SRI HARI NARAYANA RAJU PENUMATSA</t>
  </si>
  <si>
    <t xml:space="preserve">600040</t>
  </si>
  <si>
    <t xml:space="preserve">BR01400092801102021</t>
  </si>
  <si>
    <t xml:space="preserve">MOHAN R</t>
  </si>
  <si>
    <t xml:space="preserve">600101</t>
  </si>
  <si>
    <t xml:space="preserve">BR85329899101102021</t>
  </si>
  <si>
    <t xml:space="preserve">PATEL KIRITKUMAR</t>
  </si>
  <si>
    <t xml:space="preserve">BR00301382901102021</t>
  </si>
  <si>
    <t xml:space="preserve">MUSTUFA ABDULMOAIYAD RANGWALA</t>
  </si>
  <si>
    <t xml:space="preserve">BR00301572501102021</t>
  </si>
  <si>
    <t xml:space="preserve">HEMENDRAKUMAR C SHAH</t>
  </si>
  <si>
    <t xml:space="preserve">BR00301750101102021</t>
  </si>
  <si>
    <t xml:space="preserve">NAROTTAM KUMAR NANDLAL SHARMA</t>
  </si>
  <si>
    <t xml:space="preserve">BR00431981501102021</t>
  </si>
  <si>
    <t xml:space="preserve">RAVI JAJEE</t>
  </si>
  <si>
    <t xml:space="preserve">500027</t>
  </si>
  <si>
    <t xml:space="preserve">BR00806759301102021</t>
  </si>
  <si>
    <t xml:space="preserve">SARASWATI CHOWDHURI</t>
  </si>
  <si>
    <t xml:space="preserve">BR01100021401102021</t>
  </si>
  <si>
    <t xml:space="preserve">DIPAKBHAI SHAH</t>
  </si>
  <si>
    <t xml:space="preserve">,VADODARA</t>
  </si>
  <si>
    <t xml:space="preserve">BR01300005101102021</t>
  </si>
  <si>
    <t xml:space="preserve">VAIDYA JAYANT PURUSHOTTAM</t>
  </si>
  <si>
    <t xml:space="preserve">BR01300419401102021</t>
  </si>
  <si>
    <t xml:space="preserve">GANDHI GITABEN</t>
  </si>
  <si>
    <t xml:space="preserve">BR01301740601102021</t>
  </si>
  <si>
    <t xml:space="preserve">C REVATHI</t>
  </si>
  <si>
    <t xml:space="preserve">BR01400031901102021</t>
  </si>
  <si>
    <t xml:space="preserve">SAURABH SIDDHARTH BATRA</t>
  </si>
  <si>
    <t xml:space="preserve">BR01501050501102021</t>
  </si>
  <si>
    <t xml:space="preserve">DINABEN PRAMODKUMAR PATEL</t>
  </si>
  <si>
    <t xml:space="preserve">BR85387925001102021</t>
  </si>
  <si>
    <t xml:space="preserve">MAYANK BHUSHAN PATHAK (HUF)</t>
  </si>
  <si>
    <t xml:space="preserve">BR85389581601102021</t>
  </si>
  <si>
    <t xml:space="preserve">PRIYANKA PARAG VORA</t>
  </si>
  <si>
    <t xml:space="preserve">BR85390536501102021</t>
  </si>
  <si>
    <t xml:space="preserve">MANOJ SHAMRAO MOHITE</t>
  </si>
  <si>
    <t xml:space="preserve">BR85393628001102021</t>
  </si>
  <si>
    <t xml:space="preserve">ASHA  TANDON</t>
  </si>
  <si>
    <t xml:space="preserve">BR85244522801102021</t>
  </si>
  <si>
    <t xml:space="preserve">ROHIT SINGH</t>
  </si>
  <si>
    <t xml:space="preserve">BR85246150901102021</t>
  </si>
  <si>
    <t xml:space="preserve">PRABHJOT SINGH BHINDER</t>
  </si>
  <si>
    <t xml:space="preserve">BR85246196001102021</t>
  </si>
  <si>
    <t xml:space="preserve">RADHIKA PRAKASH</t>
  </si>
  <si>
    <t xml:space="preserve">BR85249551501102021</t>
  </si>
  <si>
    <t xml:space="preserve">UPASANA NALLARI</t>
  </si>
  <si>
    <t xml:space="preserve">BR85250416401102021</t>
  </si>
  <si>
    <t xml:space="preserve">YASH SUNIL JOSHI</t>
  </si>
  <si>
    <t xml:space="preserve">BR85259317501102021</t>
  </si>
  <si>
    <t xml:space="preserve">RITESH SUNIL JOSHI</t>
  </si>
  <si>
    <t xml:space="preserve">BR85259743001102021</t>
  </si>
  <si>
    <t xml:space="preserve">RANJAN KUMAR SINGH</t>
  </si>
  <si>
    <t xml:space="preserve">BR85262849001102021</t>
  </si>
  <si>
    <t xml:space="preserve">ANMOL NAGPAL S/O ARVIND NAGPAL</t>
  </si>
  <si>
    <t xml:space="preserve">BR85264208001102021</t>
  </si>
  <si>
    <t xml:space="preserve">SHEENA BHATNAGAR</t>
  </si>
  <si>
    <t xml:space="preserve">BR85265288601102021</t>
  </si>
  <si>
    <t xml:space="preserve">MOHIT SACHDEVA</t>
  </si>
  <si>
    <t xml:space="preserve">BR85269271501102021</t>
  </si>
  <si>
    <t xml:space="preserve">DIPAKBHAI DHANJIBHAI MAKANI</t>
  </si>
  <si>
    <t xml:space="preserve">BR85275363401102021</t>
  </si>
  <si>
    <t xml:space="preserve">LAKSHAY SINGHAL U/G RENUKA SINGHAL</t>
  </si>
  <si>
    <t xml:space="preserve">BR85276568201102021</t>
  </si>
  <si>
    <t xml:space="preserve">MANTHAN PATEL</t>
  </si>
  <si>
    <t xml:space="preserve">BR85276882601102021</t>
  </si>
  <si>
    <t xml:space="preserve">MINI JOY PLAMTHOTTATHIL</t>
  </si>
  <si>
    <t xml:space="preserve">BR85279263501102021</t>
  </si>
  <si>
    <t xml:space="preserve">BHARADWAJ SRIDHAR</t>
  </si>
  <si>
    <t xml:space="preserve">400074</t>
  </si>
  <si>
    <t xml:space="preserve">BR85281720101102021</t>
  </si>
  <si>
    <t xml:space="preserve">M S KRISHNAN</t>
  </si>
  <si>
    <t xml:space="preserve">BR85282599301102021</t>
  </si>
  <si>
    <t xml:space="preserve">PULKIT GUPTA</t>
  </si>
  <si>
    <t xml:space="preserve">BR85283187701102021</t>
  </si>
  <si>
    <t xml:space="preserve">YASHI AGARWAL</t>
  </si>
  <si>
    <t xml:space="preserve">208001</t>
  </si>
  <si>
    <t xml:space="preserve">BR85290849601102021</t>
  </si>
  <si>
    <t xml:space="preserve">MITUL PRAFUL PATEL</t>
  </si>
  <si>
    <t xml:space="preserve">BR85291042801102021</t>
  </si>
  <si>
    <t xml:space="preserve">JAYANTA KARMAKAR</t>
  </si>
  <si>
    <t xml:space="preserve">BR85291350501102021</t>
  </si>
  <si>
    <t xml:space="preserve">BUDDHADEB PAL</t>
  </si>
  <si>
    <t xml:space="preserve">BR85293824401102021</t>
  </si>
  <si>
    <t xml:space="preserve">SURANI BHUMIBEN PINAKINKUMAR</t>
  </si>
  <si>
    <t xml:space="preserve">BR85300196301102021</t>
  </si>
  <si>
    <t xml:space="preserve">PATEL HETA NIKUNJKUMAR</t>
  </si>
  <si>
    <t xml:space="preserve">BR85303829401102021</t>
  </si>
  <si>
    <t xml:space="preserve">SHEIK ABDUL KATHER MOHAMED IBRAHIM</t>
  </si>
  <si>
    <t xml:space="preserve">BR85303862501102021</t>
  </si>
  <si>
    <t xml:space="preserve">RAGHAV NANDYALA</t>
  </si>
  <si>
    <t xml:space="preserve">BR85307947001102021</t>
  </si>
  <si>
    <t xml:space="preserve">ADRIJA CHAKRABORTY</t>
  </si>
  <si>
    <t xml:space="preserve">BR85314348001102021</t>
  </si>
  <si>
    <t xml:space="preserve">NIJO MATHEW PANJIKARAN</t>
  </si>
  <si>
    <t xml:space="preserve">688539</t>
  </si>
  <si>
    <t xml:space="preserve">BR85318031201102021</t>
  </si>
  <si>
    <t xml:space="preserve">TAPAS RAYCHAUDHURY</t>
  </si>
  <si>
    <t xml:space="preserve">BR85323661601102021</t>
  </si>
  <si>
    <t xml:space="preserve">INDIRA  BADRINARAYAN</t>
  </si>
  <si>
    <t xml:space="preserve">BR85324532201102021</t>
  </si>
  <si>
    <t xml:space="preserve">SANJAY AGARWAL</t>
  </si>
  <si>
    <t xml:space="preserve">BR85324646501102021</t>
  </si>
  <si>
    <t xml:space="preserve">SRIRAMAIAH</t>
  </si>
  <si>
    <t xml:space="preserve">BR85324970001102021</t>
  </si>
  <si>
    <t xml:space="preserve">GURUNATH DATTATREYA SOMAN</t>
  </si>
  <si>
    <t xml:space="preserve">BR85328731901102021</t>
  </si>
  <si>
    <t xml:space="preserve">SMITA GURUNATH SOMAN</t>
  </si>
  <si>
    <t xml:space="preserve">BR85328732101102021</t>
  </si>
  <si>
    <t xml:space="preserve">GAUTAM KHANNA</t>
  </si>
  <si>
    <t xml:space="preserve">BR85329639301102021</t>
  </si>
  <si>
    <t xml:space="preserve">PRABHA</t>
  </si>
  <si>
    <t xml:space="preserve">600073</t>
  </si>
  <si>
    <t xml:space="preserve">BR85332612601102021</t>
  </si>
  <si>
    <t xml:space="preserve">BARGAVI NARAYANAN</t>
  </si>
  <si>
    <t xml:space="preserve">BR85338157501102021</t>
  </si>
  <si>
    <t xml:space="preserve">BHARGAVI BHARGAV GOR</t>
  </si>
  <si>
    <t xml:space="preserve">BR85346280701102021</t>
  </si>
  <si>
    <t xml:space="preserve">VIBHU AGNIHOTRI</t>
  </si>
  <si>
    <t xml:space="preserve">BR85350428601102021</t>
  </si>
  <si>
    <t xml:space="preserve">K P SHIVAPRASAD (HUF)</t>
  </si>
  <si>
    <t xml:space="preserve">BR85357603701102021</t>
  </si>
  <si>
    <t xml:space="preserve">VALJIBHAI HARJIBHAI BHADIYADRA</t>
  </si>
  <si>
    <t xml:space="preserve">394101</t>
  </si>
  <si>
    <t xml:space="preserve">BR85360311001102021</t>
  </si>
  <si>
    <t xml:space="preserve">ADITYA YATINDRAKUMAR SHARMA</t>
  </si>
  <si>
    <t xml:space="preserve">BR85364868801102021</t>
  </si>
  <si>
    <t xml:space="preserve">SURESHJI V THAKOR</t>
  </si>
  <si>
    <t xml:space="preserve">BR85366147701102021</t>
  </si>
  <si>
    <t xml:space="preserve">SUBASH CHANDER ARORA</t>
  </si>
  <si>
    <t xml:space="preserve">BR85366192001102021</t>
  </si>
  <si>
    <t xml:space="preserve">SHARDA  PANDAY</t>
  </si>
  <si>
    <t xml:space="preserve">BR85366611001102021</t>
  </si>
  <si>
    <t xml:space="preserve">AKENKUMAR S NAIK</t>
  </si>
  <si>
    <t xml:space="preserve">BR85376998301102021</t>
  </si>
  <si>
    <t xml:space="preserve">SHYAMAL SARKAR</t>
  </si>
  <si>
    <t xml:space="preserve">BR85384856301102021</t>
  </si>
  <si>
    <t xml:space="preserve">SANJOLY SINGHAL</t>
  </si>
  <si>
    <t xml:space="preserve">BR85387586801102021</t>
  </si>
  <si>
    <t xml:space="preserve">PRAMODBHAI KANTIBHAI PATEL</t>
  </si>
  <si>
    <t xml:space="preserve">BR85387924501102021</t>
  </si>
  <si>
    <t xml:space="preserve">VINU  MANI</t>
  </si>
  <si>
    <t xml:space="preserve">683108</t>
  </si>
  <si>
    <t xml:space="preserve">BR85350491401102021</t>
  </si>
  <si>
    <t xml:space="preserve">ASIT KUMAR MUKHERJEE</t>
  </si>
  <si>
    <t xml:space="preserve">BR85394764301102021</t>
  </si>
  <si>
    <t xml:space="preserve">KETA A VAISHNAV</t>
  </si>
  <si>
    <t xml:space="preserve">BR85394918301102021</t>
  </si>
  <si>
    <t xml:space="preserve">VASUNDHARA  DAHIYA</t>
  </si>
  <si>
    <t xml:space="preserve">BR85394996001102021</t>
  </si>
  <si>
    <t xml:space="preserve">ANKIT JAIN</t>
  </si>
  <si>
    <t xml:space="preserve">BR85395020701102021</t>
  </si>
  <si>
    <t xml:space="preserve">SONI KALPANA DIPAKKUMAR</t>
  </si>
  <si>
    <t xml:space="preserve">BR85395670601102021</t>
  </si>
  <si>
    <t xml:space="preserve">ARCHANA VIJAYAKUMAR</t>
  </si>
  <si>
    <t xml:space="preserve">BR85404629201102021</t>
  </si>
  <si>
    <t xml:space="preserve">ESHA ARORA</t>
  </si>
  <si>
    <t xml:space="preserve">BR85409316601102021</t>
  </si>
  <si>
    <t xml:space="preserve">PREETHAM UMAPATHI</t>
  </si>
  <si>
    <t xml:space="preserve">BR85415048801102021</t>
  </si>
  <si>
    <t xml:space="preserve">BALABHIM SHANKARRAO PAWAR</t>
  </si>
  <si>
    <t xml:space="preserve">BR85417954601102021</t>
  </si>
  <si>
    <t xml:space="preserve">AKAIDJOHAR ASAGAR ALI BOHARI</t>
  </si>
  <si>
    <t xml:space="preserve">425107</t>
  </si>
  <si>
    <t xml:space="preserve">BR85422333801102021</t>
  </si>
  <si>
    <t xml:space="preserve">SUNEETA LESTOR VAZ</t>
  </si>
  <si>
    <t xml:space="preserve">BR85423105301102021</t>
  </si>
  <si>
    <t xml:space="preserve">RAVINDRA JAGANNATH TARE</t>
  </si>
  <si>
    <t xml:space="preserve">BR85424646101102021</t>
  </si>
  <si>
    <t xml:space="preserve">RAMESH KUMAR DATTA</t>
  </si>
  <si>
    <t xml:space="preserve">BR85433042501102021</t>
  </si>
  <si>
    <t xml:space="preserve">VANGA SRIKANTH REDDY</t>
  </si>
  <si>
    <t xml:space="preserve">BR85433437301102021</t>
  </si>
  <si>
    <t xml:space="preserve">MADHUMITHA MUTHULINGACHI SIVARAJU</t>
  </si>
  <si>
    <t xml:space="preserve">BR85434200601102021</t>
  </si>
  <si>
    <t xml:space="preserve">PRADIP RANJAN GOSWAMI</t>
  </si>
  <si>
    <t xml:space="preserve">BR85437535601102021</t>
  </si>
  <si>
    <t xml:space="preserve">SHEETAL NITIN PATIL</t>
  </si>
  <si>
    <t xml:space="preserve">411039</t>
  </si>
  <si>
    <t xml:space="preserve">BR85438968001102021</t>
  </si>
  <si>
    <t xml:space="preserve">RITU SALHOTRA</t>
  </si>
  <si>
    <t xml:space="preserve">BR85439682001102021</t>
  </si>
  <si>
    <t xml:space="preserve">SWAPNIL BASMATKAR</t>
  </si>
  <si>
    <t xml:space="preserve">BR85443345001102021</t>
  </si>
  <si>
    <t xml:space="preserve">DIVYA MADUKAR SHETTY</t>
  </si>
  <si>
    <t xml:space="preserve">575019</t>
  </si>
  <si>
    <t xml:space="preserve">BR85444040701102021</t>
  </si>
  <si>
    <t xml:space="preserve">VIDYA PRABHU SANKAR</t>
  </si>
  <si>
    <t xml:space="preserve">BR85445194801102021</t>
  </si>
  <si>
    <t xml:space="preserve">DEOPURKAR SWAPNIL ANIL</t>
  </si>
  <si>
    <t xml:space="preserve">BR85457413001102021</t>
  </si>
  <si>
    <t xml:space="preserve">VIRENDRA KUMAR MUNJAL</t>
  </si>
  <si>
    <t xml:space="preserve">BR85466358601102021</t>
  </si>
  <si>
    <t xml:space="preserve">RAGHAV TAKKAR</t>
  </si>
  <si>
    <t xml:space="preserve">BR85467556901102021</t>
  </si>
  <si>
    <t xml:space="preserve">SHASHI BHUSHAN PRASAD</t>
  </si>
  <si>
    <t xml:space="preserve">800007</t>
  </si>
  <si>
    <t xml:space="preserve">BR85471533401102021</t>
  </si>
  <si>
    <t xml:space="preserve">BALIJA ALIVELU ANKITHA</t>
  </si>
  <si>
    <t xml:space="preserve">BR85473026401102021</t>
  </si>
  <si>
    <t xml:space="preserve">ANKIT NARENDRA GADA</t>
  </si>
  <si>
    <t xml:space="preserve">BR85474901201102021</t>
  </si>
  <si>
    <t xml:space="preserve">SUBODH  GUPTA</t>
  </si>
  <si>
    <t xml:space="preserve">474006</t>
  </si>
  <si>
    <t xml:space="preserve">BR85480477101102021</t>
  </si>
  <si>
    <t xml:space="preserve">VIPUL AGRAWAL</t>
  </si>
  <si>
    <t xml:space="preserve">BR85480579901102021</t>
  </si>
  <si>
    <t xml:space="preserve">NARENDRA SHIVAJIRAO KHADKE</t>
  </si>
  <si>
    <t xml:space="preserve">BR85484881301102021</t>
  </si>
  <si>
    <t xml:space="preserve">PRAVEEN  SHRINIVAS</t>
  </si>
  <si>
    <t xml:space="preserve">BR85486704101102021</t>
  </si>
  <si>
    <t xml:space="preserve">KATAKAM VENKATA RAMANA</t>
  </si>
  <si>
    <t xml:space="preserve">518004</t>
  </si>
  <si>
    <t xml:space="preserve">BR85487668801102021</t>
  </si>
  <si>
    <t xml:space="preserve">MONICA YADAV</t>
  </si>
  <si>
    <t xml:space="preserve">BR85494909601102021</t>
  </si>
  <si>
    <t xml:space="preserve">SRINIVASAN DESIKAN</t>
  </si>
  <si>
    <t xml:space="preserve">BR85501376201102021</t>
  </si>
  <si>
    <t xml:space="preserve">SHASHIKANT MISHRA</t>
  </si>
  <si>
    <t xml:space="preserve">BR85503939301102021</t>
  </si>
  <si>
    <t xml:space="preserve">SUBRAMANI  K</t>
  </si>
  <si>
    <t xml:space="preserve">BR85516402001102021</t>
  </si>
  <si>
    <t xml:space="preserve">SHAH KEJAL HARMES</t>
  </si>
  <si>
    <t xml:space="preserve">BR85517743701102021</t>
  </si>
  <si>
    <t xml:space="preserve">SHAH VISHAL</t>
  </si>
  <si>
    <t xml:space="preserve">390018</t>
  </si>
  <si>
    <t xml:space="preserve">BR85518846801102021</t>
  </si>
  <si>
    <t xml:space="preserve">APARAJEETA  DHURIA</t>
  </si>
  <si>
    <t xml:space="preserve">BR85520317001102021</t>
  </si>
  <si>
    <t xml:space="preserve">PRATHISHA THURAKA</t>
  </si>
  <si>
    <t xml:space="preserve">BR85524864801102021</t>
  </si>
  <si>
    <t xml:space="preserve">AMARDEEP SINGH KOHLI</t>
  </si>
  <si>
    <t xml:space="preserve">BR85539456101102021</t>
  </si>
  <si>
    <t xml:space="preserve">SARTHAK BHATIA</t>
  </si>
  <si>
    <t xml:space="preserve">BR85547866501102021</t>
  </si>
  <si>
    <t xml:space="preserve">AROOR ANKITHA RAO</t>
  </si>
  <si>
    <t xml:space="preserve">BR85548005601102021</t>
  </si>
  <si>
    <t xml:space="preserve">VAIBHAV JAIN</t>
  </si>
  <si>
    <t xml:space="preserve">BR85551118101102021</t>
  </si>
  <si>
    <t xml:space="preserve">SHRUTI KOTHARI</t>
  </si>
  <si>
    <t xml:space="preserve">BR85551827801102021</t>
  </si>
  <si>
    <t xml:space="preserve">KIRANMAI GOTTAPU</t>
  </si>
  <si>
    <t xml:space="preserve">BR85552562901102021</t>
  </si>
  <si>
    <t xml:space="preserve">PATEL PARESH C</t>
  </si>
  <si>
    <t xml:space="preserve">BR83766334101102021</t>
  </si>
  <si>
    <t xml:space="preserve">KRISHNA GOPAL DIXIT</t>
  </si>
  <si>
    <t xml:space="preserve">474002</t>
  </si>
  <si>
    <t xml:space="preserve">BR83767124701102021</t>
  </si>
  <si>
    <t xml:space="preserve">MERAJ  KHAN</t>
  </si>
  <si>
    <t xml:space="preserve">BR83773257301102021</t>
  </si>
  <si>
    <t xml:space="preserve">UDAY MARYA</t>
  </si>
  <si>
    <t xml:space="preserve">BR83775005101102021</t>
  </si>
  <si>
    <t xml:space="preserve">SHAMPA DEY</t>
  </si>
  <si>
    <t xml:space="preserve">BR83778806601102021</t>
  </si>
  <si>
    <t xml:space="preserve">SASANKA SEKHAR CHOWDHURY</t>
  </si>
  <si>
    <t xml:space="preserve">BR02500687201102021</t>
  </si>
  <si>
    <t xml:space="preserve">LILABATI BASU</t>
  </si>
  <si>
    <t xml:space="preserve">BR02500747801102021</t>
  </si>
  <si>
    <t xml:space="preserve">BANDANA DEB</t>
  </si>
  <si>
    <t xml:space="preserve">BR02500766501102021</t>
  </si>
  <si>
    <t xml:space="preserve">SUPARNA GHOSH</t>
  </si>
  <si>
    <t xml:space="preserve">BR02500877201102021</t>
  </si>
  <si>
    <t xml:space="preserve">TULTUL SINHA</t>
  </si>
  <si>
    <t xml:space="preserve">BR02500947801102021</t>
  </si>
  <si>
    <t xml:space="preserve">BIDYUT BHUSAN GUHA NEOGI (DECEASED)</t>
  </si>
  <si>
    <t xml:space="preserve">SALT LAKE CITY,CALCUTTA</t>
  </si>
  <si>
    <t xml:space="preserve">BR02500954901102021</t>
  </si>
  <si>
    <t xml:space="preserve">VISHNU KUMAR BHARTIA</t>
  </si>
  <si>
    <t xml:space="preserve">BR02501035501102021</t>
  </si>
  <si>
    <t xml:space="preserve">CHITRA DATTA</t>
  </si>
  <si>
    <t xml:space="preserve">BR02501102301102021</t>
  </si>
  <si>
    <t xml:space="preserve">SURANJAN KUNDU</t>
  </si>
  <si>
    <t xml:space="preserve">700067</t>
  </si>
  <si>
    <t xml:space="preserve">BR02501158301102021</t>
  </si>
  <si>
    <t xml:space="preserve">SUPRIYA MANDAL</t>
  </si>
  <si>
    <t xml:space="preserve">BR02501266501102021</t>
  </si>
  <si>
    <t xml:space="preserve">SOURANATH BANERJEE</t>
  </si>
  <si>
    <t xml:space="preserve">BR02501548501102021</t>
  </si>
  <si>
    <t xml:space="preserve">MANJU SAHA</t>
  </si>
  <si>
    <t xml:space="preserve">BR02501646401102021</t>
  </si>
  <si>
    <t xml:space="preserve">MADHU ROY (DECEASED)</t>
  </si>
  <si>
    <t xml:space="preserve">700030</t>
  </si>
  <si>
    <t xml:space="preserve">BR02501658801102021</t>
  </si>
  <si>
    <t xml:space="preserve">SOMNATH MITRA</t>
  </si>
  <si>
    <t xml:space="preserve">BR02501707301102021</t>
  </si>
  <si>
    <t xml:space="preserve">MIRA  SAHA</t>
  </si>
  <si>
    <t xml:space="preserve">BR02501860801102021</t>
  </si>
  <si>
    <t xml:space="preserve">PRIYATOSH CHANDRA BHATTACHARYA</t>
  </si>
  <si>
    <t xml:space="preserve">BR02502000801102021</t>
  </si>
  <si>
    <t xml:space="preserve">AMRITA RUDRA</t>
  </si>
  <si>
    <t xml:space="preserve">BR02502025201102021</t>
  </si>
  <si>
    <t xml:space="preserve">PRANATI BANERJEE</t>
  </si>
  <si>
    <t xml:space="preserve">BR02502099401102021</t>
  </si>
  <si>
    <t xml:space="preserve">SHESADRI BHUSAN CHANDA</t>
  </si>
  <si>
    <t xml:space="preserve">BR02502245801102021</t>
  </si>
  <si>
    <t xml:space="preserve">SAMAPTI SAHA</t>
  </si>
  <si>
    <t xml:space="preserve">BR02502279401102021</t>
  </si>
  <si>
    <t xml:space="preserve">MAHENDRA KUMAR MANISH SARAWGEE (HUF)</t>
  </si>
  <si>
    <t xml:space="preserve">BR02502334701102021</t>
  </si>
  <si>
    <t xml:space="preserve">USHA BANERJEE</t>
  </si>
  <si>
    <t xml:space="preserve">BR02502444401102021</t>
  </si>
  <si>
    <t xml:space="preserve">MAMATA DAS</t>
  </si>
  <si>
    <t xml:space="preserve">BR02502818701102021</t>
  </si>
  <si>
    <t xml:space="preserve">BARUN KUMAR BASAK</t>
  </si>
  <si>
    <t xml:space="preserve">BR02502950301102021</t>
  </si>
  <si>
    <t xml:space="preserve">DEBABRATA PAUL</t>
  </si>
  <si>
    <t xml:space="preserve">BR02503671701102021</t>
  </si>
  <si>
    <t xml:space="preserve">AYUSH PAUL</t>
  </si>
  <si>
    <t xml:space="preserve">BR02503853801102021</t>
  </si>
  <si>
    <t xml:space="preserve">MRIDUL  TIBREWAL</t>
  </si>
  <si>
    <t xml:space="preserve">BR02504104401102021</t>
  </si>
  <si>
    <t xml:space="preserve">ANUPAM  TIBREWAL</t>
  </si>
  <si>
    <t xml:space="preserve">BR02504447701102021</t>
  </si>
  <si>
    <t xml:space="preserve">ABHIJIT MOOKERJEE (DECEASED)</t>
  </si>
  <si>
    <t xml:space="preserve">BR02504848101102021</t>
  </si>
  <si>
    <t xml:space="preserve">CHAITALI PAUL</t>
  </si>
  <si>
    <t xml:space="preserve">BR02505255001102021</t>
  </si>
  <si>
    <t xml:space="preserve">MITA PODDAR</t>
  </si>
  <si>
    <t xml:space="preserve">BR02505651701102021</t>
  </si>
  <si>
    <t xml:space="preserve">DWIJESH KUMAR SAHA</t>
  </si>
  <si>
    <t xml:space="preserve">BR02600040901102021</t>
  </si>
  <si>
    <t xml:space="preserve">SUBODH KUMAR CHANDA (DECEASED)</t>
  </si>
  <si>
    <t xml:space="preserve">BR02600227601102021</t>
  </si>
  <si>
    <t xml:space="preserve">SHIBANI MUKHERJEE</t>
  </si>
  <si>
    <t xml:space="preserve">BAGUIATI,CALCUTTA</t>
  </si>
  <si>
    <t xml:space="preserve">BR02600555901102021</t>
  </si>
  <si>
    <t xml:space="preserve">BIPLAB KANTI NANDI</t>
  </si>
  <si>
    <t xml:space="preserve">BR02600568001102021</t>
  </si>
  <si>
    <t xml:space="preserve">SUDDHA SWARUP MUKHERJEE</t>
  </si>
  <si>
    <t xml:space="preserve">P.S.-RAJARHAT,BAGUIATI,CALCUTTA</t>
  </si>
  <si>
    <t xml:space="preserve">BR02600728801102021</t>
  </si>
  <si>
    <t xml:space="preserve">NILOTPAL CHATTERJEE (DECEASED )</t>
  </si>
  <si>
    <t xml:space="preserve">BR02600787601102021</t>
  </si>
  <si>
    <t xml:space="preserve">ANASUA RAY</t>
  </si>
  <si>
    <t xml:space="preserve">BR02600872901102021</t>
  </si>
  <si>
    <t xml:space="preserve">RAJASREE SAHA</t>
  </si>
  <si>
    <t xml:space="preserve">BR02600880801102021</t>
  </si>
  <si>
    <t xml:space="preserve">PAPIYA CHATTERJEE</t>
  </si>
  <si>
    <t xml:space="preserve">BR02600960801102021</t>
  </si>
  <si>
    <t xml:space="preserve">SUBARNA KAR</t>
  </si>
  <si>
    <t xml:space="preserve">BR02602071901102021</t>
  </si>
  <si>
    <t xml:space="preserve">SWAPAN MISTRI</t>
  </si>
  <si>
    <t xml:space="preserve">BR02602206101102021</t>
  </si>
  <si>
    <t xml:space="preserve">ARATI RUPAULIHA</t>
  </si>
  <si>
    <t xml:space="preserve">BR02602499701102021</t>
  </si>
  <si>
    <t xml:space="preserve">ANANYA MAJUMDAR</t>
  </si>
  <si>
    <t xml:space="preserve">BR02603134201102021</t>
  </si>
  <si>
    <t xml:space="preserve">SIPRA CHAKRAVARTY</t>
  </si>
  <si>
    <t xml:space="preserve">BR02603211701102021</t>
  </si>
  <si>
    <t xml:space="preserve">BIJAN KUMAR MUKHERJEE</t>
  </si>
  <si>
    <t xml:space="preserve">BR02603741601102021</t>
  </si>
  <si>
    <t xml:space="preserve">SHIPRA BANIK</t>
  </si>
  <si>
    <t xml:space="preserve">BR02603935801102021</t>
  </si>
  <si>
    <t xml:space="preserve">DOLLY BHAR</t>
  </si>
  <si>
    <t xml:space="preserve">BR02604444801102021</t>
  </si>
  <si>
    <t xml:space="preserve">AJIT CHANDRA BANIK</t>
  </si>
  <si>
    <t xml:space="preserve">BR02604721401102021</t>
  </si>
  <si>
    <t xml:space="preserve">AKKINENI ANURADHA</t>
  </si>
  <si>
    <t xml:space="preserve">BR02700061101102021</t>
  </si>
  <si>
    <t xml:space="preserve">M SOBHA</t>
  </si>
  <si>
    <t xml:space="preserve">BR02700064801102021</t>
  </si>
  <si>
    <t xml:space="preserve">VANGARA SIVARAMA KRISHNA PRASAD</t>
  </si>
  <si>
    <t xml:space="preserve">BR02700147801102021</t>
  </si>
  <si>
    <t xml:space="preserve">SAJJA HARIPRASAD BABU(DECEASED)</t>
  </si>
  <si>
    <t xml:space="preserve">BR02700174901102021</t>
  </si>
  <si>
    <t xml:space="preserve">V.SUSHIELA RAO</t>
  </si>
  <si>
    <t xml:space="preserve">BR02700186501102021</t>
  </si>
  <si>
    <t xml:space="preserve">KAVURI VIMALAMMA</t>
  </si>
  <si>
    <t xml:space="preserve">BR02700220001102021</t>
  </si>
  <si>
    <t xml:space="preserve">K RAMA KRISHNA</t>
  </si>
  <si>
    <t xml:space="preserve">BR02700221801102021</t>
  </si>
  <si>
    <t xml:space="preserve">MAHESH CHANDRA</t>
  </si>
  <si>
    <t xml:space="preserve">BR02700307201102021</t>
  </si>
  <si>
    <t xml:space="preserve">KOORA JYOTHI RANI</t>
  </si>
  <si>
    <t xml:space="preserve">500068</t>
  </si>
  <si>
    <t xml:space="preserve">BR02700504201102021</t>
  </si>
  <si>
    <t xml:space="preserve">GARAPATY USHA RAO</t>
  </si>
  <si>
    <t xml:space="preserve">BR02701261001102021</t>
  </si>
  <si>
    <t xml:space="preserve">DINDI SATYANARAYANA</t>
  </si>
  <si>
    <t xml:space="preserve">BR02702251801102021</t>
  </si>
  <si>
    <t xml:space="preserve">DAVULURI TIRUPATAMMA</t>
  </si>
  <si>
    <t xml:space="preserve">BR02702516801102021</t>
  </si>
  <si>
    <t xml:space="preserve">MOHAMMED ABDUL SHAKEEL</t>
  </si>
  <si>
    <t xml:space="preserve">BR02702567801102021</t>
  </si>
  <si>
    <t xml:space="preserve">GUDUR SURENDER REDDY</t>
  </si>
  <si>
    <t xml:space="preserve">BR02702845901102021</t>
  </si>
  <si>
    <t xml:space="preserve">SRIDHAR MALANI</t>
  </si>
  <si>
    <t xml:space="preserve">BR02703214601102021</t>
  </si>
  <si>
    <t xml:space="preserve">VOOTKURI SHARADA DEVI</t>
  </si>
  <si>
    <t xml:space="preserve">BR02703856801102021</t>
  </si>
  <si>
    <t xml:space="preserve">KADARI RAMANJANEYULU</t>
  </si>
  <si>
    <t xml:space="preserve">BR02704183501102021</t>
  </si>
  <si>
    <t xml:space="preserve">N SUBBA RAO</t>
  </si>
  <si>
    <t xml:space="preserve">BR02705591001102021</t>
  </si>
  <si>
    <t xml:space="preserve">VANITHA YOGESHWAR RAO</t>
  </si>
  <si>
    <t xml:space="preserve">BR02705955601102021</t>
  </si>
  <si>
    <t xml:space="preserve">REGURI BUCHI REDDY</t>
  </si>
  <si>
    <t xml:space="preserve">BR02706012101102021</t>
  </si>
  <si>
    <t xml:space="preserve">BADDIGAM KONDA REDDI</t>
  </si>
  <si>
    <t xml:space="preserve">500080</t>
  </si>
  <si>
    <t xml:space="preserve">BR02707230401102021</t>
  </si>
  <si>
    <t xml:space="preserve">DIBYENDRANATH SENGUPTA</t>
  </si>
  <si>
    <t xml:space="preserve">BR02800031001102021</t>
  </si>
  <si>
    <t xml:space="preserve">PADMA SRIDHAR</t>
  </si>
  <si>
    <t xml:space="preserve">BR02800086001102021</t>
  </si>
  <si>
    <t xml:space="preserve">ANITA  SABUI</t>
  </si>
  <si>
    <t xml:space="preserve">BR02800221201102021</t>
  </si>
  <si>
    <t xml:space="preserve">KETAN.SHASHIKANT. POTNIS</t>
  </si>
  <si>
    <t xml:space="preserve">BR02800295801102021</t>
  </si>
  <si>
    <t xml:space="preserve">RENU GOEL</t>
  </si>
  <si>
    <t xml:space="preserve">BR02800298301102021</t>
  </si>
  <si>
    <t xml:space="preserve">RAKESH KUMAR MANAGER PRASAD GUPTA</t>
  </si>
  <si>
    <t xml:space="preserve">BR02801468901102021</t>
  </si>
  <si>
    <t xml:space="preserve">ATMARAM VASUDEO BAGUL</t>
  </si>
  <si>
    <t xml:space="preserve">BR02802202701102021</t>
  </si>
  <si>
    <t xml:space="preserve">AADITYA S PATHAK</t>
  </si>
  <si>
    <t xml:space="preserve">BR02802375401102021</t>
  </si>
  <si>
    <t xml:space="preserve">SANGEETA RAJAN VERNEKAR</t>
  </si>
  <si>
    <t xml:space="preserve">BR02802681401102021</t>
  </si>
  <si>
    <t xml:space="preserve">DIPIKA NATH</t>
  </si>
  <si>
    <t xml:space="preserve">BR02802866501102021</t>
  </si>
  <si>
    <t xml:space="preserve">ERNEST D'SOUZA</t>
  </si>
  <si>
    <t xml:space="preserve">BR02803228701102021</t>
  </si>
  <si>
    <t xml:space="preserve">ATUL PRABHAKAR CHAUDHARI</t>
  </si>
  <si>
    <t xml:space="preserve">BR02803276601102021</t>
  </si>
  <si>
    <t xml:space="preserve">MAMTA MODWEL</t>
  </si>
  <si>
    <t xml:space="preserve">BR02803352301102021</t>
  </si>
  <si>
    <t xml:space="preserve">PHILOMENA FERNANDES</t>
  </si>
  <si>
    <t xml:space="preserve">BR02803451701102021</t>
  </si>
  <si>
    <t xml:space="preserve">SHAILESH KARKERA (HUF)</t>
  </si>
  <si>
    <t xml:space="preserve">BR02804996401102021</t>
  </si>
  <si>
    <t xml:space="preserve">KOMAL DEVEN THAKKAR</t>
  </si>
  <si>
    <t xml:space="preserve">BR02900027301102021</t>
  </si>
  <si>
    <t xml:space="preserve">MADHUKAR D SEJPAL</t>
  </si>
  <si>
    <t xml:space="preserve">BR02900125401102021</t>
  </si>
  <si>
    <t xml:space="preserve">BHARAT D SEJPAL</t>
  </si>
  <si>
    <t xml:space="preserve">BR02900125501102021</t>
  </si>
  <si>
    <t xml:space="preserve">BHAVNA PRAFUL RAMANI</t>
  </si>
  <si>
    <t xml:space="preserve">R ,GHATKOPAR (EAST), MUMBAI </t>
  </si>
  <si>
    <t xml:space="preserve">BR02900310801102021</t>
  </si>
  <si>
    <t xml:space="preserve">BHAVIKA ANIL RAMANI</t>
  </si>
  <si>
    <t xml:space="preserve">BR02900310901102021</t>
  </si>
  <si>
    <t xml:space="preserve">MADHUSOODAN R TRIVEDEE</t>
  </si>
  <si>
    <t xml:space="preserve">BR02900314701102021</t>
  </si>
  <si>
    <t xml:space="preserve">MEGHJI LAKHAMSHI SHAH</t>
  </si>
  <si>
    <t xml:space="preserve">BR02900365601102021</t>
  </si>
  <si>
    <t xml:space="preserve">RAVIKANT KAPUR</t>
  </si>
  <si>
    <t xml:space="preserve">BR02900404001102021</t>
  </si>
  <si>
    <t xml:space="preserve">BHANWARLAL S JAIN (HUF)</t>
  </si>
  <si>
    <t xml:space="preserve">BR02900428101102021</t>
  </si>
  <si>
    <t xml:space="preserve">JETHALAL KANJI KARIA</t>
  </si>
  <si>
    <t xml:space="preserve">BR02900471801102021</t>
  </si>
  <si>
    <t xml:space="preserve">MITALI KAMLESH  MEHTA</t>
  </si>
  <si>
    <t xml:space="preserve">BR02900478901102021</t>
  </si>
  <si>
    <t xml:space="preserve">PARAM KAMLESH MEHTA</t>
  </si>
  <si>
    <t xml:space="preserve">BR02900479101102021</t>
  </si>
  <si>
    <t xml:space="preserve">KRISHNAN NARASIMHA RAGHAVAN KIDAMBI</t>
  </si>
  <si>
    <t xml:space="preserve">BR02900480901102021</t>
  </si>
  <si>
    <t xml:space="preserve">SANKET S. MEHTA</t>
  </si>
  <si>
    <t xml:space="preserve">BR02900484801102021</t>
  </si>
  <si>
    <t xml:space="preserve">DONTHIRI VINOD SAGARREDDY</t>
  </si>
  <si>
    <t xml:space="preserve">BR83578294001102021</t>
  </si>
  <si>
    <t xml:space="preserve">RAJA RAM VERMA</t>
  </si>
  <si>
    <t xml:space="preserve">BR83499881001102021</t>
  </si>
  <si>
    <t xml:space="preserve">MAMTA GULATI</t>
  </si>
  <si>
    <t xml:space="preserve">BR01500225301102021</t>
  </si>
  <si>
    <t xml:space="preserve">SUDESH KUMARI</t>
  </si>
  <si>
    <t xml:space="preserve">BR01500229801102021</t>
  </si>
  <si>
    <t xml:space="preserve">MANVI GROVER</t>
  </si>
  <si>
    <t xml:space="preserve">BR01500303001102021</t>
  </si>
  <si>
    <t xml:space="preserve">MADHUR GROVER</t>
  </si>
  <si>
    <t xml:space="preserve">BR01500303101102021</t>
  </si>
  <si>
    <t xml:space="preserve">GURCHARAN S SAWHNEY</t>
  </si>
  <si>
    <t xml:space="preserve">BR01500327001102021</t>
  </si>
  <si>
    <t xml:space="preserve">ROHIT BHALLA</t>
  </si>
  <si>
    <t xml:space="preserve">BR01500485601102021</t>
  </si>
  <si>
    <t xml:space="preserve">GOKUL  MAHNA</t>
  </si>
  <si>
    <t xml:space="preserve">BR01500584301102021</t>
  </si>
  <si>
    <t xml:space="preserve">BABITA KHINDRI</t>
  </si>
  <si>
    <t xml:space="preserve">BR01500597101102021</t>
  </si>
  <si>
    <t xml:space="preserve">ANAHAT CHANDRA</t>
  </si>
  <si>
    <t xml:space="preserve">BR01500812701102021</t>
  </si>
  <si>
    <t xml:space="preserve">ANIL KUMAR AGARWAL</t>
  </si>
  <si>
    <t xml:space="preserve">BR01500813101102021</t>
  </si>
  <si>
    <t xml:space="preserve">PRAVESH GULATI</t>
  </si>
  <si>
    <t xml:space="preserve">BR01500872901102021</t>
  </si>
  <si>
    <t xml:space="preserve">CHANDRA KANTA DHINGRA</t>
  </si>
  <si>
    <t xml:space="preserve">BR01500917901102021</t>
  </si>
  <si>
    <t xml:space="preserve">SUMAN BHAGI</t>
  </si>
  <si>
    <t xml:space="preserve">BR01501033801102021</t>
  </si>
  <si>
    <t xml:space="preserve">INDRA DEVI</t>
  </si>
  <si>
    <t xml:space="preserve">BR01501248401102021</t>
  </si>
  <si>
    <t xml:space="preserve">KSHAMA SHAMSUKHA</t>
  </si>
  <si>
    <t xml:space="preserve">BR01501299901102021</t>
  </si>
  <si>
    <t xml:space="preserve">ANJU RANI</t>
  </si>
  <si>
    <t xml:space="preserve">BR01501563001102021</t>
  </si>
  <si>
    <t xml:space="preserve">MANICA AGGARWAL</t>
  </si>
  <si>
    <t xml:space="preserve">BR01501715101102021</t>
  </si>
  <si>
    <t xml:space="preserve">ROHIT  KAPOOR</t>
  </si>
  <si>
    <t xml:space="preserve">BR01502133601102021</t>
  </si>
  <si>
    <t xml:space="preserve">NEELA  VERMA</t>
  </si>
  <si>
    <t xml:space="preserve">BR01502396601102021</t>
  </si>
  <si>
    <t xml:space="preserve">PUSHPA BANSAL</t>
  </si>
  <si>
    <t xml:space="preserve">BR01502778401102021</t>
  </si>
  <si>
    <t xml:space="preserve">ARYAAN VAHI</t>
  </si>
  <si>
    <t xml:space="preserve">BR01503899001102021</t>
  </si>
  <si>
    <t xml:space="preserve">MOHAN KISHINCHAND HATHIRAMANI</t>
  </si>
  <si>
    <t xml:space="preserve">BR01504309401102021</t>
  </si>
  <si>
    <t xml:space="preserve">SUNIL JAIN &amp; SONS HUF</t>
  </si>
  <si>
    <t xml:space="preserve">BR01504684301102021</t>
  </si>
  <si>
    <t xml:space="preserve">R K GUPTA &amp; SONS (HUF)</t>
  </si>
  <si>
    <t xml:space="preserve">BR01504844601102021</t>
  </si>
  <si>
    <t xml:space="preserve">RENU KAPOOR</t>
  </si>
  <si>
    <t xml:space="preserve">BR01505576101102021</t>
  </si>
  <si>
    <t xml:space="preserve">NIKHIL PANDIT</t>
  </si>
  <si>
    <t xml:space="preserve">BR01506318001102021</t>
  </si>
  <si>
    <t xml:space="preserve">NARENDER KAUR</t>
  </si>
  <si>
    <t xml:space="preserve">BR01506333301102021</t>
  </si>
  <si>
    <t xml:space="preserve">UPENDRA KUMAR SINHA</t>
  </si>
  <si>
    <t xml:space="preserve">BR02803000001102021</t>
  </si>
  <si>
    <t xml:space="preserve">SHIVE SHANKER  DARBARI</t>
  </si>
  <si>
    <t xml:space="preserve">BR03101935101102021</t>
  </si>
  <si>
    <t xml:space="preserve">SANTOSH KUMAR (16820083)</t>
  </si>
  <si>
    <t xml:space="preserve">BR12000884401102021</t>
  </si>
  <si>
    <t xml:space="preserve">JAIDEEP KUMAR MISHRA</t>
  </si>
  <si>
    <t xml:space="preserve">BR12006173201102021</t>
  </si>
  <si>
    <t xml:space="preserve">PUNIT BERIWALA  HUF</t>
  </si>
  <si>
    <t xml:space="preserve">BR16002568901102021</t>
  </si>
  <si>
    <t xml:space="preserve">ARUN KUMAR PRASAD</t>
  </si>
  <si>
    <t xml:space="preserve">BR22400344601102021</t>
  </si>
  <si>
    <t xml:space="preserve">BHARAT GUPTA</t>
  </si>
  <si>
    <t xml:space="preserve">BR83343821601102021</t>
  </si>
  <si>
    <t xml:space="preserve">HARI  CHAND</t>
  </si>
  <si>
    <t xml:space="preserve">BR83497660901102021</t>
  </si>
  <si>
    <t xml:space="preserve">VIKAS SRIVASTAVA</t>
  </si>
  <si>
    <t xml:space="preserve">BR83517670801102021</t>
  </si>
  <si>
    <t xml:space="preserve">ARJUN  KAKKAR</t>
  </si>
  <si>
    <t xml:space="preserve">BR83792789601102021</t>
  </si>
  <si>
    <t xml:space="preserve">PRAVEEN KUMAR GUPTA</t>
  </si>
  <si>
    <t xml:space="preserve">BR83817046701102021</t>
  </si>
  <si>
    <t xml:space="preserve">SHIVANI JAIN</t>
  </si>
  <si>
    <t xml:space="preserve">BR84047322001102021</t>
  </si>
  <si>
    <t xml:space="preserve">VIREKHA TAPARIA</t>
  </si>
  <si>
    <t xml:space="preserve">BR84187537301102021</t>
  </si>
  <si>
    <t xml:space="preserve">KOPAL ROHATGI</t>
  </si>
  <si>
    <t xml:space="preserve">BR84187875501102021</t>
  </si>
  <si>
    <t xml:space="preserve">SHELLY MAHAJAN</t>
  </si>
  <si>
    <t xml:space="preserve">BR84394910301102021</t>
  </si>
  <si>
    <t xml:space="preserve">ANAYA JAIN U/G SHWETA JAIN</t>
  </si>
  <si>
    <t xml:space="preserve">BR84892463801102021</t>
  </si>
  <si>
    <t xml:space="preserve">KAMLESH SINGLA</t>
  </si>
  <si>
    <t xml:space="preserve">BR85517570501102021</t>
  </si>
  <si>
    <t xml:space="preserve">VEDANT KAPOOR</t>
  </si>
  <si>
    <t xml:space="preserve">BR87603145101102021</t>
  </si>
  <si>
    <t xml:space="preserve">HARSHIT U/G HARSHITA CHAWLA</t>
  </si>
  <si>
    <t xml:space="preserve">BR87671433801102021</t>
  </si>
  <si>
    <t xml:space="preserve">NAISHA SINGH</t>
  </si>
  <si>
    <t xml:space="preserve">110020</t>
  </si>
  <si>
    <t xml:space="preserve">BR87969325601102021</t>
  </si>
  <si>
    <t xml:space="preserve">ANJUL GUPTA</t>
  </si>
  <si>
    <t xml:space="preserve">110021</t>
  </si>
  <si>
    <t xml:space="preserve">BR00306910801102021</t>
  </si>
  <si>
    <t xml:space="preserve">BR12004830201102021</t>
  </si>
  <si>
    <t xml:space="preserve">LALIT MOHAN (16850019)</t>
  </si>
  <si>
    <t xml:space="preserve">BR12005728601102021</t>
  </si>
  <si>
    <t xml:space="preserve">KEWAL KRISHAN TALWAR</t>
  </si>
  <si>
    <t xml:space="preserve">BR22300841401102021</t>
  </si>
  <si>
    <t xml:space="preserve">VIMAL CHANDER</t>
  </si>
  <si>
    <t xml:space="preserve">BR83288879801102021</t>
  </si>
  <si>
    <t xml:space="preserve">VENUS GARG W/O BASANT GARG</t>
  </si>
  <si>
    <t xml:space="preserve">BR83467040701102021</t>
  </si>
  <si>
    <t xml:space="preserve">BINDESHWARI SAH</t>
  </si>
  <si>
    <t xml:space="preserve">110022</t>
  </si>
  <si>
    <t xml:space="preserve">BR00704849901102021</t>
  </si>
  <si>
    <t xml:space="preserve">ANJALI PRASAD</t>
  </si>
  <si>
    <t xml:space="preserve">BR11000292801102021</t>
  </si>
  <si>
    <t xml:space="preserve">CHHAYA SHARMA</t>
  </si>
  <si>
    <t xml:space="preserve">BR12008596401102021</t>
  </si>
  <si>
    <t xml:space="preserve">ARUNA KHANDURI</t>
  </si>
  <si>
    <t xml:space="preserve">BR84430300201102021</t>
  </si>
  <si>
    <t xml:space="preserve">RAM BIHARI GAUTAM</t>
  </si>
  <si>
    <t xml:space="preserve">110023</t>
  </si>
  <si>
    <t xml:space="preserve">BR00704364501102021</t>
  </si>
  <si>
    <t xml:space="preserve">IPSITA SWAIN</t>
  </si>
  <si>
    <t xml:space="preserve">BR02201979801102021</t>
  </si>
  <si>
    <t xml:space="preserve">GOURI KARUNA</t>
  </si>
  <si>
    <t xml:space="preserve">BR83144771701102021</t>
  </si>
  <si>
    <t xml:space="preserve">ASHIT KUMAR DUTTA (58840)</t>
  </si>
  <si>
    <t xml:space="preserve">BR83633195601102021</t>
  </si>
  <si>
    <t xml:space="preserve">PARSHOTAM LAL ISRANI</t>
  </si>
  <si>
    <t xml:space="preserve">BR00704937901102021</t>
  </si>
  <si>
    <t xml:space="preserve">SAVITA BAHL</t>
  </si>
  <si>
    <t xml:space="preserve">BR04900272901102021</t>
  </si>
  <si>
    <t xml:space="preserve">NARINDER SINGH WADHAWAN (N.S.WADHAWAN)</t>
  </si>
  <si>
    <t xml:space="preserve">BR04900408601102021</t>
  </si>
  <si>
    <t xml:space="preserve">JIVIKA GUGNANI</t>
  </si>
  <si>
    <t xml:space="preserve">BR04902488001102021</t>
  </si>
  <si>
    <t xml:space="preserve">VIJAY KUMAR TUTWANI</t>
  </si>
  <si>
    <t xml:space="preserve">BR04905080701102021</t>
  </si>
  <si>
    <t xml:space="preserve">RAJINDER KUMAR (28800311)</t>
  </si>
  <si>
    <t xml:space="preserve">BR12000512701102021</t>
  </si>
  <si>
    <t xml:space="preserve">BHARAT BHUSHAN KAPOOR</t>
  </si>
  <si>
    <t xml:space="preserve">BR12005971601102021</t>
  </si>
  <si>
    <t xml:space="preserve">ABHILASHA AGRAWAL</t>
  </si>
  <si>
    <t xml:space="preserve">BR12600018701102021</t>
  </si>
  <si>
    <t xml:space="preserve">G D VIRMANI &amp; SON (HUF)</t>
  </si>
  <si>
    <t xml:space="preserve">BR12600061901102021</t>
  </si>
  <si>
    <t xml:space="preserve">INDER KUMAR KAPUR</t>
  </si>
  <si>
    <t xml:space="preserve">BR12600361701102021</t>
  </si>
  <si>
    <t xml:space="preserve">MANOJ KUMAR GUPTA</t>
  </si>
  <si>
    <t xml:space="preserve">BR12600601301102021</t>
  </si>
  <si>
    <t xml:space="preserve">RANJAN KAMRA</t>
  </si>
  <si>
    <t xml:space="preserve">BR12600658301102021</t>
  </si>
  <si>
    <t xml:space="preserve">ANIL MANGAL</t>
  </si>
  <si>
    <t xml:space="preserve">BR12601089001102021</t>
  </si>
  <si>
    <t xml:space="preserve">SAMTA KUMARI</t>
  </si>
  <si>
    <t xml:space="preserve">BR12601174801102021</t>
  </si>
  <si>
    <t xml:space="preserve">RADHIKA PAWA</t>
  </si>
  <si>
    <t xml:space="preserve">BR12601603301102021</t>
  </si>
  <si>
    <t xml:space="preserve">VEERESH KRISHAN BHATIA</t>
  </si>
  <si>
    <t xml:space="preserve">BR12601730901102021</t>
  </si>
  <si>
    <t xml:space="preserve">HEMANT CHADHA</t>
  </si>
  <si>
    <t xml:space="preserve">BR12601953101102021</t>
  </si>
  <si>
    <t xml:space="preserve">SNEH SAKHUJA</t>
  </si>
  <si>
    <t xml:space="preserve">BR12602536801102021</t>
  </si>
  <si>
    <t xml:space="preserve">SARLA MUKHI</t>
  </si>
  <si>
    <t xml:space="preserve">BR12603156801102021</t>
  </si>
  <si>
    <t xml:space="preserve">YOGITA BHALLA</t>
  </si>
  <si>
    <t xml:space="preserve">BR12603533901102021</t>
  </si>
  <si>
    <t xml:space="preserve">RAJ RANI</t>
  </si>
  <si>
    <t xml:space="preserve">BR12603578601102021</t>
  </si>
  <si>
    <t xml:space="preserve">SANTOSH BATRA</t>
  </si>
  <si>
    <t xml:space="preserve">BR12603885601102021</t>
  </si>
  <si>
    <t xml:space="preserve">RAJAT  MALHOTRA</t>
  </si>
  <si>
    <t xml:space="preserve">BR12603972701102021</t>
  </si>
  <si>
    <t xml:space="preserve">REKHA VATS</t>
  </si>
  <si>
    <t xml:space="preserve">BR16002473901102021</t>
  </si>
  <si>
    <t xml:space="preserve">BALKIRANJIT KAUR</t>
  </si>
  <si>
    <t xml:space="preserve">BR35700121601102021</t>
  </si>
  <si>
    <t xml:space="preserve">SATBIR  SINGH</t>
  </si>
  <si>
    <t xml:space="preserve">BR35700121701102021</t>
  </si>
  <si>
    <t xml:space="preserve">SANDHYA CHAUHAN</t>
  </si>
  <si>
    <t xml:space="preserve">BR35700147601102021</t>
  </si>
  <si>
    <t xml:space="preserve">RENU CHAUHAN</t>
  </si>
  <si>
    <t xml:space="preserve">BR35700276801102021</t>
  </si>
  <si>
    <t xml:space="preserve">P D VARSHNEI AND SONS (HUF)</t>
  </si>
  <si>
    <t xml:space="preserve">BR35700538701102021</t>
  </si>
  <si>
    <t xml:space="preserve">MALA SINHA</t>
  </si>
  <si>
    <t xml:space="preserve">BR38700006201102021</t>
  </si>
  <si>
    <t xml:space="preserve">ARUNA MALIK</t>
  </si>
  <si>
    <t xml:space="preserve">BR83269991601102021</t>
  </si>
  <si>
    <t xml:space="preserve">SUDHA PAWA</t>
  </si>
  <si>
    <t xml:space="preserve">BR83304576401102021</t>
  </si>
  <si>
    <t xml:space="preserve">NEELAM KHANNA</t>
  </si>
  <si>
    <t xml:space="preserve">BR07900254401102021</t>
  </si>
  <si>
    <t xml:space="preserve">PULKIT GARG</t>
  </si>
  <si>
    <t xml:space="preserve">BR07900130201102021</t>
  </si>
  <si>
    <t xml:space="preserve">TANYA JULKA</t>
  </si>
  <si>
    <t xml:space="preserve">BR83547867901102021</t>
  </si>
  <si>
    <t xml:space="preserve">ARUSHI GULATI</t>
  </si>
  <si>
    <t xml:space="preserve">BR83612552301102021</t>
  </si>
  <si>
    <t xml:space="preserve">SUNITA DUTT</t>
  </si>
  <si>
    <t xml:space="preserve">BR83726169801102021</t>
  </si>
  <si>
    <t xml:space="preserve">AKHIL CHAUHAN</t>
  </si>
  <si>
    <t xml:space="preserve">BR83874959901102021</t>
  </si>
  <si>
    <t xml:space="preserve">YOGARAJAN JAYRAJAN NADAR</t>
  </si>
  <si>
    <t xml:space="preserve">BR85648938701102021</t>
  </si>
  <si>
    <t xml:space="preserve">FAROOQUE ILAHI BAGWAN</t>
  </si>
  <si>
    <t xml:space="preserve">413003</t>
  </si>
  <si>
    <t xml:space="preserve">BR21501596001102021</t>
  </si>
  <si>
    <t xml:space="preserve">NITIN PRABHAKAR ANGAL</t>
  </si>
  <si>
    <t xml:space="preserve">413004</t>
  </si>
  <si>
    <t xml:space="preserve">BR83571702401102021</t>
  </si>
  <si>
    <t xml:space="preserve">VISHWAS MADHUKAR KULKARNI</t>
  </si>
  <si>
    <t xml:space="preserve">413005</t>
  </si>
  <si>
    <t xml:space="preserve">BR26601336301102021</t>
  </si>
  <si>
    <t xml:space="preserve">YASHWANT DEVIDAS KSHIRSAGAR</t>
  </si>
  <si>
    <t xml:space="preserve">BR84397857001102021</t>
  </si>
  <si>
    <t xml:space="preserve">DINKARRAO SHIVARAM KHAPE</t>
  </si>
  <si>
    <t xml:space="preserve">413101</t>
  </si>
  <si>
    <t xml:space="preserve">BR03701150001102021</t>
  </si>
  <si>
    <t xml:space="preserve">RAJENDRA PRAKASHCHANDRA SHAH</t>
  </si>
  <si>
    <t xml:space="preserve">BR13500336701102021</t>
  </si>
  <si>
    <t xml:space="preserve">KIRANKUMAR POPATLAL SHAH (HUF)</t>
  </si>
  <si>
    <t xml:space="preserve">BR13501049101102021</t>
  </si>
  <si>
    <t xml:space="preserve">SACHIN RAMCHANDRA AKOLKAR</t>
  </si>
  <si>
    <t xml:space="preserve">BR13502462801102021</t>
  </si>
  <si>
    <t xml:space="preserve">GOUTAM GULAB SARTAPE</t>
  </si>
  <si>
    <t xml:space="preserve">413304</t>
  </si>
  <si>
    <t xml:space="preserve">BR83834033501102021</t>
  </si>
  <si>
    <t xml:space="preserve">GEETADEVI NATHMAL INANI</t>
  </si>
  <si>
    <t xml:space="preserve">413512</t>
  </si>
  <si>
    <t xml:space="preserve">BR87471015801102021</t>
  </si>
  <si>
    <t xml:space="preserve">JAYANTI LAXMAN KULKARNI</t>
  </si>
  <si>
    <t xml:space="preserve">414001</t>
  </si>
  <si>
    <t xml:space="preserve">BR21500885401102021</t>
  </si>
  <si>
    <t xml:space="preserve">VARUN ABHIJIT PATHAK</t>
  </si>
  <si>
    <t xml:space="preserve">BR84580177101102021</t>
  </si>
  <si>
    <t xml:space="preserve">GANESH DEVIDAS CHAUDHARI</t>
  </si>
  <si>
    <t xml:space="preserve">414203</t>
  </si>
  <si>
    <t xml:space="preserve">BR84060581501102021</t>
  </si>
  <si>
    <t xml:space="preserve">VISHNU GANPAT KHEDKAR</t>
  </si>
  <si>
    <t xml:space="preserve">414401</t>
  </si>
  <si>
    <t xml:space="preserve">BR88928037501102021</t>
  </si>
  <si>
    <t xml:space="preserve">SUNANDA SANJEEVA MOHITE</t>
  </si>
  <si>
    <t xml:space="preserve">415001</t>
  </si>
  <si>
    <t xml:space="preserve">BR84143750601102021</t>
  </si>
  <si>
    <t xml:space="preserve">SHASHIKANT  PATIL</t>
  </si>
  <si>
    <t xml:space="preserve">415112</t>
  </si>
  <si>
    <t xml:space="preserve">BR23002162601102021</t>
  </si>
  <si>
    <t xml:space="preserve">SHARAD BAPU SAWANT</t>
  </si>
  <si>
    <t xml:space="preserve">415612</t>
  </si>
  <si>
    <t xml:space="preserve">BR25100349301102021</t>
  </si>
  <si>
    <t xml:space="preserve">RAVSAHEB RAYGONDA PATIL</t>
  </si>
  <si>
    <t xml:space="preserve">416001</t>
  </si>
  <si>
    <t xml:space="preserve">BR83517683601102021</t>
  </si>
  <si>
    <t xml:space="preserve">RAUNAK JAYESH BAROT</t>
  </si>
  <si>
    <t xml:space="preserve">BR84861055501102021</t>
  </si>
  <si>
    <t xml:space="preserve">RAJENDRA DINKAR GHATAGE</t>
  </si>
  <si>
    <t xml:space="preserve">416003</t>
  </si>
  <si>
    <t xml:space="preserve">BR13401151801102021</t>
  </si>
  <si>
    <t xml:space="preserve">PRABHAKAR ANANT MAYDEO</t>
  </si>
  <si>
    <t xml:space="preserve">BR83219850001102021</t>
  </si>
  <si>
    <t xml:space="preserve">SAMIR MANSINGRAO SHINGATE</t>
  </si>
  <si>
    <t xml:space="preserve">BR83296334801102021</t>
  </si>
  <si>
    <t xml:space="preserve">YUGANDHARA SAMEER SHINGATE</t>
  </si>
  <si>
    <t xml:space="preserve">BR85100343001102021</t>
  </si>
  <si>
    <t xml:space="preserve">BHARAT MANJI PATEL</t>
  </si>
  <si>
    <t xml:space="preserve">416012</t>
  </si>
  <si>
    <t xml:space="preserve">BR85136989601102021</t>
  </si>
  <si>
    <t xml:space="preserve">VINOD SHIVAJI BHATE</t>
  </si>
  <si>
    <t xml:space="preserve">BR16701637801102021</t>
  </si>
  <si>
    <t xml:space="preserve">SAKSHI SADANAND YADAV</t>
  </si>
  <si>
    <t xml:space="preserve">BR87001162301102021</t>
  </si>
  <si>
    <t xml:space="preserve">AMIT R KHUSHWANI</t>
  </si>
  <si>
    <t xml:space="preserve">421002</t>
  </si>
  <si>
    <t xml:space="preserve">BR83488838601102021</t>
  </si>
  <si>
    <t xml:space="preserve">HIRO THAKURDAS VIGIRYA</t>
  </si>
  <si>
    <t xml:space="preserve">421004</t>
  </si>
  <si>
    <t xml:space="preserve">BR84080893601102021</t>
  </si>
  <si>
    <t xml:space="preserve">LAXMI HARIRAM PUNJABI</t>
  </si>
  <si>
    <t xml:space="preserve">BR84377826401102021</t>
  </si>
  <si>
    <t xml:space="preserve">NILESH DIGAMBAR LADHE</t>
  </si>
  <si>
    <t xml:space="preserve">BR85629954101102021</t>
  </si>
  <si>
    <t xml:space="preserve">RAJARAM VENKATACHELUM IYER</t>
  </si>
  <si>
    <t xml:space="preserve">421005</t>
  </si>
  <si>
    <t xml:space="preserve">BR85012929501102021</t>
  </si>
  <si>
    <t xml:space="preserve">RAMESH S DANGLE   (RITES)</t>
  </si>
  <si>
    <t xml:space="preserve">421201</t>
  </si>
  <si>
    <t xml:space="preserve">BR00402349401102021</t>
  </si>
  <si>
    <t xml:space="preserve">SAJEETH KUMAR SUNDARAM</t>
  </si>
  <si>
    <t xml:space="preserve">BR01807420201102021</t>
  </si>
  <si>
    <t xml:space="preserve">BHAVANA V SHAH</t>
  </si>
  <si>
    <t xml:space="preserve">BR02900952201102021</t>
  </si>
  <si>
    <t xml:space="preserve">JAYANTI BHALCHANDRA PATKAR</t>
  </si>
  <si>
    <t xml:space="preserve">BR12500015901102021</t>
  </si>
  <si>
    <t xml:space="preserve">VINAYKUMAR DIGAMBER PATKAR</t>
  </si>
  <si>
    <t xml:space="preserve">BR12502075201102021</t>
  </si>
  <si>
    <t xml:space="preserve">HEMLATA DINESH SINGH</t>
  </si>
  <si>
    <t xml:space="preserve">BR50800065401102021</t>
  </si>
  <si>
    <t xml:space="preserve">S SHANKAR</t>
  </si>
  <si>
    <t xml:space="preserve">BR83295583601102021</t>
  </si>
  <si>
    <t xml:space="preserve">VIJAYASHREE VIJAY JOSHI</t>
  </si>
  <si>
    <t xml:space="preserve">BR83541750101102021</t>
  </si>
  <si>
    <t xml:space="preserve">SHALINI SHANKAR</t>
  </si>
  <si>
    <t xml:space="preserve">BR84188212401102021</t>
  </si>
  <si>
    <t xml:space="preserve">ADITYA ALANKAR TAISHETE U/G ALANKAR RAJEEV TAISHETE</t>
  </si>
  <si>
    <t xml:space="preserve">BR84590055501102021</t>
  </si>
  <si>
    <t xml:space="preserve">HITESH JAVER PATEL (HUF)</t>
  </si>
  <si>
    <t xml:space="preserve">BR84735135601102021</t>
  </si>
  <si>
    <t xml:space="preserve">KANCHAN AMRUT PATEL</t>
  </si>
  <si>
    <t xml:space="preserve">BR84908016201102021</t>
  </si>
  <si>
    <t xml:space="preserve">TANAY HITESH PATEL U/G SONAL PATEL</t>
  </si>
  <si>
    <t xml:space="preserve">BR85261873001102021</t>
  </si>
  <si>
    <t xml:space="preserve">ABBAS AKBAR HUSSAIN U/G MUNIRA AKBAR HUSSAIN</t>
  </si>
  <si>
    <t xml:space="preserve">BR85299397701102021</t>
  </si>
  <si>
    <t xml:space="preserve">ARYAN MACHINDRANATH TEMKAR U/G MACHINDRANATH U TEMKAR</t>
  </si>
  <si>
    <t xml:space="preserve">BR85573156101102021</t>
  </si>
  <si>
    <t xml:space="preserve">SURYABHAN G TALEKAR</t>
  </si>
  <si>
    <t xml:space="preserve">421202</t>
  </si>
  <si>
    <t xml:space="preserve">BR12500378201102021</t>
  </si>
  <si>
    <t xml:space="preserve">LOMESH SANJAY PATNE</t>
  </si>
  <si>
    <t xml:space="preserve">BR83327379801102021</t>
  </si>
  <si>
    <t xml:space="preserve">RAMCHANDRA KRISHNA VARMA</t>
  </si>
  <si>
    <t xml:space="preserve">421203</t>
  </si>
  <si>
    <t xml:space="preserve">BR12500838101102021</t>
  </si>
  <si>
    <t xml:space="preserve">SATYAJIT ABHAY UPASANI</t>
  </si>
  <si>
    <t xml:space="preserve">BR85219877001102021</t>
  </si>
  <si>
    <t xml:space="preserve">VASANT KARSANDAS BHANUSHALI</t>
  </si>
  <si>
    <t xml:space="preserve">421204</t>
  </si>
  <si>
    <t xml:space="preserve">BR83743921701102021</t>
  </si>
  <si>
    <t xml:space="preserve">SANJAY ARVIND PATNE</t>
  </si>
  <si>
    <t xml:space="preserve">BR85668813401102021</t>
  </si>
  <si>
    <t xml:space="preserve">MAHADEV RAMCHANDRA SALUNKE (E59934)</t>
  </si>
  <si>
    <t xml:space="preserve">421301</t>
  </si>
  <si>
    <t xml:space="preserve">BR00405349401102021</t>
  </si>
  <si>
    <t xml:space="preserve">MAHESH CHHANGOMAL SITLANI</t>
  </si>
  <si>
    <t xml:space="preserve">BR12500292201102021</t>
  </si>
  <si>
    <t xml:space="preserve">HEMANT RAMCHANDRA RADE</t>
  </si>
  <si>
    <t xml:space="preserve">BR29400642801102021</t>
  </si>
  <si>
    <t xml:space="preserve">KAILASH PRABHAKAR RAJWADKAR</t>
  </si>
  <si>
    <t xml:space="preserve">BR39501548501102021</t>
  </si>
  <si>
    <t xml:space="preserve">JYOTI MORESHWAR VINCHURKAR</t>
  </si>
  <si>
    <t xml:space="preserve">BR57400020901102021</t>
  </si>
  <si>
    <t xml:space="preserve">ANUPAMA ASHOK PAI</t>
  </si>
  <si>
    <t xml:space="preserve">BR60500258901102021</t>
  </si>
  <si>
    <t xml:space="preserve">VISHAL KUMAR MATHURA GUPTA</t>
  </si>
  <si>
    <t xml:space="preserve">BR60500381201102021</t>
  </si>
  <si>
    <t xml:space="preserve">SURESH LAXMANRAO KULKARNI</t>
  </si>
  <si>
    <t xml:space="preserve">BR84127419201102021</t>
  </si>
  <si>
    <t xml:space="preserve">DEEPAK SURAJMAL JAIN</t>
  </si>
  <si>
    <t xml:space="preserve">BR84551851501102021</t>
  </si>
  <si>
    <t xml:space="preserve">VERGHESE CHACKO KANNORALIL</t>
  </si>
  <si>
    <t xml:space="preserve">BR85148296501102021</t>
  </si>
  <si>
    <t xml:space="preserve">VEDANT SANJAY SADAVARTE U/G PREETI SANJAY SADAVARTE</t>
  </si>
  <si>
    <t xml:space="preserve">BR85581003201102021</t>
  </si>
  <si>
    <t xml:space="preserve">VARSHA VILAS ANABHAVANE</t>
  </si>
  <si>
    <t xml:space="preserve">BR86664871401102021</t>
  </si>
  <si>
    <t xml:space="preserve">SANJAY JAWAHARLAL GUPTA</t>
  </si>
  <si>
    <t xml:space="preserve">421302</t>
  </si>
  <si>
    <t xml:space="preserve">BR59100006901102021</t>
  </si>
  <si>
    <t xml:space="preserve">AJAY JAWAHARLAL GUPTA</t>
  </si>
  <si>
    <t xml:space="preserve">BR59100007001102021</t>
  </si>
  <si>
    <t xml:space="preserve">RAJENDRA BHAWARLAL BHANDARI</t>
  </si>
  <si>
    <t xml:space="preserve">BR59100349601102021</t>
  </si>
  <si>
    <t xml:space="preserve">RESHMA F FAROOQUI</t>
  </si>
  <si>
    <t xml:space="preserve">BR59100507201102021</t>
  </si>
  <si>
    <t xml:space="preserve">ARVIND Z MARU</t>
  </si>
  <si>
    <t xml:space="preserve">BR83137284101102021</t>
  </si>
  <si>
    <t xml:space="preserve">NAZIYA KAMIL KHAN</t>
  </si>
  <si>
    <t xml:space="preserve">BR83743420601102021</t>
  </si>
  <si>
    <t xml:space="preserve">TEEJLAL BIRJU PATEL</t>
  </si>
  <si>
    <t xml:space="preserve">BR83770918601102021</t>
  </si>
  <si>
    <t xml:space="preserve">MANJU RAMESH BHANDARI</t>
  </si>
  <si>
    <t xml:space="preserve">BR83778145801102021</t>
  </si>
  <si>
    <t xml:space="preserve">SANJAY SUKARYA PATIL</t>
  </si>
  <si>
    <t xml:space="preserve">BR84341351401102021</t>
  </si>
  <si>
    <t xml:space="preserve">NAVINCHANDRA ZAVER CHAND MARU</t>
  </si>
  <si>
    <t xml:space="preserve">BR84391180901102021</t>
  </si>
  <si>
    <t xml:space="preserve">DANISH IQBAL AHMED BHOJE</t>
  </si>
  <si>
    <t xml:space="preserve">BR84605269101102021</t>
  </si>
  <si>
    <t xml:space="preserve">NASEEBA KHATOON M KAMIL</t>
  </si>
  <si>
    <t xml:space="preserve">BR84744804601102021</t>
  </si>
  <si>
    <t xml:space="preserve">HARSHAD AMRITLAL GOHIL</t>
  </si>
  <si>
    <t xml:space="preserve">BR85289057301102021</t>
  </si>
  <si>
    <t xml:space="preserve">MOHD RAZIQ MOHD KAMIL  KHAN</t>
  </si>
  <si>
    <t xml:space="preserve">BR86914464301102021</t>
  </si>
  <si>
    <t xml:space="preserve">PRAKASH SHIVRAM TOTRE</t>
  </si>
  <si>
    <t xml:space="preserve">421306</t>
  </si>
  <si>
    <t xml:space="preserve">BR83148644801102021</t>
  </si>
  <si>
    <t xml:space="preserve">VITTHAL ZIPARU CHAVHAN</t>
  </si>
  <si>
    <t xml:space="preserve">BR83547194301102021</t>
  </si>
  <si>
    <t xml:space="preserve">ARCHANA VIKAS BHAVSAR ( 24864 )</t>
  </si>
  <si>
    <t xml:space="preserve">421501</t>
  </si>
  <si>
    <t xml:space="preserve">BR00405121401102021</t>
  </si>
  <si>
    <t xml:space="preserve">UMESH VASANT DALAL</t>
  </si>
  <si>
    <t xml:space="preserve">BR83421919801102021</t>
  </si>
  <si>
    <t xml:space="preserve">KUSMA VERMA</t>
  </si>
  <si>
    <t xml:space="preserve">BR83864115301102021</t>
  </si>
  <si>
    <t xml:space="preserve">KEVIN GERARD</t>
  </si>
  <si>
    <t xml:space="preserve">BR84756725101102021</t>
  </si>
  <si>
    <t xml:space="preserve">KANTI CHETANDAS PHUNDWANI</t>
  </si>
  <si>
    <t xml:space="preserve">BR85133866401102021</t>
  </si>
  <si>
    <t xml:space="preserve">RAMNIWAS CHANDULAL BOHRA HUF</t>
  </si>
  <si>
    <t xml:space="preserve">BR86365572501102021</t>
  </si>
  <si>
    <t xml:space="preserve">SUNITA YASHWANT TUPE</t>
  </si>
  <si>
    <t xml:space="preserve">422001</t>
  </si>
  <si>
    <t xml:space="preserve">BR11502093901102021</t>
  </si>
  <si>
    <t xml:space="preserve">MANOHAR BHAGCHAND KHEMANI</t>
  </si>
  <si>
    <t xml:space="preserve">BR84583429401102021</t>
  </si>
  <si>
    <t xml:space="preserve">SUBHASH FULCHAND KHIVANSARA</t>
  </si>
  <si>
    <t xml:space="preserve">BR85753793001102021</t>
  </si>
  <si>
    <t xml:space="preserve">TANAYA SUNIL PHULARI</t>
  </si>
  <si>
    <t xml:space="preserve">BR07304259001102021</t>
  </si>
  <si>
    <t xml:space="preserve">NILESH RAMDAS MAKAR</t>
  </si>
  <si>
    <t xml:space="preserve">BR11500084201102021</t>
  </si>
  <si>
    <t xml:space="preserve">ALKA RAMDAS MAKAR</t>
  </si>
  <si>
    <t xml:space="preserve">BR11500083801102021</t>
  </si>
  <si>
    <t xml:space="preserve">SHWETA NILESH MAKAR</t>
  </si>
  <si>
    <t xml:space="preserve">BR11505665701102021</t>
  </si>
  <si>
    <t xml:space="preserve">JETHVA HARISH PARBAT</t>
  </si>
  <si>
    <t xml:space="preserve">BR83467645101102021</t>
  </si>
  <si>
    <t xml:space="preserve">NILESHWAR DEVIKA UDAY</t>
  </si>
  <si>
    <t xml:space="preserve">BR84524019801102021</t>
  </si>
  <si>
    <t xml:space="preserve">SUNITA VIKRANT SAWANT</t>
  </si>
  <si>
    <t xml:space="preserve">BR85498121301102021</t>
  </si>
  <si>
    <t xml:space="preserve">JANHAVI RAGHUNATH GAWADE</t>
  </si>
  <si>
    <t xml:space="preserve">BR85966733801102021</t>
  </si>
  <si>
    <t xml:space="preserve">PRAMILA MURLIDHAR KULKARNI</t>
  </si>
  <si>
    <t xml:space="preserve">BR87348812201102021</t>
  </si>
  <si>
    <t xml:space="preserve">TINA CHOUDHARY</t>
  </si>
  <si>
    <t xml:space="preserve">BR83883431001102021</t>
  </si>
  <si>
    <t xml:space="preserve">DAVE VINUBHAI MOHANLAL</t>
  </si>
  <si>
    <t xml:space="preserve">BR03801240901102021</t>
  </si>
  <si>
    <t xml:space="preserve">MINAXIBEN MAHESHKUMAR PATEL</t>
  </si>
  <si>
    <t xml:space="preserve">BR03801698701102021</t>
  </si>
  <si>
    <t xml:space="preserve">RASIKLAL NARANDAS PATEL</t>
  </si>
  <si>
    <t xml:space="preserve">BR03801922201102021</t>
  </si>
  <si>
    <t xml:space="preserve">PRAYASVIN B PATEL</t>
  </si>
  <si>
    <t xml:space="preserve">BR03802012301102021</t>
  </si>
  <si>
    <t xml:space="preserve">BABUBHAI GORDHANBHAI PATEL</t>
  </si>
  <si>
    <t xml:space="preserve">BR03802743701102021</t>
  </si>
  <si>
    <t xml:space="preserve">GURDIPSINGH R PARMAR</t>
  </si>
  <si>
    <t xml:space="preserve">BR03802852201102021</t>
  </si>
  <si>
    <t xml:space="preserve">SANDHYA VIBHAKAR GHODA</t>
  </si>
  <si>
    <t xml:space="preserve">BR03804318701102021</t>
  </si>
  <si>
    <t xml:space="preserve">PATEL UDAYBHAI MAHENDRABHAI</t>
  </si>
  <si>
    <t xml:space="preserve">388530</t>
  </si>
  <si>
    <t xml:space="preserve">BR03804948701102021</t>
  </si>
  <si>
    <t xml:space="preserve">RAJENDRA MULJIBHAI PATEL</t>
  </si>
  <si>
    <t xml:space="preserve">BR03806465301102021</t>
  </si>
  <si>
    <t xml:space="preserve">BHARATKUMAR PATEL</t>
  </si>
  <si>
    <t xml:space="preserve">BR03806864201102021</t>
  </si>
  <si>
    <t xml:space="preserve">SAROJ KISHOR MOTWANI</t>
  </si>
  <si>
    <t xml:space="preserve">BR03807251301102021</t>
  </si>
  <si>
    <t xml:space="preserve">VINAY KUMAR JAIN</t>
  </si>
  <si>
    <t xml:space="preserve">BR03900077201102021</t>
  </si>
  <si>
    <t xml:space="preserve">S.K NARANG</t>
  </si>
  <si>
    <t xml:space="preserve">BR03900269601102021</t>
  </si>
  <si>
    <t xml:space="preserve">BR03906842401102021</t>
  </si>
  <si>
    <t xml:space="preserve">KAMLESH THOHAN</t>
  </si>
  <si>
    <t xml:space="preserve">BR04000025801102021</t>
  </si>
  <si>
    <t xml:space="preserve">SUNITA JINDAL</t>
  </si>
  <si>
    <t xml:space="preserve">BR04000058901102021</t>
  </si>
  <si>
    <t xml:space="preserve">SEERAM SHANKAR</t>
  </si>
  <si>
    <t xml:space="preserve">BR04000249101102021</t>
  </si>
  <si>
    <t xml:space="preserve">KANCHAN  JAIN</t>
  </si>
  <si>
    <t xml:space="preserve">BR04000254601102021</t>
  </si>
  <si>
    <t xml:space="preserve">RAJ KAPOOR</t>
  </si>
  <si>
    <t xml:space="preserve">BR04000447001102021</t>
  </si>
  <si>
    <t xml:space="preserve">SANTOSH JAIN</t>
  </si>
  <si>
    <t xml:space="preserve">BR04000785501102021</t>
  </si>
  <si>
    <t xml:space="preserve">SANJAY  SACHDEVA</t>
  </si>
  <si>
    <t xml:space="preserve">BR04001160601102021</t>
  </si>
  <si>
    <t xml:space="preserve">SUMITRA NAGPAUL</t>
  </si>
  <si>
    <t xml:space="preserve">BR04001351901102021</t>
  </si>
  <si>
    <t xml:space="preserve">ANJALI  SAHI</t>
  </si>
  <si>
    <t xml:space="preserve">BR04001541901102021</t>
  </si>
  <si>
    <t xml:space="preserve">RAGHBIR SINGH KATARIA</t>
  </si>
  <si>
    <t xml:space="preserve">BR04002227301102021</t>
  </si>
  <si>
    <t xml:space="preserve">SHIVA KANT MISRA</t>
  </si>
  <si>
    <t xml:space="preserve">BR04002672801102021</t>
  </si>
  <si>
    <t xml:space="preserve">AMIT  SACHDEVA</t>
  </si>
  <si>
    <t xml:space="preserve">BR04003409801102021</t>
  </si>
  <si>
    <t xml:space="preserve">HANUMAN PARSAD</t>
  </si>
  <si>
    <t xml:space="preserve">BR04003496601102021</t>
  </si>
  <si>
    <t xml:space="preserve">ARUN PRAKASH DEO</t>
  </si>
  <si>
    <t xml:space="preserve">751005</t>
  </si>
  <si>
    <t xml:space="preserve">BR04100686101102021</t>
  </si>
  <si>
    <t xml:space="preserve">751008</t>
  </si>
  <si>
    <t xml:space="preserve">BR04101266001102021</t>
  </si>
  <si>
    <t xml:space="preserve">VIKAS NAREDI</t>
  </si>
  <si>
    <t xml:space="preserve">BR04300419801102021</t>
  </si>
  <si>
    <t xml:space="preserve">SUNIL  SATAV</t>
  </si>
  <si>
    <t xml:space="preserve">BR04301274701102021</t>
  </si>
  <si>
    <t xml:space="preserve">JITENDRA SHRIKOTE</t>
  </si>
  <si>
    <t xml:space="preserve">BR04303365101102021</t>
  </si>
  <si>
    <t xml:space="preserve">SHALINI JAIN</t>
  </si>
  <si>
    <t xml:space="preserve">BR04307226801102021</t>
  </si>
  <si>
    <t xml:space="preserve">MAHESH KRISHAN RATHI</t>
  </si>
  <si>
    <t xml:space="preserve">BR04400116301102021</t>
  </si>
  <si>
    <t xml:space="preserve">ARCHANA KHANWALKAR</t>
  </si>
  <si>
    <t xml:space="preserve">BR04400887401102021</t>
  </si>
  <si>
    <t xml:space="preserve">ARCHANA SHASTRI</t>
  </si>
  <si>
    <t xml:space="preserve">BR04401256201102021</t>
  </si>
  <si>
    <t xml:space="preserve">LEELA RATHI</t>
  </si>
  <si>
    <t xml:space="preserve">BR04402230301102021</t>
  </si>
  <si>
    <t xml:space="preserve">GIRISH KESWANI</t>
  </si>
  <si>
    <t xml:space="preserve">BR04405244101102021</t>
  </si>
  <si>
    <t xml:space="preserve">MALATI NAYAK</t>
  </si>
  <si>
    <t xml:space="preserve">BR04500013101102021</t>
  </si>
  <si>
    <t xml:space="preserve">SWAPNA BANERJEE</t>
  </si>
  <si>
    <t xml:space="preserve">BR04500051301102021</t>
  </si>
  <si>
    <t xml:space="preserve">KANKANI MUKHERJEE</t>
  </si>
  <si>
    <t xml:space="preserve">BR04500158301102021</t>
  </si>
  <si>
    <t xml:space="preserve">BIJAY RAYCHAUDHURI</t>
  </si>
  <si>
    <t xml:space="preserve">BR04500172401102021</t>
  </si>
  <si>
    <t xml:space="preserve">TANDRA RAYCHAUDHURI</t>
  </si>
  <si>
    <t xml:space="preserve">BR04500172501102021</t>
  </si>
  <si>
    <t xml:space="preserve">RABINDRA NATH BOSE</t>
  </si>
  <si>
    <t xml:space="preserve">BR04500177201102021</t>
  </si>
  <si>
    <t xml:space="preserve">SATYAJIT CHANGDAR</t>
  </si>
  <si>
    <t xml:space="preserve">BR04500203201102021</t>
  </si>
  <si>
    <t xml:space="preserve">RITA MUKHERJI</t>
  </si>
  <si>
    <t xml:space="preserve">BR04500603701102021</t>
  </si>
  <si>
    <t xml:space="preserve">SHIKHA BHATTACHARJEE</t>
  </si>
  <si>
    <t xml:space="preserve">BR04500722601102021</t>
  </si>
  <si>
    <t xml:space="preserve">NAMITA GUPTA</t>
  </si>
  <si>
    <t xml:space="preserve">BR04500899601102021</t>
  </si>
  <si>
    <t xml:space="preserve">DIPASREE SENGUPTA</t>
  </si>
  <si>
    <t xml:space="preserve">BR04501320501102021</t>
  </si>
  <si>
    <t xml:space="preserve">ABHIJIT  GANGULY</t>
  </si>
  <si>
    <t xml:space="preserve">BR04501457401102021</t>
  </si>
  <si>
    <t xml:space="preserve">SOMA PAUL</t>
  </si>
  <si>
    <t xml:space="preserve">BR04501484601102021</t>
  </si>
  <si>
    <t xml:space="preserve">SOURAV GUHA</t>
  </si>
  <si>
    <t xml:space="preserve">BR04501525101102021</t>
  </si>
  <si>
    <t xml:space="preserve">PAMELI BANERJEE</t>
  </si>
  <si>
    <t xml:space="preserve">BR04502502201102021</t>
  </si>
  <si>
    <t xml:space="preserve">SUDHA SEKSARIA</t>
  </si>
  <si>
    <t xml:space="preserve">BR04503242801102021</t>
  </si>
  <si>
    <t xml:space="preserve">SUSHMITA CHANDRA</t>
  </si>
  <si>
    <t xml:space="preserve">BR04503387701102021</t>
  </si>
  <si>
    <t xml:space="preserve">GEETA SINGH</t>
  </si>
  <si>
    <t xml:space="preserve">BR04503536701102021</t>
  </si>
  <si>
    <t xml:space="preserve">K P RAMACHANDRAN NAIR</t>
  </si>
  <si>
    <t xml:space="preserve">BR04600465501102021</t>
  </si>
  <si>
    <t xml:space="preserve">RAMAKRISHNAN KUNNAMBATH</t>
  </si>
  <si>
    <t xml:space="preserve">BR04600916401102021</t>
  </si>
  <si>
    <t xml:space="preserve">SANDHA MADHAVAN</t>
  </si>
  <si>
    <t xml:space="preserve">680001</t>
  </si>
  <si>
    <t xml:space="preserve">BR04602844401102021</t>
  </si>
  <si>
    <t xml:space="preserve">JOBY DEVASSY THAZHEKADAN</t>
  </si>
  <si>
    <t xml:space="preserve">680682</t>
  </si>
  <si>
    <t xml:space="preserve">BR04602958301102021</t>
  </si>
  <si>
    <t xml:space="preserve">SOPARIWALA DARSHNA CHAMPAKBAHI</t>
  </si>
  <si>
    <t xml:space="preserve">BR04700000101102021</t>
  </si>
  <si>
    <t xml:space="preserve">SOPARIWALA HIMANSHU CHAMPAKBHAI</t>
  </si>
  <si>
    <t xml:space="preserve">BR04700000301102021</t>
  </si>
  <si>
    <t xml:space="preserve">SOPARIWALA KIRTINA CHAMPAKBHAI</t>
  </si>
  <si>
    <t xml:space="preserve">BR04700000501102021</t>
  </si>
  <si>
    <t xml:space="preserve">CHHAYA SANDEEP SHAH</t>
  </si>
  <si>
    <t xml:space="preserve">BR04700048501102021</t>
  </si>
  <si>
    <t xml:space="preserve">NAYANA NILKESH SHAH</t>
  </si>
  <si>
    <t xml:space="preserve">BR04700049401102021</t>
  </si>
  <si>
    <t xml:space="preserve">MALBARI TAHER HASANALLI</t>
  </si>
  <si>
    <t xml:space="preserve">GHOD DOD ROAD,SURAT</t>
  </si>
  <si>
    <t xml:space="preserve">BR04700125801102021</t>
  </si>
  <si>
    <t xml:space="preserve">Y N SRIVASTAVA</t>
  </si>
  <si>
    <t xml:space="preserve">BR04700158401102021</t>
  </si>
  <si>
    <t xml:space="preserve">NITINKUMAR VIBHAKAR</t>
  </si>
  <si>
    <t xml:space="preserve">BR04700450601102021</t>
  </si>
  <si>
    <t xml:space="preserve">BHAVNA V VIMAWALA</t>
  </si>
  <si>
    <t xml:space="preserve">BR04700459901102021</t>
  </si>
  <si>
    <t xml:space="preserve">KAZI GIRISH</t>
  </si>
  <si>
    <t xml:space="preserve">BR04700534101102021</t>
  </si>
  <si>
    <t xml:space="preserve">DOSHI MANISHKUMAR INDULAL</t>
  </si>
  <si>
    <t xml:space="preserve">BR04700973301102021</t>
  </si>
  <si>
    <t xml:space="preserve">KUSHAL  G. ARORA</t>
  </si>
  <si>
    <t xml:space="preserve">BR04700878201102021</t>
  </si>
  <si>
    <t xml:space="preserve">BAKSHIKA SHAILESH VAKILNA</t>
  </si>
  <si>
    <t xml:space="preserve">BR04701070001102021</t>
  </si>
  <si>
    <t xml:space="preserve">TARUN BHARDWAJ</t>
  </si>
  <si>
    <t xml:space="preserve">BR04701085001102021</t>
  </si>
  <si>
    <t xml:space="preserve">NILAMKANTA DIPAKKUMAR PATEL.</t>
  </si>
  <si>
    <t xml:space="preserve">BR04701122101102021</t>
  </si>
  <si>
    <t xml:space="preserve">ASHISH MAHADEVBHAI DESAI</t>
  </si>
  <si>
    <t xml:space="preserve">BR04701138501102021</t>
  </si>
  <si>
    <t xml:space="preserve">RITESH SUMANTRAY DESAI</t>
  </si>
  <si>
    <t xml:space="preserve">395008</t>
  </si>
  <si>
    <t xml:space="preserve">BR04701504201102021</t>
  </si>
  <si>
    <t xml:space="preserve">BAHADUR ANITA PRATAP</t>
  </si>
  <si>
    <t xml:space="preserve">BR04702101001102021</t>
  </si>
  <si>
    <t xml:space="preserve">VIJAY NAIK</t>
  </si>
  <si>
    <t xml:space="preserve">BR04702348401102021</t>
  </si>
  <si>
    <t xml:space="preserve">DARSHANA CHETAN DESAI</t>
  </si>
  <si>
    <t xml:space="preserve">BR04702809601102021</t>
  </si>
  <si>
    <t xml:space="preserve">NAYKA VIJAYKUMAR DHIRUBHAI</t>
  </si>
  <si>
    <t xml:space="preserve">BR04703338601102021</t>
  </si>
  <si>
    <t xml:space="preserve">BHARATKUMAR BHAGWANDAS BHANDARI</t>
  </si>
  <si>
    <t xml:space="preserve">BR04703343601102021</t>
  </si>
  <si>
    <t xml:space="preserve">RATHOD NITINKUMAR BHAGUBHAI</t>
  </si>
  <si>
    <t xml:space="preserve">BR04703377301102021</t>
  </si>
  <si>
    <t xml:space="preserve">LATHIA PANKAJ VALJIBHAI</t>
  </si>
  <si>
    <t xml:space="preserve">BR04703448701102021</t>
  </si>
  <si>
    <t xml:space="preserve">JAGDISHBHAI RAMANBHAI PATEL</t>
  </si>
  <si>
    <t xml:space="preserve">BR04705570201102021</t>
  </si>
  <si>
    <t xml:space="preserve">VALJIBHAI ZAVERBHAI LATHIA</t>
  </si>
  <si>
    <t xml:space="preserve">BR04705767001102021</t>
  </si>
  <si>
    <t xml:space="preserve">APURVA VASAVADA</t>
  </si>
  <si>
    <t xml:space="preserve">BR04706634101102021</t>
  </si>
  <si>
    <t xml:space="preserve">ENGINEER PERSI</t>
  </si>
  <si>
    <t xml:space="preserve">BR04706684601102021</t>
  </si>
  <si>
    <t xml:space="preserve">ABHISHEK LAKHPATRAJ BHANSALI</t>
  </si>
  <si>
    <t xml:space="preserve">BR04706711001102021</t>
  </si>
  <si>
    <t xml:space="preserve">VITTHAL DAMODHAR UMREDKAR</t>
  </si>
  <si>
    <t xml:space="preserve">BR04805396101102021</t>
  </si>
  <si>
    <t xml:space="preserve">LEELA BHARGAVA</t>
  </si>
  <si>
    <t xml:space="preserve">BR04900009001102021</t>
  </si>
  <si>
    <t xml:space="preserve">SUNIL GUPTA</t>
  </si>
  <si>
    <t xml:space="preserve">BR04900077001102021</t>
  </si>
  <si>
    <t xml:space="preserve">SUBHASH CHANDRA SAHA ( S C SAHA)</t>
  </si>
  <si>
    <t xml:space="preserve">BR04900376301102021</t>
  </si>
  <si>
    <t xml:space="preserve">SUKHDEV SINGH SARANG</t>
  </si>
  <si>
    <t xml:space="preserve">BR04900448001102021</t>
  </si>
  <si>
    <t xml:space="preserve">RAM MITTER SURI</t>
  </si>
  <si>
    <t xml:space="preserve">BR04900565101102021</t>
  </si>
  <si>
    <t xml:space="preserve">ALOK GARG</t>
  </si>
  <si>
    <t xml:space="preserve">BR04900852701102021</t>
  </si>
  <si>
    <t xml:space="preserve">SATENDRA SINGH RAWAT</t>
  </si>
  <si>
    <t xml:space="preserve">BR04900986201102021</t>
  </si>
  <si>
    <t xml:space="preserve">ANSHUL GUPTA</t>
  </si>
  <si>
    <t xml:space="preserve">BR04901768801102021</t>
  </si>
  <si>
    <t xml:space="preserve">ABHINAV  PAUL</t>
  </si>
  <si>
    <t xml:space="preserve">BR04902461101102021</t>
  </si>
  <si>
    <t xml:space="preserve">ASHOK KUMAR SRIVASTAVA</t>
  </si>
  <si>
    <t xml:space="preserve">BR04903654801102021</t>
  </si>
  <si>
    <t xml:space="preserve">SHASHANK CHANDRESHEKAR RUIWALE (HUF)</t>
  </si>
  <si>
    <t xml:space="preserve">BR10803425601102021</t>
  </si>
  <si>
    <t xml:space="preserve">RAJENDRA J GUPTA</t>
  </si>
  <si>
    <t xml:space="preserve">BR10803460801102021</t>
  </si>
  <si>
    <t xml:space="preserve">RAHUL SHENOY</t>
  </si>
  <si>
    <t xml:space="preserve">BR32700045801102021</t>
  </si>
  <si>
    <t xml:space="preserve">SURESH YESHWANT BARODEKAR</t>
  </si>
  <si>
    <t xml:space="preserve">BR32700161401102021</t>
  </si>
  <si>
    <t xml:space="preserve">BR32700195901102021</t>
  </si>
  <si>
    <t xml:space="preserve">MEHUL SATISH NACHANE</t>
  </si>
  <si>
    <t xml:space="preserve">BR32700328601102021</t>
  </si>
  <si>
    <t xml:space="preserve">MRUDULA MILAN NIKTE</t>
  </si>
  <si>
    <t xml:space="preserve">BR32700479601102021</t>
  </si>
  <si>
    <t xml:space="preserve">JYOTHI SUBRAMANIAM</t>
  </si>
  <si>
    <t xml:space="preserve">BR50900134501102021</t>
  </si>
  <si>
    <t xml:space="preserve">PRACHI MUKESH KARWA</t>
  </si>
  <si>
    <t xml:space="preserve">BR83128841501102021</t>
  </si>
  <si>
    <t xml:space="preserve">KIRAN MUKESH KARWA</t>
  </si>
  <si>
    <t xml:space="preserve">BR83817137501102021</t>
  </si>
  <si>
    <t xml:space="preserve">SAMBHAJIRAO JAGANNATH PATIL</t>
  </si>
  <si>
    <t xml:space="preserve">BR83987986501102021</t>
  </si>
  <si>
    <t xml:space="preserve">AVADHUT ANIL TATKARE</t>
  </si>
  <si>
    <t xml:space="preserve">BR84486566901102021</t>
  </si>
  <si>
    <t xml:space="preserve">PRAVIN PRAKASH DARYANI</t>
  </si>
  <si>
    <t xml:space="preserve">BR84785206001102021</t>
  </si>
  <si>
    <t xml:space="preserve">NEEL SANTOSH JAGTAP U/G SANTOSH S JAGTAP</t>
  </si>
  <si>
    <t xml:space="preserve">BR84834449501102021</t>
  </si>
  <si>
    <t xml:space="preserve">AAKANKSHA ASHISH NABAR U/G ASHISH NABAR</t>
  </si>
  <si>
    <t xml:space="preserve">BR85071187701102021</t>
  </si>
  <si>
    <t xml:space="preserve">MIHIR ASHISH NABAR U/G ASHISH NABAR</t>
  </si>
  <si>
    <t xml:space="preserve">BR85071195901102021</t>
  </si>
  <si>
    <t xml:space="preserve">BHARAT RAMKUMAR IYER</t>
  </si>
  <si>
    <t xml:space="preserve">BR85322001301102021</t>
  </si>
  <si>
    <t xml:space="preserve">YASH PRATAP WADHAWAN</t>
  </si>
  <si>
    <t xml:space="preserve">BR87957056101102021</t>
  </si>
  <si>
    <t xml:space="preserve">GISHEL NISHA FERNANDES</t>
  </si>
  <si>
    <t xml:space="preserve">400612</t>
  </si>
  <si>
    <t xml:space="preserve">BR83752558101102021</t>
  </si>
  <si>
    <t xml:space="preserve">PANDHARINATH S  PATIL (HUF)</t>
  </si>
  <si>
    <t xml:space="preserve">BR84940676801102021</t>
  </si>
  <si>
    <t xml:space="preserve">SHYAMA RAZDAN</t>
  </si>
  <si>
    <t xml:space="preserve">BR00802643701102021</t>
  </si>
  <si>
    <t xml:space="preserve">SHOBHANA PUTHUR ARAKKAN</t>
  </si>
  <si>
    <t xml:space="preserve">BR02802227601102021</t>
  </si>
  <si>
    <t xml:space="preserve">KANUBHAI MADHABHAI TRAPASIA (HUF)</t>
  </si>
  <si>
    <t xml:space="preserve">BR48900178001102021</t>
  </si>
  <si>
    <t xml:space="preserve">PARSOTAM PREMJIBHAI KANSAGRA (HUF)</t>
  </si>
  <si>
    <t xml:space="preserve">BR48900178601102021</t>
  </si>
  <si>
    <t xml:space="preserve">PRITI VINODKUMAR DHANKHER</t>
  </si>
  <si>
    <t xml:space="preserve">BR83588308001102021</t>
  </si>
  <si>
    <t xml:space="preserve">SAROJA BASAWARAJ</t>
  </si>
  <si>
    <t xml:space="preserve">BR83922537601102021</t>
  </si>
  <si>
    <t xml:space="preserve">NEELAM BERRY</t>
  </si>
  <si>
    <t xml:space="preserve">BR84530834701102021</t>
  </si>
  <si>
    <t xml:space="preserve">SNEHA BERRY</t>
  </si>
  <si>
    <t xml:space="preserve">BR84572475501102021</t>
  </si>
  <si>
    <t xml:space="preserve">SHIVANI SUNDER U/G SUBRAMANIAN SUNDER</t>
  </si>
  <si>
    <t xml:space="preserve">BR85069531901102021</t>
  </si>
  <si>
    <t xml:space="preserve">KAILAS BANDU NIRWAN (25169)</t>
  </si>
  <si>
    <t xml:space="preserve">400615</t>
  </si>
  <si>
    <t xml:space="preserve">BR00405327501102021</t>
  </si>
  <si>
    <t xml:space="preserve">VIJAY ATMARAM AGARWAL</t>
  </si>
  <si>
    <t xml:space="preserve">401101</t>
  </si>
  <si>
    <t xml:space="preserve">BR57500220401102021</t>
  </si>
  <si>
    <t xml:space="preserve">ANKITA BHARAT PUROHIT</t>
  </si>
  <si>
    <t xml:space="preserve">BR83218627201102021</t>
  </si>
  <si>
    <t xml:space="preserve">GANESH KEDARNATH BOOB</t>
  </si>
  <si>
    <t xml:space="preserve">BR83317396601102021</t>
  </si>
  <si>
    <t xml:space="preserve">KHUSHBU PIYUSH MEHTA</t>
  </si>
  <si>
    <t xml:space="preserve">BR85474659401102021</t>
  </si>
  <si>
    <t xml:space="preserve">ABLE LESLIE MURZELLO</t>
  </si>
  <si>
    <t xml:space="preserve">BR85564532901102021</t>
  </si>
  <si>
    <t xml:space="preserve">ARCHANA GIRISH PRADHAN</t>
  </si>
  <si>
    <t xml:space="preserve">BR87610179001102021</t>
  </si>
  <si>
    <t xml:space="preserve">CHANDRAPRAKASH RAKESH TIWARI</t>
  </si>
  <si>
    <t xml:space="preserve">401104</t>
  </si>
  <si>
    <t xml:space="preserve">BR00413623801102021</t>
  </si>
  <si>
    <t xml:space="preserve">SAILESH CHAMPALAL SARDA</t>
  </si>
  <si>
    <t xml:space="preserve">401105</t>
  </si>
  <si>
    <t xml:space="preserve">BR00420339001102021</t>
  </si>
  <si>
    <t xml:space="preserve">KAVITA SAILESH SARDA</t>
  </si>
  <si>
    <t xml:space="preserve">BR84095172101102021</t>
  </si>
  <si>
    <t xml:space="preserve">GUNJAN JAWAHAR SHAH</t>
  </si>
  <si>
    <t xml:space="preserve">BR84284526501102021</t>
  </si>
  <si>
    <t xml:space="preserve">BHARAT KHOKHANI</t>
  </si>
  <si>
    <t xml:space="preserve">401201</t>
  </si>
  <si>
    <t xml:space="preserve">BR01900699201102021</t>
  </si>
  <si>
    <t xml:space="preserve">SUNRAJ ASSIS DSILVA</t>
  </si>
  <si>
    <t xml:space="preserve">BR85531715001102021</t>
  </si>
  <si>
    <t xml:space="preserve">TAHER MUSTAFA PARDAWALA U/G MUSTAFA S PARDAWALA</t>
  </si>
  <si>
    <t xml:space="preserve">BR01901615601102021</t>
  </si>
  <si>
    <t xml:space="preserve">SHIVAJI CHIMAJI MANE</t>
  </si>
  <si>
    <t xml:space="preserve">BR83516941701102021</t>
  </si>
  <si>
    <t xml:space="preserve">SHEELA SHAMSUNDAR MUNJ</t>
  </si>
  <si>
    <t xml:space="preserve">401203</t>
  </si>
  <si>
    <t xml:space="preserve">BR85187063401102021</t>
  </si>
  <si>
    <t xml:space="preserve">NAVINCHANDRA RANCHODJI DESAI</t>
  </si>
  <si>
    <t xml:space="preserve">BR02300497601102021</t>
  </si>
  <si>
    <t xml:space="preserve">SANDHYA NAVINCHAND DESAI</t>
  </si>
  <si>
    <t xml:space="preserve">BR02300497701102021</t>
  </si>
  <si>
    <t xml:space="preserve">CHETANKUMAR PATEL</t>
  </si>
  <si>
    <t xml:space="preserve">BR02302945701102021</t>
  </si>
  <si>
    <t xml:space="preserve">MUMTAZ ASHIQ HEMANI</t>
  </si>
  <si>
    <t xml:space="preserve">BR02303867801102021</t>
  </si>
  <si>
    <t xml:space="preserve">VIREN SURESH REDKAR</t>
  </si>
  <si>
    <t xml:space="preserve">BR06300507501102021</t>
  </si>
  <si>
    <t xml:space="preserve">KANEEZ IQBAL HEMANI</t>
  </si>
  <si>
    <t xml:space="preserve">401305</t>
  </si>
  <si>
    <t xml:space="preserve">BR02300236801102021</t>
  </si>
  <si>
    <t xml:space="preserve">MANISHA RAKESH PAWAR</t>
  </si>
  <si>
    <t xml:space="preserve">BR89505155401102021</t>
  </si>
  <si>
    <t xml:space="preserve">MANISH NARENDRA KADE</t>
  </si>
  <si>
    <t xml:space="preserve">402201</t>
  </si>
  <si>
    <t xml:space="preserve">BR03602184701102021</t>
  </si>
  <si>
    <t xml:space="preserve">IRENE SCHWARZE</t>
  </si>
  <si>
    <t xml:space="preserve">BR00501880701102021</t>
  </si>
  <si>
    <t xml:space="preserve">ANTONIO DAVID SOUSA</t>
  </si>
  <si>
    <t xml:space="preserve">BR07800173101102021</t>
  </si>
  <si>
    <t xml:space="preserve">AMEET S TALWADKER</t>
  </si>
  <si>
    <t xml:space="preserve">BR07800653101102021</t>
  </si>
  <si>
    <t xml:space="preserve">RAJESH GAJANAN SHIRODKAR</t>
  </si>
  <si>
    <t xml:space="preserve">BR07800715101102021</t>
  </si>
  <si>
    <t xml:space="preserve">CLINT CHESTON MENEZES FURTADO</t>
  </si>
  <si>
    <t xml:space="preserve">BR07801553701102021</t>
  </si>
  <si>
    <t xml:space="preserve">LILIA MARIA DO CARMO DE SOUZA</t>
  </si>
  <si>
    <t xml:space="preserve">BR07801643701102021</t>
  </si>
  <si>
    <t xml:space="preserve">SHARON MARIE DA COSTA</t>
  </si>
  <si>
    <t xml:space="preserve">BR84297724101102021</t>
  </si>
  <si>
    <t xml:space="preserve">FATIMA IMA LOBO</t>
  </si>
  <si>
    <t xml:space="preserve">BR84962305801102021</t>
  </si>
  <si>
    <t xml:space="preserve">CHELSEA MARIA DE MENEZES U/G EDWIN THEOPHILUS DE MENEZES</t>
  </si>
  <si>
    <t xml:space="preserve">BR85189005301102021</t>
  </si>
  <si>
    <t xml:space="preserve">JYOTI SHEKHAR PRABHUDESSAI</t>
  </si>
  <si>
    <t xml:space="preserve">BR87649566701102021</t>
  </si>
  <si>
    <t xml:space="preserve">MERLYN WILSON GEORGE U/G MELDA WILSON GEORGE</t>
  </si>
  <si>
    <t xml:space="preserve">BR89264604001102021</t>
  </si>
  <si>
    <t xml:space="preserve">MILOSHKA WILSON GEORGE U/G MELDA WILSON GEORGE</t>
  </si>
  <si>
    <t xml:space="preserve">BR89266847701102021</t>
  </si>
  <si>
    <t xml:space="preserve">VIKAS KHANDELWAL</t>
  </si>
  <si>
    <t xml:space="preserve">BR07801062601102021</t>
  </si>
  <si>
    <t xml:space="preserve">SHAILESH SHRIDHAR SARDESAI</t>
  </si>
  <si>
    <t xml:space="preserve">BR07802193901102021</t>
  </si>
  <si>
    <t xml:space="preserve">DAVID KRIS ESTIBEIRO</t>
  </si>
  <si>
    <t xml:space="preserve">BR85518106101102021</t>
  </si>
  <si>
    <t xml:space="preserve">DANIEL KANE ESTIBEIRO</t>
  </si>
  <si>
    <t xml:space="preserve">BR85520564501102021</t>
  </si>
  <si>
    <t xml:space="preserve">NIRMALA M PRABHUDESSAI</t>
  </si>
  <si>
    <t xml:space="preserve">BR90391062201102021</t>
  </si>
  <si>
    <t xml:space="preserve">AMBAR TIMBLO</t>
  </si>
  <si>
    <t xml:space="preserve">403004</t>
  </si>
  <si>
    <t xml:space="preserve">BR07801535501102021</t>
  </si>
  <si>
    <t xml:space="preserve">CHRISTABELLE COUTINHO</t>
  </si>
  <si>
    <t xml:space="preserve">BR07802506001102021</t>
  </si>
  <si>
    <t xml:space="preserve">ZACHARY DAVID COUTINHO U/G ANEET SAVIO COUTINHO</t>
  </si>
  <si>
    <t xml:space="preserve">BR85748802301102021</t>
  </si>
  <si>
    <t xml:space="preserve">ERNEST ADOLF ANDREA DSOUZA</t>
  </si>
  <si>
    <t xml:space="preserve">BR87296328901102021</t>
  </si>
  <si>
    <t xml:space="preserve">JAYDEN JOHN REBELLO U/G VALERIE HELEN RODRIGUES</t>
  </si>
  <si>
    <t xml:space="preserve">403005</t>
  </si>
  <si>
    <t xml:space="preserve">BR83693619201102021</t>
  </si>
  <si>
    <t xml:space="preserve">ARLENE MAGGIE MENDES</t>
  </si>
  <si>
    <t xml:space="preserve">403101</t>
  </si>
  <si>
    <t xml:space="preserve">BR84629574601102021</t>
  </si>
  <si>
    <t xml:space="preserve">CIPRIANO CONSTANTINO  GOMES</t>
  </si>
  <si>
    <t xml:space="preserve">403102</t>
  </si>
  <si>
    <t xml:space="preserve">BR00402709201102021</t>
  </si>
  <si>
    <t xml:space="preserve">STEVE DOMINICK VAZ</t>
  </si>
  <si>
    <t xml:space="preserve">BR83335213101102021</t>
  </si>
  <si>
    <t xml:space="preserve">ROYLE BONN FERNANDES</t>
  </si>
  <si>
    <t xml:space="preserve">403106</t>
  </si>
  <si>
    <t xml:space="preserve">BR06004454001102021</t>
  </si>
  <si>
    <t xml:space="preserve">VINESH VARGHESE</t>
  </si>
  <si>
    <t xml:space="preserve">403202</t>
  </si>
  <si>
    <t xml:space="preserve">BR89284903801102021</t>
  </si>
  <si>
    <t xml:space="preserve">MAHABLESHWAR ALIAS MAYUR VINAY SINAI GHARSE</t>
  </si>
  <si>
    <t xml:space="preserve">BR85213009301102021</t>
  </si>
  <si>
    <t xml:space="preserve">ARUN JOSEPH QUADROS</t>
  </si>
  <si>
    <t xml:space="preserve">BR07800361801102021</t>
  </si>
  <si>
    <t xml:space="preserve">KAVITA KIRAN KANDOLKAR</t>
  </si>
  <si>
    <t xml:space="preserve">403510</t>
  </si>
  <si>
    <t xml:space="preserve">BR18000492001102021</t>
  </si>
  <si>
    <t xml:space="preserve">JOSEPHINE FERNANDES</t>
  </si>
  <si>
    <t xml:space="preserve">BR18000830601102021</t>
  </si>
  <si>
    <t xml:space="preserve">CEDRIC J SOUZA CORDEIRO</t>
  </si>
  <si>
    <t xml:space="preserve">403511</t>
  </si>
  <si>
    <t xml:space="preserve">BR07800941801102021</t>
  </si>
  <si>
    <t xml:space="preserve">PIO AGOSTINHO INOCENTES ANTAO</t>
  </si>
  <si>
    <t xml:space="preserve">403516</t>
  </si>
  <si>
    <t xml:space="preserve">BR11000112701102021</t>
  </si>
  <si>
    <t xml:space="preserve">MARTINHO LOURDES CAMPOS MARTINS</t>
  </si>
  <si>
    <t xml:space="preserve">BR18000253601102021</t>
  </si>
  <si>
    <t xml:space="preserve">ANIRUDH KRISHNAKUMAR AGRAWAL</t>
  </si>
  <si>
    <t xml:space="preserve">BR12100271301102021</t>
  </si>
  <si>
    <t xml:space="preserve">PANKAJ JAJU</t>
  </si>
  <si>
    <t xml:space="preserve">BR12100417701102021</t>
  </si>
  <si>
    <t xml:space="preserve">JOSE F M PINTO</t>
  </si>
  <si>
    <t xml:space="preserve">BR12100707701102021</t>
  </si>
  <si>
    <t xml:space="preserve">RICHA AGRAWAL</t>
  </si>
  <si>
    <t xml:space="preserve">BR12100714801102021</t>
  </si>
  <si>
    <t xml:space="preserve">CARL SHELDON GONSALVES</t>
  </si>
  <si>
    <t xml:space="preserve">BR12101019701102021</t>
  </si>
  <si>
    <t xml:space="preserve">GANGADHAR NARSINGDAS AGRAWAL (HUF)</t>
  </si>
  <si>
    <t xml:space="preserve">BR12101373401102021</t>
  </si>
  <si>
    <t xml:space="preserve">ANIKET VIVEK NAIK</t>
  </si>
  <si>
    <t xml:space="preserve">BR12101575601102021</t>
  </si>
  <si>
    <t xml:space="preserve">BOSSUET PIEDADE TORCATO</t>
  </si>
  <si>
    <t xml:space="preserve">BR12101634601102021</t>
  </si>
  <si>
    <t xml:space="preserve">ANURAG AGRAWAL</t>
  </si>
  <si>
    <t xml:space="preserve">BR83120662901102021</t>
  </si>
  <si>
    <t xml:space="preserve">ANDREW JOSEPH MENEZES</t>
  </si>
  <si>
    <t xml:space="preserve">BR83360278901102021</t>
  </si>
  <si>
    <t xml:space="preserve">FRANCISCO XAVIER DE GRACA CORREIA</t>
  </si>
  <si>
    <t xml:space="preserve">BR83366264001102021</t>
  </si>
  <si>
    <t xml:space="preserve">FILIPE NERI DA P CORREIA</t>
  </si>
  <si>
    <t xml:space="preserve">BR83366264101102021</t>
  </si>
  <si>
    <t xml:space="preserve">STEZIA SALOME MIRANDA</t>
  </si>
  <si>
    <t xml:space="preserve">BR88027582901102021</t>
  </si>
  <si>
    <t xml:space="preserve">KIRAN ARORA</t>
  </si>
  <si>
    <t xml:space="preserve">BR07900457501102021</t>
  </si>
  <si>
    <t xml:space="preserve">KRISHNA KUMAR.R</t>
  </si>
  <si>
    <t xml:space="preserve">BR10200075101102021</t>
  </si>
  <si>
    <t xml:space="preserve">ADARSH H D</t>
  </si>
  <si>
    <t xml:space="preserve">BR10201818701102021</t>
  </si>
  <si>
    <t xml:space="preserve">K  NAGARAJ</t>
  </si>
  <si>
    <t xml:space="preserve">BR10203024601102021</t>
  </si>
  <si>
    <t xml:space="preserve">ASHA ARUN</t>
  </si>
  <si>
    <t xml:space="preserve">BR10203325101102021</t>
  </si>
  <si>
    <t xml:space="preserve">HEMANT KUMAR SINGH</t>
  </si>
  <si>
    <t xml:space="preserve">BR10300079901102021</t>
  </si>
  <si>
    <t xml:space="preserve">GOPALE SHARAD DHANAJI</t>
  </si>
  <si>
    <t xml:space="preserve">411019</t>
  </si>
  <si>
    <t xml:space="preserve">BR10300831101102021</t>
  </si>
  <si>
    <t xml:space="preserve">VISHAL KABADI</t>
  </si>
  <si>
    <t xml:space="preserve">BR10305599901102021</t>
  </si>
  <si>
    <t xml:space="preserve">TEJA RAJENDRA SADHALE</t>
  </si>
  <si>
    <t xml:space="preserve">BR10400003601102021</t>
  </si>
  <si>
    <t xml:space="preserve">KUSUM SHARMA</t>
  </si>
  <si>
    <t xml:space="preserve">BR07900524801102021</t>
  </si>
  <si>
    <t xml:space="preserve">VIJAY KHAZANCHI</t>
  </si>
  <si>
    <t xml:space="preserve">BR07900604901102021</t>
  </si>
  <si>
    <t xml:space="preserve">SACHIN SHARMA</t>
  </si>
  <si>
    <t xml:space="preserve">BR07901302101102021</t>
  </si>
  <si>
    <t xml:space="preserve">ASHOK KUMAR KHANDELWAL</t>
  </si>
  <si>
    <t xml:space="preserve">BR07902375301102021</t>
  </si>
  <si>
    <t xml:space="preserve">KAPIL DEV AHUJA</t>
  </si>
  <si>
    <t xml:space="preserve">BR07902658101102021</t>
  </si>
  <si>
    <t xml:space="preserve">SANJAY GUPTA</t>
  </si>
  <si>
    <t xml:space="preserve">BR07902792601102021</t>
  </si>
  <si>
    <t xml:space="preserve">GURDEEP SINGH KOHLI</t>
  </si>
  <si>
    <t xml:space="preserve">BR07902890001102021</t>
  </si>
  <si>
    <t xml:space="preserve">AMRITLAL</t>
  </si>
  <si>
    <t xml:space="preserve">BR07903257401102021</t>
  </si>
  <si>
    <t xml:space="preserve">MADAPOOSI VIJAYARAGHAVAN NAGARAJAN</t>
  </si>
  <si>
    <t xml:space="preserve">BR07903390801102021</t>
  </si>
  <si>
    <t xml:space="preserve">MONIKA CHOPRA</t>
  </si>
  <si>
    <t xml:space="preserve">BR07903783601102021</t>
  </si>
  <si>
    <t xml:space="preserve">SNEH NANGIA</t>
  </si>
  <si>
    <t xml:space="preserve">BR07904144201102021</t>
  </si>
  <si>
    <t xml:space="preserve">TRIVEDI ATULCHANDRA</t>
  </si>
  <si>
    <t xml:space="preserve">BR08000222201102021</t>
  </si>
  <si>
    <t xml:space="preserve">JAYSHREEBEN ANANTKUMAR PANDYA</t>
  </si>
  <si>
    <t xml:space="preserve">BR08000228601102021</t>
  </si>
  <si>
    <t xml:space="preserve">MISTRY AJAYBHAI CHANDULAL</t>
  </si>
  <si>
    <t xml:space="preserve">BR08000228901102021</t>
  </si>
  <si>
    <t xml:space="preserve">JAGDISH RAVIYABHAI TANDEL</t>
  </si>
  <si>
    <t xml:space="preserve">BR08000283001102021</t>
  </si>
  <si>
    <t xml:space="preserve">KAILASHBEN BHAGVANBHAI PATEL</t>
  </si>
  <si>
    <t xml:space="preserve">BR08001247401102021</t>
  </si>
  <si>
    <t xml:space="preserve">RAJESH ARVINDBHAI PATEL</t>
  </si>
  <si>
    <t xml:space="preserve">BR08001270301102021</t>
  </si>
  <si>
    <t xml:space="preserve">DHARMENDRA VISHNUPRASAD JANI</t>
  </si>
  <si>
    <t xml:space="preserve">BR08001287801102021</t>
  </si>
  <si>
    <t xml:space="preserve">DAVE ASHISH BALVANTRAY</t>
  </si>
  <si>
    <t xml:space="preserve">BR08001795501102021</t>
  </si>
  <si>
    <t xml:space="preserve">NILESH THAKAR</t>
  </si>
  <si>
    <t xml:space="preserve">BR08002177301102021</t>
  </si>
  <si>
    <t xml:space="preserve">CHRISTIAN CECIL</t>
  </si>
  <si>
    <t xml:space="preserve">BR08002313801102021</t>
  </si>
  <si>
    <t xml:space="preserve">RAHUL VINODKUMAR PANDYA</t>
  </si>
  <si>
    <t xml:space="preserve">BR08002923801102021</t>
  </si>
  <si>
    <t xml:space="preserve">MAHESH UPENDRA MAJITHIA</t>
  </si>
  <si>
    <t xml:space="preserve">BR08004193601102021</t>
  </si>
  <si>
    <t xml:space="preserve">BABITHA FUAD ASHREEF</t>
  </si>
  <si>
    <t xml:space="preserve">682024</t>
  </si>
  <si>
    <t xml:space="preserve">BR08100034601102021</t>
  </si>
  <si>
    <t xml:space="preserve">BR08100971001102021</t>
  </si>
  <si>
    <t xml:space="preserve">MOBY MARKOSE</t>
  </si>
  <si>
    <t xml:space="preserve">BR08101054301102021</t>
  </si>
  <si>
    <t xml:space="preserve">JOAQUIM ANTHONY FERNANDES</t>
  </si>
  <si>
    <t xml:space="preserve">BR08101898001102021</t>
  </si>
  <si>
    <t xml:space="preserve">SUPRABHA SREEKESH</t>
  </si>
  <si>
    <t xml:space="preserve">682035</t>
  </si>
  <si>
    <t xml:space="preserve">BR08102049801102021</t>
  </si>
  <si>
    <t xml:space="preserve">MOOPPANTAKATH AHAMED</t>
  </si>
  <si>
    <t xml:space="preserve">670309</t>
  </si>
  <si>
    <t xml:space="preserve">BR08102236101102021</t>
  </si>
  <si>
    <t xml:space="preserve">ALEX JACOB</t>
  </si>
  <si>
    <t xml:space="preserve">600090</t>
  </si>
  <si>
    <t xml:space="preserve">BR08102944201102021</t>
  </si>
  <si>
    <t xml:space="preserve">MAM BABU MOOPAN</t>
  </si>
  <si>
    <t xml:space="preserve">BR08103816701102021</t>
  </si>
  <si>
    <t xml:space="preserve">JAYA SUSAN JACOB</t>
  </si>
  <si>
    <t xml:space="preserve">682019</t>
  </si>
  <si>
    <t xml:space="preserve">BR08104144401102021</t>
  </si>
  <si>
    <t xml:space="preserve">VISWANATH THUNDIYIL PRASANTHAN</t>
  </si>
  <si>
    <t xml:space="preserve">682006</t>
  </si>
  <si>
    <t xml:space="preserve">BR08104347101102021</t>
  </si>
  <si>
    <t xml:space="preserve">BIJU RAJASEKHAR</t>
  </si>
  <si>
    <t xml:space="preserve">683101</t>
  </si>
  <si>
    <t xml:space="preserve">BR08104427201102021</t>
  </si>
  <si>
    <t xml:space="preserve">PHILIP AUGUSTINE</t>
  </si>
  <si>
    <t xml:space="preserve">BR08105620501102021</t>
  </si>
  <si>
    <t xml:space="preserve">SOUNDARARAJAN  THIRUVENGADAM</t>
  </si>
  <si>
    <t xml:space="preserve">BR08201164001102021</t>
  </si>
  <si>
    <t xml:space="preserve">RAMAVANI SARANGU</t>
  </si>
  <si>
    <t xml:space="preserve">BR08201221801102021</t>
  </si>
  <si>
    <t xml:space="preserve">RAJLAXMI NARAYAN</t>
  </si>
  <si>
    <t xml:space="preserve">BR08202680001102021</t>
  </si>
  <si>
    <t xml:space="preserve">B NAGANATHAN</t>
  </si>
  <si>
    <t xml:space="preserve">BR08300000901102021</t>
  </si>
  <si>
    <t xml:space="preserve">N SOMASUNDARAM</t>
  </si>
  <si>
    <t xml:space="preserve">BR08301428801102021</t>
  </si>
  <si>
    <t xml:space="preserve">PONRAJ RAMASAMY</t>
  </si>
  <si>
    <t xml:space="preserve">BR08302178501102021</t>
  </si>
  <si>
    <t xml:space="preserve">RATNA BHATTACHARJEE</t>
  </si>
  <si>
    <t xml:space="preserve">700002</t>
  </si>
  <si>
    <t xml:space="preserve">BR08400037801102021</t>
  </si>
  <si>
    <t xml:space="preserve">RAMA RAY</t>
  </si>
  <si>
    <t xml:space="preserve">BR08400041001102021</t>
  </si>
  <si>
    <t xml:space="preserve">SUMIT GHOSH</t>
  </si>
  <si>
    <t xml:space="preserve">BR08400084301102021</t>
  </si>
  <si>
    <t xml:space="preserve">RENUKA CHANDRA</t>
  </si>
  <si>
    <t xml:space="preserve">BR08400255801102021</t>
  </si>
  <si>
    <t xml:space="preserve">KAJAL  BASAK</t>
  </si>
  <si>
    <t xml:space="preserve">700076</t>
  </si>
  <si>
    <t xml:space="preserve">BR08400505701102021</t>
  </si>
  <si>
    <t xml:space="preserve">AMRITA BHATTACHARJEE</t>
  </si>
  <si>
    <t xml:space="preserve">BR08401309801102021</t>
  </si>
  <si>
    <t xml:space="preserve">RABIDULAL KUNDU</t>
  </si>
  <si>
    <t xml:space="preserve">700035</t>
  </si>
  <si>
    <t xml:space="preserve">BR08401529001102021</t>
  </si>
  <si>
    <t xml:space="preserve">SUDIN BHATTACHARJEE</t>
  </si>
  <si>
    <t xml:space="preserve">BR08402424901102021</t>
  </si>
  <si>
    <t xml:space="preserve">SUDESHNA GHOSH</t>
  </si>
  <si>
    <t xml:space="preserve">BR08403444801102021</t>
  </si>
  <si>
    <t xml:space="preserve">ASHOK GHOSH</t>
  </si>
  <si>
    <t xml:space="preserve">BR08403622601102021</t>
  </si>
  <si>
    <t xml:space="preserve">MANAV PREET SINGH</t>
  </si>
  <si>
    <t xml:space="preserve">BR08500133901102021</t>
  </si>
  <si>
    <t xml:space="preserve">RAVINDER SHARMA</t>
  </si>
  <si>
    <t xml:space="preserve">BR08500375801102021</t>
  </si>
  <si>
    <t xml:space="preserve">ALOK  KRISHAN</t>
  </si>
  <si>
    <t xml:space="preserve">160019</t>
  </si>
  <si>
    <t xml:space="preserve">BR08500406901102021</t>
  </si>
  <si>
    <t xml:space="preserve">SNEHMAYI TRIPATHI</t>
  </si>
  <si>
    <t xml:space="preserve">BR08600021001102021</t>
  </si>
  <si>
    <t xml:space="preserve">MANMEET SINGH</t>
  </si>
  <si>
    <t xml:space="preserve">BR08600080001102021</t>
  </si>
  <si>
    <t xml:space="preserve">DEVINA AGARWAL</t>
  </si>
  <si>
    <t xml:space="preserve">282004</t>
  </si>
  <si>
    <t xml:space="preserve">BR08600500501102021</t>
  </si>
  <si>
    <t xml:space="preserve">SOAMI PYARI GROVER</t>
  </si>
  <si>
    <t xml:space="preserve">BR08600587301102021</t>
  </si>
  <si>
    <t xml:space="preserve">ASHOK KUMAR SHARMA</t>
  </si>
  <si>
    <t xml:space="preserve">BR08601846101102021</t>
  </si>
  <si>
    <t xml:space="preserve">PUNEET SRIVASTAVA</t>
  </si>
  <si>
    <t xml:space="preserve">BR08602213901102021</t>
  </si>
  <si>
    <t xml:space="preserve">RAMAN WASAN</t>
  </si>
  <si>
    <t xml:space="preserve">BR08603062501102021</t>
  </si>
  <si>
    <t xml:space="preserve">AMRIK JANDIAL</t>
  </si>
  <si>
    <t xml:space="preserve">BR08603611601102021</t>
  </si>
  <si>
    <t xml:space="preserve">ROBIN UPADHYAY</t>
  </si>
  <si>
    <t xml:space="preserve">BR08603983601102021</t>
  </si>
  <si>
    <t xml:space="preserve">SURESH CHANDRA CHATURVEDI</t>
  </si>
  <si>
    <t xml:space="preserve">BR08604022601102021</t>
  </si>
  <si>
    <t xml:space="preserve">CHETAN RAMNIKBHAI HINDOCHA</t>
  </si>
  <si>
    <t xml:space="preserve">360007</t>
  </si>
  <si>
    <t xml:space="preserve">BR08701535101102021</t>
  </si>
  <si>
    <t xml:space="preserve">NARAYANASWAMY JAYACHANDAR</t>
  </si>
  <si>
    <t xml:space="preserve">BR09000519201102021</t>
  </si>
  <si>
    <t xml:space="preserve">SHRINIWAS GUPTA</t>
  </si>
  <si>
    <t xml:space="preserve">BR09100025801102021</t>
  </si>
  <si>
    <t xml:space="preserve">SARIKA AVASTHI</t>
  </si>
  <si>
    <t xml:space="preserve">BR09100063901102021</t>
  </si>
  <si>
    <t xml:space="preserve">SAURJYA KANTA PADHI</t>
  </si>
  <si>
    <t xml:space="preserve">ORISSA</t>
  </si>
  <si>
    <t xml:space="preserve">BR09100286401102021</t>
  </si>
  <si>
    <t xml:space="preserve">GAYATRI DEVI</t>
  </si>
  <si>
    <t xml:space="preserve">753009</t>
  </si>
  <si>
    <t xml:space="preserve">BR09100333401102021</t>
  </si>
  <si>
    <t xml:space="preserve">DEOKI NANDAN JOSHI</t>
  </si>
  <si>
    <t xml:space="preserve">BR09100523301102021</t>
  </si>
  <si>
    <t xml:space="preserve">MRIDULA BEDI</t>
  </si>
  <si>
    <t xml:space="preserve">BR09300015001102021</t>
  </si>
  <si>
    <t xml:space="preserve">SAMEER DHINGRA</t>
  </si>
  <si>
    <t xml:space="preserve">BR09300018901102021</t>
  </si>
  <si>
    <t xml:space="preserve">BINA MITTAL</t>
  </si>
  <si>
    <t xml:space="preserve">BR09300059001102021</t>
  </si>
  <si>
    <t xml:space="preserve">LOKESH JAIN</t>
  </si>
  <si>
    <t xml:space="preserve">BR09300085201102021</t>
  </si>
  <si>
    <t xml:space="preserve">APARNA</t>
  </si>
  <si>
    <t xml:space="preserve">BR09300207901102021</t>
  </si>
  <si>
    <t xml:space="preserve">SHAIL DHINGRA</t>
  </si>
  <si>
    <t xml:space="preserve">BR09300288301102021</t>
  </si>
  <si>
    <t xml:space="preserve">PRADEEP SINGH RASTOGI</t>
  </si>
  <si>
    <t xml:space="preserve">BR09300484701102021</t>
  </si>
  <si>
    <t xml:space="preserve">VINAY PRAKASH</t>
  </si>
  <si>
    <t xml:space="preserve">BR09300488801102021</t>
  </si>
  <si>
    <t xml:space="preserve">DHIRENDRA KUMAR MAITHANI</t>
  </si>
  <si>
    <t xml:space="preserve">UTTARANCHAL</t>
  </si>
  <si>
    <t xml:space="preserve">248002</t>
  </si>
  <si>
    <t xml:space="preserve">BR09300808901102021</t>
  </si>
  <si>
    <t xml:space="preserve">SUSHMA RASTOGI</t>
  </si>
  <si>
    <t xml:space="preserve">BR09300909401102021</t>
  </si>
  <si>
    <t xml:space="preserve">VIJAY MOHAN NATH</t>
  </si>
  <si>
    <t xml:space="preserve">BR09301078901102021</t>
  </si>
  <si>
    <t xml:space="preserve">MOHAN PANDEY</t>
  </si>
  <si>
    <t xml:space="preserve">BR09302880701102021</t>
  </si>
  <si>
    <t xml:space="preserve">SRIHARI REDDY MANGALAPURU</t>
  </si>
  <si>
    <t xml:space="preserve">BR09400147901102021</t>
  </si>
  <si>
    <t xml:space="preserve">S RAJAGOPAL</t>
  </si>
  <si>
    <t xml:space="preserve">695604</t>
  </si>
  <si>
    <t xml:space="preserve">BR09400166201102021</t>
  </si>
  <si>
    <t xml:space="preserve">NARENDER PRASAD GUPTA</t>
  </si>
  <si>
    <t xml:space="preserve">BR09502621901102021</t>
  </si>
  <si>
    <t xml:space="preserve">PRITI NIGAM</t>
  </si>
  <si>
    <t xml:space="preserve">BR09601834101102021</t>
  </si>
  <si>
    <t xml:space="preserve">PARAMJIT SINGH KATHURIA</t>
  </si>
  <si>
    <t xml:space="preserve">BR09800023701102021</t>
  </si>
  <si>
    <t xml:space="preserve">SHASHI KOTWAL</t>
  </si>
  <si>
    <t xml:space="preserve">BR10200027101102021</t>
  </si>
  <si>
    <t xml:space="preserve">BIRENDRA B MAITRA</t>
  </si>
  <si>
    <t xml:space="preserve">BR84608220301102021</t>
  </si>
  <si>
    <t xml:space="preserve">RAKESH RAMESHCHANDRA BHAGAT</t>
  </si>
  <si>
    <t xml:space="preserve">BR01800410401102021</t>
  </si>
  <si>
    <t xml:space="preserve">SAMIR KUMAR MUKHOPADHYAY</t>
  </si>
  <si>
    <t xml:space="preserve">BR02800887301102021</t>
  </si>
  <si>
    <t xml:space="preserve">GUNJAN UTREJA</t>
  </si>
  <si>
    <t xml:space="preserve">BR30200400401102021</t>
  </si>
  <si>
    <t xml:space="preserve">SANJEEV RAMESH BHOBE</t>
  </si>
  <si>
    <t xml:space="preserve">BR06100418201102021</t>
  </si>
  <si>
    <t xml:space="preserve">SUNIL H DESHMUKH</t>
  </si>
  <si>
    <t xml:space="preserve">BR34101134701102021</t>
  </si>
  <si>
    <t xml:space="preserve">MAYUR MAKARDHWAJ SWAMI</t>
  </si>
  <si>
    <t xml:space="preserve">BR85425893801102021</t>
  </si>
  <si>
    <t xml:space="preserve">KAMLESH DHIMAN</t>
  </si>
  <si>
    <t xml:space="preserve">BR03600036801102021</t>
  </si>
  <si>
    <t xml:space="preserve">ARUNA SUNDRIYAL</t>
  </si>
  <si>
    <t xml:space="preserve">BR03600653001102021</t>
  </si>
  <si>
    <t xml:space="preserve">SURESH CHANDER GOEL ALIA SURESH CHANDER</t>
  </si>
  <si>
    <t xml:space="preserve">BR48900074501102021</t>
  </si>
  <si>
    <t xml:space="preserve">HIMANSHU S GADGIL</t>
  </si>
  <si>
    <t xml:space="preserve">BR83911275301102021</t>
  </si>
  <si>
    <t xml:space="preserve">AMIT  BORA</t>
  </si>
  <si>
    <t xml:space="preserve">BR26900868701102021</t>
  </si>
  <si>
    <t xml:space="preserve">TIMANSHU VINAYAK MOKAL</t>
  </si>
  <si>
    <t xml:space="preserve">BR83282224901102021</t>
  </si>
  <si>
    <t xml:space="preserve">ASHISH SUDHAKAR PAI</t>
  </si>
  <si>
    <t xml:space="preserve">BR85094586801102021</t>
  </si>
  <si>
    <t xml:space="preserve">URVASHI VERMA</t>
  </si>
  <si>
    <t xml:space="preserve">BR11002479901102021</t>
  </si>
  <si>
    <t xml:space="preserve">NEHA SAMIR SAGAR</t>
  </si>
  <si>
    <t xml:space="preserve">BR11003431001102021</t>
  </si>
  <si>
    <t xml:space="preserve">SAMEER LAGHATE</t>
  </si>
  <si>
    <t xml:space="preserve">BR83179240001102021</t>
  </si>
  <si>
    <t xml:space="preserve">RAJENDRA MANIKLAL MUTHA</t>
  </si>
  <si>
    <t xml:space="preserve">BR13500234201102021</t>
  </si>
  <si>
    <t xml:space="preserve">SMITA VINODKUMAR GUJAR</t>
  </si>
  <si>
    <t xml:space="preserve">BR13500359901102021</t>
  </si>
  <si>
    <t xml:space="preserve">SONA JAIN</t>
  </si>
  <si>
    <t xml:space="preserve">NEAR BADA GANPATI,INDORE (M.P.)</t>
  </si>
  <si>
    <t xml:space="preserve">BR04300071901102021</t>
  </si>
  <si>
    <t xml:space="preserve">PADAKANTI KRISHNA KUMARI</t>
  </si>
  <si>
    <t xml:space="preserve">500003</t>
  </si>
  <si>
    <t xml:space="preserve">BR00801034301102021</t>
  </si>
  <si>
    <t xml:space="preserve">ADITYA JAMBHOLKAR</t>
  </si>
  <si>
    <t xml:space="preserve">BR84020379301102021</t>
  </si>
  <si>
    <t xml:space="preserve">D SRINIVAS</t>
  </si>
  <si>
    <t xml:space="preserve">BR00900282501102021</t>
  </si>
  <si>
    <t xml:space="preserve">DEVIKA RANI VELICHETI</t>
  </si>
  <si>
    <t xml:space="preserve">BR00814170201102021</t>
  </si>
  <si>
    <t xml:space="preserve">MUNUKUNTLA MANJULA REDDY</t>
  </si>
  <si>
    <t xml:space="preserve">BR84917039201102021</t>
  </si>
  <si>
    <t xml:space="preserve">TOSHNIWAL ABISHEK</t>
  </si>
  <si>
    <t xml:space="preserve">BR85084673801102021</t>
  </si>
  <si>
    <t xml:space="preserve">SIRIVELLA KRISHNA MOHAN</t>
  </si>
  <si>
    <t xml:space="preserve">BR06904023701102021</t>
  </si>
  <si>
    <t xml:space="preserve">SANJAY SHARMA</t>
  </si>
  <si>
    <t xml:space="preserve">BR84484224901102021</t>
  </si>
  <si>
    <t xml:space="preserve">KETAN BHAVSUKH VORA</t>
  </si>
  <si>
    <t xml:space="preserve">BR02802662301102021</t>
  </si>
  <si>
    <t xml:space="preserve">MANEESHA NIGAM</t>
  </si>
  <si>
    <t xml:space="preserve">560066</t>
  </si>
  <si>
    <t xml:space="preserve">BR33300506501102021</t>
  </si>
  <si>
    <t xml:space="preserve">JOE THOMAS</t>
  </si>
  <si>
    <t xml:space="preserve">BR00904457401102021</t>
  </si>
  <si>
    <t xml:space="preserve">SUDHA KASTURIRANGAN</t>
  </si>
  <si>
    <t xml:space="preserve">BR00608985001102021</t>
  </si>
  <si>
    <t xml:space="preserve">KRISHNAN B M</t>
  </si>
  <si>
    <t xml:space="preserve">BR01400268601102021</t>
  </si>
  <si>
    <t xml:space="preserve">MAYTHINI SRIDHARAN</t>
  </si>
  <si>
    <t xml:space="preserve">BR83709265001102021</t>
  </si>
  <si>
    <t xml:space="preserve">LAKSHMINARAYANAN S</t>
  </si>
  <si>
    <t xml:space="preserve">600033</t>
  </si>
  <si>
    <t xml:space="preserve">BR00600862101102021</t>
  </si>
  <si>
    <t xml:space="preserve">B.M.UDAYASHANKAR</t>
  </si>
  <si>
    <t xml:space="preserve">600041</t>
  </si>
  <si>
    <t xml:space="preserve">BR01403978701102021</t>
  </si>
  <si>
    <t xml:space="preserve">DURAIRAJ GOVINDASWAMY</t>
  </si>
  <si>
    <t xml:space="preserve">600050</t>
  </si>
  <si>
    <t xml:space="preserve">BR01606877301102021</t>
  </si>
  <si>
    <t xml:space="preserve">C H KANAKADURGA</t>
  </si>
  <si>
    <t xml:space="preserve">600102</t>
  </si>
  <si>
    <t xml:space="preserve">BR01602106501102021</t>
  </si>
  <si>
    <t xml:space="preserve">600116</t>
  </si>
  <si>
    <t xml:space="preserve">BR83264746001102021</t>
  </si>
  <si>
    <t xml:space="preserve">NAGA VENKATA SUNIL JAVVAJI</t>
  </si>
  <si>
    <t xml:space="preserve">603103</t>
  </si>
  <si>
    <t xml:space="preserve">BR01600884801102021</t>
  </si>
  <si>
    <t xml:space="preserve">N UMA SHANKAR</t>
  </si>
  <si>
    <t xml:space="preserve">626123</t>
  </si>
  <si>
    <t xml:space="preserve">BR08900040801102021</t>
  </si>
  <si>
    <t xml:space="preserve">VIPUL NAVNITLAL BHAVSAR</t>
  </si>
  <si>
    <t xml:space="preserve">BR00302845001102021</t>
  </si>
  <si>
    <t xml:space="preserve">RAJEEV  BHATIA</t>
  </si>
  <si>
    <t xml:space="preserve">BR00401939301102021</t>
  </si>
  <si>
    <t xml:space="preserve">VENU GOPAL RATHI</t>
  </si>
  <si>
    <t xml:space="preserve">BR00504589501102021</t>
  </si>
  <si>
    <t xml:space="preserve">CHOWDAPPA BHASKAR</t>
  </si>
  <si>
    <t xml:space="preserve">BR00900342701102021</t>
  </si>
  <si>
    <t xml:space="preserve">MUKESH RAMNIKLAL SHAH</t>
  </si>
  <si>
    <t xml:space="preserve">VALLABH BAUG LANE EXTN,GHATKOPAR, MUMBAI</t>
  </si>
  <si>
    <t xml:space="preserve">BR02900154401102021</t>
  </si>
  <si>
    <t xml:space="preserve">MOHANSINH RAMSINH PARMAR</t>
  </si>
  <si>
    <t xml:space="preserve">,GHATKOPAR, MUMBAI</t>
  </si>
  <si>
    <t xml:space="preserve">BR02900165901102021</t>
  </si>
  <si>
    <t xml:space="preserve">HEENA NILESH MEHTA</t>
  </si>
  <si>
    <t xml:space="preserve">BR02905131701102021</t>
  </si>
  <si>
    <t xml:space="preserve">CHANDRAKANT LALLUBHAI PATEL</t>
  </si>
  <si>
    <t xml:space="preserve">BR03800129801102021</t>
  </si>
  <si>
    <t xml:space="preserve">KAPADIA ROHITBHAI CHIMANBHAI</t>
  </si>
  <si>
    <t xml:space="preserve">BR03802256501102021</t>
  </si>
  <si>
    <t xml:space="preserve">SHAH PRADIPKUMAR</t>
  </si>
  <si>
    <t xml:space="preserve">BR04700075001102021</t>
  </si>
  <si>
    <t xml:space="preserve">PRAVEEN GUPTA</t>
  </si>
  <si>
    <t xml:space="preserve">BR13102837901102021</t>
  </si>
  <si>
    <t xml:space="preserve">MAHESH CHANDRAKANT PATEL</t>
  </si>
  <si>
    <t xml:space="preserve">BR83677741801102021</t>
  </si>
  <si>
    <t xml:space="preserve">SEJAL SANJIV PARIKH</t>
  </si>
  <si>
    <t xml:space="preserve">BR86134754201102021</t>
  </si>
  <si>
    <t xml:space="preserve">NARAYAN VAIJANATH SAMANT</t>
  </si>
  <si>
    <t xml:space="preserve">MAHIM,MUMBAI</t>
  </si>
  <si>
    <t xml:space="preserve">BR02000966801102021</t>
  </si>
  <si>
    <t xml:space="preserve">RAJESH NAVNITLAL SHAH</t>
  </si>
  <si>
    <t xml:space="preserve">BR06400131701102021</t>
  </si>
  <si>
    <t xml:space="preserve">SHALINI GANGULY</t>
  </si>
  <si>
    <t xml:space="preserve">BR02602708801102021</t>
  </si>
  <si>
    <t xml:space="preserve">VIRUBEN VALJIBHAI VIRADIA</t>
  </si>
  <si>
    <t xml:space="preserve">BR01801175501102021</t>
  </si>
  <si>
    <t xml:space="preserve">DINESH M DAVE</t>
  </si>
  <si>
    <t xml:space="preserve">BR01803082401102021</t>
  </si>
  <si>
    <t xml:space="preserve">SUNIL KUMARAN CHAMAKALAYAL</t>
  </si>
  <si>
    <t xml:space="preserve">BR06002644701102021</t>
  </si>
  <si>
    <t xml:space="preserve">RAMESH JAMNADAS THAKKAR</t>
  </si>
  <si>
    <t xml:space="preserve">BR10800000501102021</t>
  </si>
  <si>
    <t xml:space="preserve">JAIDEEP SHARMA</t>
  </si>
  <si>
    <t xml:space="preserve">BR25501510301102021</t>
  </si>
  <si>
    <t xml:space="preserve">ASHA VISHINDAS MUNYAL</t>
  </si>
  <si>
    <t xml:space="preserve">BR00401232001102021</t>
  </si>
  <si>
    <t xml:space="preserve">DAISY ADEL WRITER</t>
  </si>
  <si>
    <t xml:space="preserve">BR02800930601102021</t>
  </si>
  <si>
    <t xml:space="preserve">PADERLA VIVEKANANDA MURTHY</t>
  </si>
  <si>
    <t xml:space="preserve">BR00800602701102021</t>
  </si>
  <si>
    <t xml:space="preserve">ALPA ATULKUMAR GANDHI</t>
  </si>
  <si>
    <t xml:space="preserve">BR00301615501102021</t>
  </si>
  <si>
    <t xml:space="preserve">GHANSHYAM GUPTA</t>
  </si>
  <si>
    <t xml:space="preserve">BR83927486101102021</t>
  </si>
  <si>
    <t xml:space="preserve">GAUTAM S VAKIL</t>
  </si>
  <si>
    <t xml:space="preserve">BR00301172601102021</t>
  </si>
  <si>
    <t xml:space="preserve">HARISH AMRATLAL SHAH</t>
  </si>
  <si>
    <t xml:space="preserve">BR00400010501102021</t>
  </si>
  <si>
    <t xml:space="preserve">PARMESH KUMAR PURI</t>
  </si>
  <si>
    <t xml:space="preserve">BR11900677101102021</t>
  </si>
  <si>
    <t xml:space="preserve">H.N.CHANDRAPPA</t>
  </si>
  <si>
    <t xml:space="preserve">BR00900466401102021</t>
  </si>
  <si>
    <t xml:space="preserve">RAM KRISHNA MAHESHWARI</t>
  </si>
  <si>
    <t xml:space="preserve">BR02400444801102021</t>
  </si>
  <si>
    <t xml:space="preserve">RAJU GOGIA</t>
  </si>
  <si>
    <t xml:space="preserve">BR01500192801102021</t>
  </si>
  <si>
    <t xml:space="preserve">SATYENDRANATH MANJUNATH BHAT</t>
  </si>
  <si>
    <t xml:space="preserve">BR02801040901102021</t>
  </si>
  <si>
    <t xml:space="preserve">AAHAAN MRUNAL GANDHI</t>
  </si>
  <si>
    <t xml:space="preserve">BR01312353601102021</t>
  </si>
  <si>
    <t xml:space="preserve">SANGITA VIPUL DOSHI</t>
  </si>
  <si>
    <t xml:space="preserve">BR01312368201102021</t>
  </si>
  <si>
    <t xml:space="preserve">ASITABEN KIRANKUMAR MODI</t>
  </si>
  <si>
    <t xml:space="preserve">BR01312390201102021</t>
  </si>
  <si>
    <t xml:space="preserve">SHRIVASTAV AJITKUMAR DAYASHANKAR</t>
  </si>
  <si>
    <t xml:space="preserve">BR01312400901102021</t>
  </si>
  <si>
    <t xml:space="preserve">SHAILESHBHAI VIRCHAND HARIA</t>
  </si>
  <si>
    <t xml:space="preserve">BR01312673301102021</t>
  </si>
  <si>
    <t xml:space="preserve">MUSTAK AHMED ANSARI</t>
  </si>
  <si>
    <t xml:space="preserve">BR01312781501102021</t>
  </si>
  <si>
    <t xml:space="preserve">SUNIL KUMAR SINGH</t>
  </si>
  <si>
    <t xml:space="preserve">BR01313070301102021</t>
  </si>
  <si>
    <t xml:space="preserve">THAKORBHAI CHANDULAL RANA</t>
  </si>
  <si>
    <t xml:space="preserve">BR01313083601102021</t>
  </si>
  <si>
    <t xml:space="preserve">NALINIBEN KANTILAL PANCHAL</t>
  </si>
  <si>
    <t xml:space="preserve">BR01313484201102021</t>
  </si>
  <si>
    <t xml:space="preserve">SHAH BHARATI</t>
  </si>
  <si>
    <t xml:space="preserve">BR01313835701102021</t>
  </si>
  <si>
    <t xml:space="preserve">SHAH CHANDRAKANT</t>
  </si>
  <si>
    <t xml:space="preserve">390005</t>
  </si>
  <si>
    <t xml:space="preserve">BR01313835801102021</t>
  </si>
  <si>
    <t xml:space="preserve">KALIDAS KHUSHAL SOLANKI</t>
  </si>
  <si>
    <t xml:space="preserve">BR01314069801102021</t>
  </si>
  <si>
    <t xml:space="preserve">KARMAN PANKAJ JOSHI</t>
  </si>
  <si>
    <t xml:space="preserve">BR01314177501102021</t>
  </si>
  <si>
    <t xml:space="preserve">KAMALA S MOTIRAMANI</t>
  </si>
  <si>
    <t xml:space="preserve">BR01315310801102021</t>
  </si>
  <si>
    <t xml:space="preserve">KOMAL SHASHIKANT PATEL</t>
  </si>
  <si>
    <t xml:space="preserve">BR01315466201102021</t>
  </si>
  <si>
    <t xml:space="preserve">DAKSHA SUDHIR DESAI</t>
  </si>
  <si>
    <t xml:space="preserve">BR01315510301102021</t>
  </si>
  <si>
    <t xml:space="preserve">SUDHIR MOHANLAL DESAI</t>
  </si>
  <si>
    <t xml:space="preserve">BR01315510501102021</t>
  </si>
  <si>
    <t xml:space="preserve">SMITA UPENDRA GANDHI</t>
  </si>
  <si>
    <t xml:space="preserve">BR01315767501102021</t>
  </si>
  <si>
    <t xml:space="preserve">RANDERIA BHUPENDRA ATISUKHLAL</t>
  </si>
  <si>
    <t xml:space="preserve">BR01316318001102021</t>
  </si>
  <si>
    <t xml:space="preserve">RANDERIA BHARATI BHUPENDRA</t>
  </si>
  <si>
    <t xml:space="preserve">BR01316318101102021</t>
  </si>
  <si>
    <t xml:space="preserve">MRUNAL UPENDRA GANDHI</t>
  </si>
  <si>
    <t xml:space="preserve">BR01316703401102021</t>
  </si>
  <si>
    <t xml:space="preserve">GEETHA</t>
  </si>
  <si>
    <t xml:space="preserve">BR01400166001102021</t>
  </si>
  <si>
    <t xml:space="preserve">ANSUYA B.PATEL</t>
  </si>
  <si>
    <t xml:space="preserve">T.NAGAR,CHENNAI</t>
  </si>
  <si>
    <t xml:space="preserve">BR01400247701102021</t>
  </si>
  <si>
    <t xml:space="preserve">M MURALEEDHARA REDDY</t>
  </si>
  <si>
    <t xml:space="preserve">BR01400403401102021</t>
  </si>
  <si>
    <t xml:space="preserve">VENKATNARAYANAN K</t>
  </si>
  <si>
    <t xml:space="preserve">BR01400541301102021</t>
  </si>
  <si>
    <t xml:space="preserve">MEERA GOPAL SUNDARARAJAN</t>
  </si>
  <si>
    <t xml:space="preserve">BR01400665101102021</t>
  </si>
  <si>
    <t xml:space="preserve">SUGUNA RAJAGOPALAN</t>
  </si>
  <si>
    <t xml:space="preserve">BR01400799001102021</t>
  </si>
  <si>
    <t xml:space="preserve">P G PAREKH (HUF)</t>
  </si>
  <si>
    <t xml:space="preserve">BR01401031801102021</t>
  </si>
  <si>
    <t xml:space="preserve">KALYANARAMAN RAJAGOPALAN</t>
  </si>
  <si>
    <t xml:space="preserve">BR01401106701102021</t>
  </si>
  <si>
    <t xml:space="preserve">MANIKANDAN J</t>
  </si>
  <si>
    <t xml:space="preserve">BR01401351001102021</t>
  </si>
  <si>
    <t xml:space="preserve">RIZWAN AHMAD</t>
  </si>
  <si>
    <t xml:space="preserve">BR01402670101102021</t>
  </si>
  <si>
    <t xml:space="preserve">R SRINIVASAN</t>
  </si>
  <si>
    <t xml:space="preserve">BR01403617001102021</t>
  </si>
  <si>
    <t xml:space="preserve">SHASHIVADAN VRAJLAL SOMAIYA</t>
  </si>
  <si>
    <t xml:space="preserve">BR00317611401102021</t>
  </si>
  <si>
    <t xml:space="preserve">MEENAL K MAKHIJA</t>
  </si>
  <si>
    <t xml:space="preserve">BR00400224701102021</t>
  </si>
  <si>
    <t xml:space="preserve">DATTATRAYA HARIBHAU JOSHI</t>
  </si>
  <si>
    <t xml:space="preserve">BR00400288401102021</t>
  </si>
  <si>
    <t xml:space="preserve">VEENA VALLABHDAS RUPAREL</t>
  </si>
  <si>
    <t xml:space="preserve">BR00401037501102021</t>
  </si>
  <si>
    <t xml:space="preserve">CYRUS HOSHANG SARKARI</t>
  </si>
  <si>
    <t xml:space="preserve">LAMINGTON ROAD,,MUMBAI(INDIA)</t>
  </si>
  <si>
    <t xml:space="preserve">BR00401091901102021</t>
  </si>
  <si>
    <t xml:space="preserve">AHMEDALLY GULAM HUSEIN KATHAWALA</t>
  </si>
  <si>
    <t xml:space="preserve">400009</t>
  </si>
  <si>
    <t xml:space="preserve">BR00401364301102021</t>
  </si>
  <si>
    <t xml:space="preserve">SHARVARI S BHANDARE (LIC 925)</t>
  </si>
  <si>
    <t xml:space="preserve">BR00402115501102021</t>
  </si>
  <si>
    <t xml:space="preserve">VIMALA THOMAS PEREIRA</t>
  </si>
  <si>
    <t xml:space="preserve">BR01304093301102021</t>
  </si>
  <si>
    <t xml:space="preserve">SITABEN DHANJIBHAI PATEL</t>
  </si>
  <si>
    <t xml:space="preserve">392002</t>
  </si>
  <si>
    <t xml:space="preserve">BR01304163801102021</t>
  </si>
  <si>
    <t xml:space="preserve">PATEL MAGANBHAI TALSIBHAI</t>
  </si>
  <si>
    <t xml:space="preserve">BR01304185701102021</t>
  </si>
  <si>
    <t xml:space="preserve">PARVATHI BALASUBRAMANIAN</t>
  </si>
  <si>
    <t xml:space="preserve">BR01304587701102021</t>
  </si>
  <si>
    <t xml:space="preserve">SURENDRA DAHYABHAI PATEL</t>
  </si>
  <si>
    <t xml:space="preserve">390004</t>
  </si>
  <si>
    <t xml:space="preserve">BR01304652601102021</t>
  </si>
  <si>
    <t xml:space="preserve">SIDDHARTHA BHARGAVA</t>
  </si>
  <si>
    <t xml:space="preserve">BR01304710201102021</t>
  </si>
  <si>
    <t xml:space="preserve">PARAG ASHWINBHAI SHAH</t>
  </si>
  <si>
    <t xml:space="preserve">BR01304760701102021</t>
  </si>
  <si>
    <t xml:space="preserve">ASHA SHARMA</t>
  </si>
  <si>
    <t xml:space="preserve">BR01305030001102021</t>
  </si>
  <si>
    <t xml:space="preserve">PUSHPA CHAUDHARI</t>
  </si>
  <si>
    <t xml:space="preserve">BR01305134901102021</t>
  </si>
  <si>
    <t xml:space="preserve">RAMANAKRISHNAN SUBRAMANIAN IYER</t>
  </si>
  <si>
    <t xml:space="preserve">BR01306195901102021</t>
  </si>
  <si>
    <t xml:space="preserve">ARUNKUMAR AMBALAL MODI</t>
  </si>
  <si>
    <t xml:space="preserve">BR01306253301102021</t>
  </si>
  <si>
    <t xml:space="preserve">RIMPI GULATI</t>
  </si>
  <si>
    <t xml:space="preserve">BR01306522901102021</t>
  </si>
  <si>
    <t xml:space="preserve">RANA RAJUBHAI CHIMANLAL</t>
  </si>
  <si>
    <t xml:space="preserve">BR01307085001102021</t>
  </si>
  <si>
    <t xml:space="preserve">PRAJAPATI GAUTAMKUMAR VALGIBHAI</t>
  </si>
  <si>
    <t xml:space="preserve">BR01307368201102021</t>
  </si>
  <si>
    <t xml:space="preserve">SURYABHAN PAL</t>
  </si>
  <si>
    <t xml:space="preserve">BR01307491301102021</t>
  </si>
  <si>
    <t xml:space="preserve">KAPILABEN GANAPATBHAI PATEL</t>
  </si>
  <si>
    <t xml:space="preserve">BR01307726601102021</t>
  </si>
  <si>
    <t xml:space="preserve">SHAH KALPANA RAJUL</t>
  </si>
  <si>
    <t xml:space="preserve">BR01308050401102021</t>
  </si>
  <si>
    <t xml:space="preserve">RAJKUMAR SHREERAM BAHETI</t>
  </si>
  <si>
    <t xml:space="preserve">BR01308134301102021</t>
  </si>
  <si>
    <t xml:space="preserve">KEDAR BALWANT NAIK</t>
  </si>
  <si>
    <t xml:space="preserve">BR01308284401102021</t>
  </si>
  <si>
    <t xml:space="preserve">VINAYKUMAR JAYANTILAL BRAHMBHATT</t>
  </si>
  <si>
    <t xml:space="preserve">BR01308573301102021</t>
  </si>
  <si>
    <t xml:space="preserve">HEMANDRA JAYANTILAL BADANI</t>
  </si>
  <si>
    <t xml:space="preserve">BR01309258401102021</t>
  </si>
  <si>
    <t xml:space="preserve">KATHAVADIYA RANJITSINH PRABHATSINH</t>
  </si>
  <si>
    <t xml:space="preserve">394107</t>
  </si>
  <si>
    <t xml:space="preserve">BR01309575101102021</t>
  </si>
  <si>
    <t xml:space="preserve">ARUNA  NALINCHANDRA SHAH</t>
  </si>
  <si>
    <t xml:space="preserve">BR01309821301102021</t>
  </si>
  <si>
    <t xml:space="preserve">SHREYAS N SHAH</t>
  </si>
  <si>
    <t xml:space="preserve">BR01309825101102021</t>
  </si>
  <si>
    <t xml:space="preserve">DEVYANI THAKORE</t>
  </si>
  <si>
    <t xml:space="preserve">BR01310200701102021</t>
  </si>
  <si>
    <t xml:space="preserve">PATEL KIRTIKUMAR PARSOTTAMBHAI</t>
  </si>
  <si>
    <t xml:space="preserve">BR01310319901102021</t>
  </si>
  <si>
    <t xml:space="preserve">PATEL BIMALBHAI KIRTIBHAI</t>
  </si>
  <si>
    <t xml:space="preserve">BR01310320101102021</t>
  </si>
  <si>
    <t xml:space="preserve">KUSUMBEN MADHUKAR MODY</t>
  </si>
  <si>
    <t xml:space="preserve">BR01310661801102021</t>
  </si>
  <si>
    <t xml:space="preserve">DINESHCHANDRA B SHAH</t>
  </si>
  <si>
    <t xml:space="preserve">BR01310753501102021</t>
  </si>
  <si>
    <t xml:space="preserve">DEVANSHU GAURANGKUMAR DESAI</t>
  </si>
  <si>
    <t xml:space="preserve">BR01310809601102021</t>
  </si>
  <si>
    <t xml:space="preserve">KORALKAR RAJSHREE SANJEEV</t>
  </si>
  <si>
    <t xml:space="preserve">BR01311258701102021</t>
  </si>
  <si>
    <t xml:space="preserve">DAMOR MANHARSINH NURJIBHAI</t>
  </si>
  <si>
    <t xml:space="preserve">392011</t>
  </si>
  <si>
    <t xml:space="preserve">BR01311636501102021</t>
  </si>
  <si>
    <t xml:space="preserve">J. K. SHAH (JITENDRAKUMAR SHAH)</t>
  </si>
  <si>
    <t xml:space="preserve">BR01311733501102021</t>
  </si>
  <si>
    <t xml:space="preserve">SHAIKH MOHAMMED YUSUF HASAMBHAI</t>
  </si>
  <si>
    <t xml:space="preserve">BR01312102801102021</t>
  </si>
  <si>
    <t xml:space="preserve">NAMRATA S RAVAL</t>
  </si>
  <si>
    <t xml:space="preserve">BR00311792501102021</t>
  </si>
  <si>
    <t xml:space="preserve">ANKUR DEDHIA</t>
  </si>
  <si>
    <t xml:space="preserve">BR00311805801102021</t>
  </si>
  <si>
    <t xml:space="preserve">PANSURIYA SHILABEN ATULBHAI</t>
  </si>
  <si>
    <t xml:space="preserve">BR00311954201102021</t>
  </si>
  <si>
    <t xml:space="preserve">NILA S CHOKSHI</t>
  </si>
  <si>
    <t xml:space="preserve">BR00312015901102021</t>
  </si>
  <si>
    <t xml:space="preserve">KAMLESH CHIMANLAL GANDHI (HUF)</t>
  </si>
  <si>
    <t xml:space="preserve">BR00312094801102021</t>
  </si>
  <si>
    <t xml:space="preserve">BHAVESH SHAH</t>
  </si>
  <si>
    <t xml:space="preserve">382019</t>
  </si>
  <si>
    <t xml:space="preserve">BR00312971201102021</t>
  </si>
  <si>
    <t xml:space="preserve">SONI SUNILKUMAR NAGINDAS</t>
  </si>
  <si>
    <t xml:space="preserve">BR00313344401102021</t>
  </si>
  <si>
    <t xml:space="preserve">DASHRATHBHAI RATILAL PATEL</t>
  </si>
  <si>
    <t xml:space="preserve">BR00313364701102021</t>
  </si>
  <si>
    <t xml:space="preserve">URMISH HASMUKHBHAI CHUDGAR</t>
  </si>
  <si>
    <t xml:space="preserve">BR00313413401102021</t>
  </si>
  <si>
    <t xml:space="preserve">SHYAM K SHELAT (HUF)</t>
  </si>
  <si>
    <t xml:space="preserve">BR00313781301102021</t>
  </si>
  <si>
    <t xml:space="preserve">CHHAGANLAL DALAJI SONI</t>
  </si>
  <si>
    <t xml:space="preserve">BR00313883201102021</t>
  </si>
  <si>
    <t xml:space="preserve">AMISHI PARAG SHAH</t>
  </si>
  <si>
    <t xml:space="preserve">BR00314148401102021</t>
  </si>
  <si>
    <t xml:space="preserve">SMITA DILIP BHATT</t>
  </si>
  <si>
    <t xml:space="preserve">BR00315218801102021</t>
  </si>
  <si>
    <t xml:space="preserve">ROCHAN MATANGKUMAR ROCHAN MATANGKUMAR VAHIA</t>
  </si>
  <si>
    <t xml:space="preserve">BR00315427901102021</t>
  </si>
  <si>
    <t xml:space="preserve">AMI RAJAL SHAH</t>
  </si>
  <si>
    <t xml:space="preserve">BR00315448301102021</t>
  </si>
  <si>
    <t xml:space="preserve">SHAIL SAURABH CHOKSI</t>
  </si>
  <si>
    <t xml:space="preserve">BR00315588701102021</t>
  </si>
  <si>
    <t xml:space="preserve">VYAS ANANYA</t>
  </si>
  <si>
    <t xml:space="preserve">BR00315677301102021</t>
  </si>
  <si>
    <t xml:space="preserve">RUPA SENSHARMA</t>
  </si>
  <si>
    <t xml:space="preserve">BR00315729201102021</t>
  </si>
  <si>
    <t xml:space="preserve">KALPANA  PANDA</t>
  </si>
  <si>
    <t xml:space="preserve">BR00315749001102021</t>
  </si>
  <si>
    <t xml:space="preserve">PANKAJ KUMAR (HUF)</t>
  </si>
  <si>
    <t xml:space="preserve">BR00315811101102021</t>
  </si>
  <si>
    <t xml:space="preserve">PATEL SURESHBHAI SANKALCHAND</t>
  </si>
  <si>
    <t xml:space="preserve">BR00316211701102021</t>
  </si>
  <si>
    <t xml:space="preserve">RADHIKA SURYAKANT SHAH</t>
  </si>
  <si>
    <t xml:space="preserve">BR00316324801102021</t>
  </si>
  <si>
    <t xml:space="preserve">PANDYA ATULKUMAR POPATLAL</t>
  </si>
  <si>
    <t xml:space="preserve">BR00316609001102021</t>
  </si>
  <si>
    <t xml:space="preserve">JAGAT KAKUBHAI CHOKSHI</t>
  </si>
  <si>
    <t xml:space="preserve">BR00317484301102021</t>
  </si>
  <si>
    <t xml:space="preserve">PRATIMA JAGAT CHOKSHI</t>
  </si>
  <si>
    <t xml:space="preserve">BR00317484501102021</t>
  </si>
  <si>
    <t xml:space="preserve">KETANKUMAR KANTILAL SHAH</t>
  </si>
  <si>
    <t xml:space="preserve">BR00317490701102021</t>
  </si>
  <si>
    <t xml:space="preserve">MADHAVI CHIRAG DHEBAR</t>
  </si>
  <si>
    <t xml:space="preserve">BR00317589401102021</t>
  </si>
  <si>
    <t xml:space="preserve">JOGAMAYA PATTNAIK</t>
  </si>
  <si>
    <t xml:space="preserve">751001</t>
  </si>
  <si>
    <t xml:space="preserve">BR02406301201102021</t>
  </si>
  <si>
    <t xml:space="preserve">ASESH KUMAR PANDA</t>
  </si>
  <si>
    <t xml:space="preserve">BR02406530701102021</t>
  </si>
  <si>
    <t xml:space="preserve">PRITI GHOSH</t>
  </si>
  <si>
    <t xml:space="preserve">BR02500022301102021</t>
  </si>
  <si>
    <t xml:space="preserve">PRAFULLA KUMAR GHOSH</t>
  </si>
  <si>
    <t xml:space="preserve">BR02500022501102021</t>
  </si>
  <si>
    <t xml:space="preserve">SHIPRA BASAK</t>
  </si>
  <si>
    <t xml:space="preserve">BR02500078501102021</t>
  </si>
  <si>
    <t xml:space="preserve">NARAYAN BASAK</t>
  </si>
  <si>
    <t xml:space="preserve">BR02500088401102021</t>
  </si>
  <si>
    <t xml:space="preserve">BANDANA BHATTACHARJEE</t>
  </si>
  <si>
    <t xml:space="preserve">SECTOR II,CALCUTTA</t>
  </si>
  <si>
    <t xml:space="preserve">BR02500096901102021</t>
  </si>
  <si>
    <t xml:space="preserve">BARUNI SUDARSANI SINHAROY</t>
  </si>
  <si>
    <t xml:space="preserve">BR02500103601102021</t>
  </si>
  <si>
    <t xml:space="preserve">LAGNAJITA SAHA</t>
  </si>
  <si>
    <t xml:space="preserve">BR02500114801102021</t>
  </si>
  <si>
    <t xml:space="preserve">SHYAMA  AGARWAL</t>
  </si>
  <si>
    <t xml:space="preserve">BR02500152901102021</t>
  </si>
  <si>
    <t xml:space="preserve">SAMAR KRISHNA DEY (DECEASED)</t>
  </si>
  <si>
    <t xml:space="preserve">BR02500159401102021</t>
  </si>
  <si>
    <t xml:space="preserve">PRABIR KUMAR SAHA</t>
  </si>
  <si>
    <t xml:space="preserve">BR02500159901102021</t>
  </si>
  <si>
    <t xml:space="preserve">SUBHASIS GHOSH</t>
  </si>
  <si>
    <t xml:space="preserve">BR02500209801102021</t>
  </si>
  <si>
    <t xml:space="preserve">SOMNATH RAY</t>
  </si>
  <si>
    <t xml:space="preserve">BR02500216801102021</t>
  </si>
  <si>
    <t xml:space="preserve">SUBHASIS SINHA</t>
  </si>
  <si>
    <t xml:space="preserve">BR02500219301102021</t>
  </si>
  <si>
    <t xml:space="preserve">SATYENDRA NATH MUKHERJEE</t>
  </si>
  <si>
    <t xml:space="preserve">BR02500245301102021</t>
  </si>
  <si>
    <t xml:space="preserve">KABITA MUKHERJEE</t>
  </si>
  <si>
    <t xml:space="preserve">BR02500245401102021</t>
  </si>
  <si>
    <t xml:space="preserve">MONIKA DASGUPTA</t>
  </si>
  <si>
    <t xml:space="preserve">BR02500283601102021</t>
  </si>
  <si>
    <t xml:space="preserve">ARPITA SAHA</t>
  </si>
  <si>
    <t xml:space="preserve">BR02500355001102021</t>
  </si>
  <si>
    <t xml:space="preserve">SANJOY  PAUL</t>
  </si>
  <si>
    <t xml:space="preserve">BR02500477901102021</t>
  </si>
  <si>
    <t xml:space="preserve">CHANDANA GUHA</t>
  </si>
  <si>
    <t xml:space="preserve">3RD FLOOR,CALCUTTA</t>
  </si>
  <si>
    <t xml:space="preserve">BR02500512701102021</t>
  </si>
  <si>
    <t xml:space="preserve">M/S DAULAT RAM DHANANI (HUF)</t>
  </si>
  <si>
    <t xml:space="preserve">BR02500624201102021</t>
  </si>
  <si>
    <t xml:space="preserve">PRANAB KUMAR SARKAR</t>
  </si>
  <si>
    <t xml:space="preserve">BR02500669701102021</t>
  </si>
  <si>
    <t xml:space="preserve">GITA SEN</t>
  </si>
  <si>
    <t xml:space="preserve">BR02500678501102021</t>
  </si>
  <si>
    <t xml:space="preserve">SUPRABHA GUPTA</t>
  </si>
  <si>
    <t xml:space="preserve">BR02500684801102021</t>
  </si>
  <si>
    <t xml:space="preserve">BIJOY LAXMI MOHANTY</t>
  </si>
  <si>
    <t xml:space="preserve">BR02405042001102021</t>
  </si>
  <si>
    <t xml:space="preserve">ANYUSHA BARIK</t>
  </si>
  <si>
    <t xml:space="preserve">BR02405202901102021</t>
  </si>
  <si>
    <t xml:space="preserve">INDUBALA TEWARI</t>
  </si>
  <si>
    <t xml:space="preserve">BR02405296301102021</t>
  </si>
  <si>
    <t xml:space="preserve">SANGRAM KESHARI KHUNTIA</t>
  </si>
  <si>
    <t xml:space="preserve">BR02405508601102021</t>
  </si>
  <si>
    <t xml:space="preserve">SUJATA KAR</t>
  </si>
  <si>
    <t xml:space="preserve">BR02405684301102021</t>
  </si>
  <si>
    <t xml:space="preserve">SAROSH YAZDANI</t>
  </si>
  <si>
    <t xml:space="preserve">BR02405778001102021</t>
  </si>
  <si>
    <t xml:space="preserve">SURABHI CHOUDHARY</t>
  </si>
  <si>
    <t xml:space="preserve">751010</t>
  </si>
  <si>
    <t xml:space="preserve">BR02406074701102021</t>
  </si>
  <si>
    <t xml:space="preserve">GAURAV GUPTA</t>
  </si>
  <si>
    <t xml:space="preserve">BR02202922101102021</t>
  </si>
  <si>
    <t xml:space="preserve">SATYA NARAYAN MISHRA</t>
  </si>
  <si>
    <t xml:space="preserve">BR02203037601102021</t>
  </si>
  <si>
    <t xml:space="preserve">VIDHI SEHGAL</t>
  </si>
  <si>
    <t xml:space="preserve">BR02203685201102021</t>
  </si>
  <si>
    <t xml:space="preserve">VEENA BHATNAGAR</t>
  </si>
  <si>
    <t xml:space="preserve">BR02204248801102021</t>
  </si>
  <si>
    <t xml:space="preserve">PARTHA MITRA</t>
  </si>
  <si>
    <t xml:space="preserve">BR02204280801102021</t>
  </si>
  <si>
    <t xml:space="preserve">SHIRAZ HASHIM</t>
  </si>
  <si>
    <t xml:space="preserve">BR02205086501102021</t>
  </si>
  <si>
    <t xml:space="preserve">ASHOK KUMAR BANSAL</t>
  </si>
  <si>
    <t xml:space="preserve">BR02205324901102021</t>
  </si>
  <si>
    <t xml:space="preserve">MANISH JAIN</t>
  </si>
  <si>
    <t xml:space="preserve">BR02205437501102021</t>
  </si>
  <si>
    <t xml:space="preserve">KRISHNA RANI</t>
  </si>
  <si>
    <t xml:space="preserve">BR02205482101102021</t>
  </si>
  <si>
    <t xml:space="preserve">ACHINT SINGH</t>
  </si>
  <si>
    <t xml:space="preserve">BR02205733201102021</t>
  </si>
  <si>
    <t xml:space="preserve">ANKUR LALL (EXPENCE)</t>
  </si>
  <si>
    <t xml:space="preserve">BR02205857401102021</t>
  </si>
  <si>
    <t xml:space="preserve">RAVINDER SINGH GANDOAK</t>
  </si>
  <si>
    <t xml:space="preserve">BR02207726401102021</t>
  </si>
  <si>
    <t xml:space="preserve">CHARNALIA GAURAV</t>
  </si>
  <si>
    <t xml:space="preserve">BR02300476001102021</t>
  </si>
  <si>
    <t xml:space="preserve">RASHMA JAMWAL</t>
  </si>
  <si>
    <t xml:space="preserve">401209</t>
  </si>
  <si>
    <t xml:space="preserve">BR02302441701102021</t>
  </si>
  <si>
    <t xml:space="preserve">MINAKHEE  MISHRA</t>
  </si>
  <si>
    <t xml:space="preserve">BR02400062201102021</t>
  </si>
  <si>
    <t xml:space="preserve">LIPIKA NANDA</t>
  </si>
  <si>
    <t xml:space="preserve">,BHUBANESWAR</t>
  </si>
  <si>
    <t xml:space="preserve">751007</t>
  </si>
  <si>
    <t xml:space="preserve">BR02400095301102021</t>
  </si>
  <si>
    <t xml:space="preserve">MAMATA MISRA</t>
  </si>
  <si>
    <t xml:space="preserve">BR02400315001102021</t>
  </si>
  <si>
    <t xml:space="preserve">BINOD AGARWAL</t>
  </si>
  <si>
    <t xml:space="preserve">BR02400346601102021</t>
  </si>
  <si>
    <t xml:space="preserve">HIMANSHU SHEKHAR MOHAPATRA</t>
  </si>
  <si>
    <t xml:space="preserve">BR02400755201102021</t>
  </si>
  <si>
    <t xml:space="preserve">CHITTARANJAN SASTRY</t>
  </si>
  <si>
    <t xml:space="preserve">BR02400882401102021</t>
  </si>
  <si>
    <t xml:space="preserve">SWAPAN KUMAR SINGHA ROY</t>
  </si>
  <si>
    <t xml:space="preserve">BR02401369101102021</t>
  </si>
  <si>
    <t xml:space="preserve">NANDA DAS</t>
  </si>
  <si>
    <t xml:space="preserve">BR02401387501102021</t>
  </si>
  <si>
    <t xml:space="preserve">MANMATH KUMAR RAUT</t>
  </si>
  <si>
    <t xml:space="preserve">BR02401519601102021</t>
  </si>
  <si>
    <t xml:space="preserve">R N PATNAIK</t>
  </si>
  <si>
    <t xml:space="preserve">BR02401664301102021</t>
  </si>
  <si>
    <t xml:space="preserve">SAILESWAR NANDA</t>
  </si>
  <si>
    <t xml:space="preserve">BR02401895401102021</t>
  </si>
  <si>
    <t xml:space="preserve">JAYANTA DEB BANERJEE</t>
  </si>
  <si>
    <t xml:space="preserve">BR02402337801102021</t>
  </si>
  <si>
    <t xml:space="preserve">GEETA PATTOJOSHI</t>
  </si>
  <si>
    <t xml:space="preserve">BR02403061301102021</t>
  </si>
  <si>
    <t xml:space="preserve">JASASRI PADHI</t>
  </si>
  <si>
    <t xml:space="preserve">BR02403304201102021</t>
  </si>
  <si>
    <t xml:space="preserve">JYOTI SAKLANI</t>
  </si>
  <si>
    <t xml:space="preserve">BR02403507001102021</t>
  </si>
  <si>
    <t xml:space="preserve">DURGESH NANDINI MOHANTY</t>
  </si>
  <si>
    <t xml:space="preserve">BR02403557001102021</t>
  </si>
  <si>
    <t xml:space="preserve">NALINI SAMANT</t>
  </si>
  <si>
    <t xml:space="preserve">753004</t>
  </si>
  <si>
    <t xml:space="preserve">BR02403737401102021</t>
  </si>
  <si>
    <t xml:space="preserve">INDIRA DAS</t>
  </si>
  <si>
    <t xml:space="preserve">BR02404503601102021</t>
  </si>
  <si>
    <t xml:space="preserve">LEELAVATI PATTAMAHADEI</t>
  </si>
  <si>
    <t xml:space="preserve">BR02404881801102021</t>
  </si>
  <si>
    <t xml:space="preserve">PRADEEP KUMAR DASH</t>
  </si>
  <si>
    <t xml:space="preserve">BR02405006101102021</t>
  </si>
  <si>
    <t xml:space="preserve">BR01900034601102021</t>
  </si>
  <si>
    <t xml:space="preserve">HEATHER ANTHONY PEREIRA</t>
  </si>
  <si>
    <t xml:space="preserve">401207</t>
  </si>
  <si>
    <t xml:space="preserve">BR01901141201102021</t>
  </si>
  <si>
    <t xml:space="preserve">HANUMAN MUNDRA (HUF)</t>
  </si>
  <si>
    <t xml:space="preserve">BR01903189901102021</t>
  </si>
  <si>
    <t xml:space="preserve">ANANTHARAMAN VENKITACHALAM</t>
  </si>
  <si>
    <t xml:space="preserve">BR01903368601102021</t>
  </si>
  <si>
    <t xml:space="preserve">SHAGUN BHASKAR</t>
  </si>
  <si>
    <t xml:space="preserve">BR02000071601102021</t>
  </si>
  <si>
    <t xml:space="preserve">RAJENDRA BACHUBHAI PATEL</t>
  </si>
  <si>
    <t xml:space="preserve">BR02000375801102021</t>
  </si>
  <si>
    <t xml:space="preserve">MANJU CHATURVEDI</t>
  </si>
  <si>
    <t xml:space="preserve">BR02000377301102021</t>
  </si>
  <si>
    <t xml:space="preserve">ASHOK M PATEL</t>
  </si>
  <si>
    <t xml:space="preserve">ANDHERI WEST MUMBAI</t>
  </si>
  <si>
    <t xml:space="preserve">BR02000381501102021</t>
  </si>
  <si>
    <t xml:space="preserve">NEETU MUKESH MEHTA</t>
  </si>
  <si>
    <t xml:space="preserve">BR02000737301102021</t>
  </si>
  <si>
    <t xml:space="preserve">PUSHPA L. BHATIJA</t>
  </si>
  <si>
    <t xml:space="preserve">BR02000861701102021</t>
  </si>
  <si>
    <t xml:space="preserve">BHARTI RAISINGHANI</t>
  </si>
  <si>
    <t xml:space="preserve">DAHISAR (W),MUMBAI</t>
  </si>
  <si>
    <t xml:space="preserve">BR02001026801102021</t>
  </si>
  <si>
    <t xml:space="preserve">HARGOBIND PUNJABI</t>
  </si>
  <si>
    <t xml:space="preserve">BR02001573701102021</t>
  </si>
  <si>
    <t xml:space="preserve">VIVEK K. MEHAN</t>
  </si>
  <si>
    <t xml:space="preserve">BR02001913301102021</t>
  </si>
  <si>
    <t xml:space="preserve">SONIA ASHOK HARJANI</t>
  </si>
  <si>
    <t xml:space="preserve">BR02002991001102021</t>
  </si>
  <si>
    <t xml:space="preserve">SANJEEV R AHUJA</t>
  </si>
  <si>
    <t xml:space="preserve">BR02003656701102021</t>
  </si>
  <si>
    <t xml:space="preserve">SHWETA GAURAV GUPTA</t>
  </si>
  <si>
    <t xml:space="preserve">BR02004363701102021</t>
  </si>
  <si>
    <t xml:space="preserve">KHUSHI D PATKAR U/G MAMTA PATKAR</t>
  </si>
  <si>
    <t xml:space="preserve">BR02004721101102021</t>
  </si>
  <si>
    <t xml:space="preserve">BANKAPUR ASHA GURUNATH</t>
  </si>
  <si>
    <t xml:space="preserve">BR02004890001102021</t>
  </si>
  <si>
    <t xml:space="preserve">MUSHTAQUE AHMED ABDUL RAHIM SHAIKH</t>
  </si>
  <si>
    <t xml:space="preserve">BR02005076701102021</t>
  </si>
  <si>
    <t xml:space="preserve">SHAILJA RAJNIKANT PATEL</t>
  </si>
  <si>
    <t xml:space="preserve">BR02005662901102021</t>
  </si>
  <si>
    <t xml:space="preserve">BHAVANA NARANG</t>
  </si>
  <si>
    <t xml:space="preserve">BR02006201901102021</t>
  </si>
  <si>
    <t xml:space="preserve">SAWANT AKSHAY SUNIL</t>
  </si>
  <si>
    <t xml:space="preserve">BR02006336801102021</t>
  </si>
  <si>
    <t xml:space="preserve">PRANAYA LAMBA</t>
  </si>
  <si>
    <t xml:space="preserve">BR02007121601102021</t>
  </si>
  <si>
    <t xml:space="preserve">MANISH BATRA</t>
  </si>
  <si>
    <t xml:space="preserve">BR02008750801102021</t>
  </si>
  <si>
    <t xml:space="preserve">JANARDHAN AGARWAL - HUF</t>
  </si>
  <si>
    <t xml:space="preserve">BR02009039501102021</t>
  </si>
  <si>
    <t xml:space="preserve">VEDANT  AGRAWAL</t>
  </si>
  <si>
    <t xml:space="preserve">BR02013815801102021</t>
  </si>
  <si>
    <t xml:space="preserve">YOGESH DATTARAM WALKAR</t>
  </si>
  <si>
    <t xml:space="preserve">BR02022255001102021</t>
  </si>
  <si>
    <t xml:space="preserve">TARANJIT  SINGH</t>
  </si>
  <si>
    <t xml:space="preserve">BR02101392501102021</t>
  </si>
  <si>
    <t xml:space="preserve">SHIVA V SRIVASTAVA</t>
  </si>
  <si>
    <t xml:space="preserve">BR02200220501102021</t>
  </si>
  <si>
    <t xml:space="preserve">CHANCHAL KUMAR BASU</t>
  </si>
  <si>
    <t xml:space="preserve">BR02201181201102021</t>
  </si>
  <si>
    <t xml:space="preserve">ALKA VASHISHT</t>
  </si>
  <si>
    <t xml:space="preserve">BR02201361401102021</t>
  </si>
  <si>
    <t xml:space="preserve">ANUJ GUPTA-71408</t>
  </si>
  <si>
    <t xml:space="preserve">BR02201500001102021</t>
  </si>
  <si>
    <t xml:space="preserve">MALA KALSI</t>
  </si>
  <si>
    <t xml:space="preserve">110038</t>
  </si>
  <si>
    <t xml:space="preserve">BR02202110101102021</t>
  </si>
  <si>
    <t xml:space="preserve">SURESH CHANDRA JOSHI</t>
  </si>
  <si>
    <t xml:space="preserve">BR02202698501102021</t>
  </si>
  <si>
    <t xml:space="preserve">SUMIT TAYALIA</t>
  </si>
  <si>
    <t xml:space="preserve">BR83635827001102021</t>
  </si>
  <si>
    <t xml:space="preserve">KOMAL NARANG</t>
  </si>
  <si>
    <t xml:space="preserve">BR83759633001102021</t>
  </si>
  <si>
    <t xml:space="preserve">AMYRAH BEDI</t>
  </si>
  <si>
    <t xml:space="preserve">BR83837951901102021</t>
  </si>
  <si>
    <t xml:space="preserve">KUMUD MISHRA</t>
  </si>
  <si>
    <t xml:space="preserve">BR84609603901102021</t>
  </si>
  <si>
    <t xml:space="preserve">ROHAN JAY BHOW</t>
  </si>
  <si>
    <t xml:space="preserve">BR84825443201102021</t>
  </si>
  <si>
    <t xml:space="preserve">SAMPRITI SAXENA</t>
  </si>
  <si>
    <t xml:space="preserve">BR84882290001102021</t>
  </si>
  <si>
    <t xml:space="preserve">PARVATHI</t>
  </si>
  <si>
    <t xml:space="preserve">BR84886216601102021</t>
  </si>
  <si>
    <t xml:space="preserve">SAARANYA SAXENA</t>
  </si>
  <si>
    <t xml:space="preserve">BR84949192401102021</t>
  </si>
  <si>
    <t xml:space="preserve">RAVIKUMAR BIDARI</t>
  </si>
  <si>
    <t xml:space="preserve">BR84965192901102021</t>
  </si>
  <si>
    <t xml:space="preserve">OJAS BALAJI</t>
  </si>
  <si>
    <t xml:space="preserve">BR85071459101102021</t>
  </si>
  <si>
    <t xml:space="preserve">MALAVIKA RAJMOHAN</t>
  </si>
  <si>
    <t xml:space="preserve">BR86762874601102021</t>
  </si>
  <si>
    <t xml:space="preserve">SONALI BAJAJ</t>
  </si>
  <si>
    <t xml:space="preserve">560100</t>
  </si>
  <si>
    <t xml:space="preserve">BR02202089101102021</t>
  </si>
  <si>
    <t xml:space="preserve">KALYANI KUMAWAT</t>
  </si>
  <si>
    <t xml:space="preserve">BR84835450301102021</t>
  </si>
  <si>
    <t xml:space="preserve">ARUN PARAMESWARAN</t>
  </si>
  <si>
    <t xml:space="preserve">BR00900977601102021</t>
  </si>
  <si>
    <t xml:space="preserve">ANKITA MOHAN</t>
  </si>
  <si>
    <t xml:space="preserve">BR00905485601102021</t>
  </si>
  <si>
    <t xml:space="preserve">AKARSH MOHAN</t>
  </si>
  <si>
    <t xml:space="preserve">BR00905485701102021</t>
  </si>
  <si>
    <t xml:space="preserve">DEEPAK PUNDALIK SHENOY</t>
  </si>
  <si>
    <t xml:space="preserve">BR00918384001102021</t>
  </si>
  <si>
    <t xml:space="preserve">HAREEN B (CHST-1423)</t>
  </si>
  <si>
    <t xml:space="preserve">BR06505635801102021</t>
  </si>
  <si>
    <t xml:space="preserve">HARSIMAR ANAND</t>
  </si>
  <si>
    <t xml:space="preserve">BR07101986601102021</t>
  </si>
  <si>
    <t xml:space="preserve">LAXMINARAYANA M D</t>
  </si>
  <si>
    <t xml:space="preserve">BR11401920701102021</t>
  </si>
  <si>
    <t xml:space="preserve">NOORNIE SUBRAMANIAN KARTHIK</t>
  </si>
  <si>
    <t xml:space="preserve">BR19401187901102021</t>
  </si>
  <si>
    <t xml:space="preserve">BINDYA RAVINDRANATH KUPPATHIL</t>
  </si>
  <si>
    <t xml:space="preserve">BR19401521601102021</t>
  </si>
  <si>
    <t xml:space="preserve">CHETAN KUMAR R</t>
  </si>
  <si>
    <t xml:space="preserve">BR19402073101102021</t>
  </si>
  <si>
    <t xml:space="preserve">SHAHELA ASHRAF JAMADAR</t>
  </si>
  <si>
    <t xml:space="preserve">BR19402541801102021</t>
  </si>
  <si>
    <t xml:space="preserve">M PREMKUMAR</t>
  </si>
  <si>
    <t xml:space="preserve">BR19403789001102021</t>
  </si>
  <si>
    <t xml:space="preserve">SNEHA CHANDRAKANT KUDAL</t>
  </si>
  <si>
    <t xml:space="preserve">BR35000832201102021</t>
  </si>
  <si>
    <t xml:space="preserve">VIJAYAM SUNDARAM</t>
  </si>
  <si>
    <t xml:space="preserve">BR83327159701102021</t>
  </si>
  <si>
    <t xml:space="preserve">POLUR  SWAPNA</t>
  </si>
  <si>
    <t xml:space="preserve">BR83402751701102021</t>
  </si>
  <si>
    <t xml:space="preserve">DEV JEET SINHA</t>
  </si>
  <si>
    <t xml:space="preserve">BR83649754801102021</t>
  </si>
  <si>
    <t xml:space="preserve">RANJANA MATHUR</t>
  </si>
  <si>
    <t xml:space="preserve">BR84011643201102021</t>
  </si>
  <si>
    <t xml:space="preserve">NILOY RAY</t>
  </si>
  <si>
    <t xml:space="preserve">BR84830432301102021</t>
  </si>
  <si>
    <t xml:space="preserve">RAMKUMARI HARISANKAR IYER</t>
  </si>
  <si>
    <t xml:space="preserve">BR85062703701102021</t>
  </si>
  <si>
    <t xml:space="preserve">SHRUTI H NARSANA</t>
  </si>
  <si>
    <t xml:space="preserve">BR85091255401102021</t>
  </si>
  <si>
    <t xml:space="preserve">SHIBAJI SAHU</t>
  </si>
  <si>
    <t xml:space="preserve">BR85923649101102021</t>
  </si>
  <si>
    <t xml:space="preserve">SHIVA KUMAR</t>
  </si>
  <si>
    <t xml:space="preserve">560105</t>
  </si>
  <si>
    <t xml:space="preserve">BR33300745201102021</t>
  </si>
  <si>
    <t xml:space="preserve">ANAHITA  ANANTH</t>
  </si>
  <si>
    <t xml:space="preserve">560055</t>
  </si>
  <si>
    <t xml:space="preserve">BR85688735401102021</t>
  </si>
  <si>
    <t xml:space="preserve">LAVANYA SUNDAR</t>
  </si>
  <si>
    <t xml:space="preserve">560056</t>
  </si>
  <si>
    <t xml:space="preserve">BR85372666801102021</t>
  </si>
  <si>
    <t xml:space="preserve">BHALCHANDRA SHARASHCHANDRA ATRE</t>
  </si>
  <si>
    <t xml:space="preserve">560061</t>
  </si>
  <si>
    <t xml:space="preserve">BR05204316901102021</t>
  </si>
  <si>
    <t xml:space="preserve">RUCHIKA JAIN</t>
  </si>
  <si>
    <t xml:space="preserve">BR84875516401102021</t>
  </si>
  <si>
    <t xml:space="preserve">S DINESH</t>
  </si>
  <si>
    <t xml:space="preserve">BR84965192501102021</t>
  </si>
  <si>
    <t xml:space="preserve">MOHAMED ALTHAFF BIJAPUR</t>
  </si>
  <si>
    <t xml:space="preserve">BR85091434201102021</t>
  </si>
  <si>
    <t xml:space="preserve">KRISHNAVENI KUMAR</t>
  </si>
  <si>
    <t xml:space="preserve">560062</t>
  </si>
  <si>
    <t xml:space="preserve">BR00800314401102021</t>
  </si>
  <si>
    <t xml:space="preserve">JANARDHANAN GOPALAKRISHNAN</t>
  </si>
  <si>
    <t xml:space="preserve">BR08103898901102021</t>
  </si>
  <si>
    <t xml:space="preserve">KUMUDA</t>
  </si>
  <si>
    <t xml:space="preserve">BR00920941201102021</t>
  </si>
  <si>
    <t xml:space="preserve">NEERAJ GUPTA</t>
  </si>
  <si>
    <t xml:space="preserve">BR84304034901102021</t>
  </si>
  <si>
    <t xml:space="preserve">SAMHITH SANAGALA U/G SAI KUMAR SANAGALA</t>
  </si>
  <si>
    <t xml:space="preserve">BR87564595401102021</t>
  </si>
  <si>
    <t xml:space="preserve">J V RANGA RAJU</t>
  </si>
  <si>
    <t xml:space="preserve">560063</t>
  </si>
  <si>
    <t xml:space="preserve">BR09400127301102021</t>
  </si>
  <si>
    <t xml:space="preserve">JAMPANA SRIDEVI</t>
  </si>
  <si>
    <t xml:space="preserve">BR09402012001102021</t>
  </si>
  <si>
    <t xml:space="preserve">GWENDOLINE FLORENCE KINGLEE</t>
  </si>
  <si>
    <t xml:space="preserve">560064</t>
  </si>
  <si>
    <t xml:space="preserve">BR03500369201102021</t>
  </si>
  <si>
    <t xml:space="preserve">LATHA KARUNAKAR SHETTY</t>
  </si>
  <si>
    <t xml:space="preserve">BR09401371801102021</t>
  </si>
  <si>
    <t xml:space="preserve">CHERIAN MATHAI KUNNATH</t>
  </si>
  <si>
    <t xml:space="preserve">BR09402039801102021</t>
  </si>
  <si>
    <t xml:space="preserve">G JAYAKUMAR</t>
  </si>
  <si>
    <t xml:space="preserve">BR09405186301102021</t>
  </si>
  <si>
    <t xml:space="preserve">DIWAKAR ASTHANA</t>
  </si>
  <si>
    <t xml:space="preserve">BR11402158101102021</t>
  </si>
  <si>
    <t xml:space="preserve">ROOPA KRISHNAN</t>
  </si>
  <si>
    <t xml:space="preserve">BR24601142301102021</t>
  </si>
  <si>
    <t xml:space="preserve">RAMAMOORTHI C</t>
  </si>
  <si>
    <t xml:space="preserve">BR56000050501102021</t>
  </si>
  <si>
    <t xml:space="preserve">CAPT S RAVI (HUF)</t>
  </si>
  <si>
    <t xml:space="preserve">BR56100077601102021</t>
  </si>
  <si>
    <t xml:space="preserve">VINDHYA TALLAMRAJU</t>
  </si>
  <si>
    <t xml:space="preserve">BR83599505601102021</t>
  </si>
  <si>
    <t xml:space="preserve">BHUMIKA S PRASAD</t>
  </si>
  <si>
    <t xml:space="preserve">BR83982735601102021</t>
  </si>
  <si>
    <t xml:space="preserve">SHALINI  SURESH</t>
  </si>
  <si>
    <t xml:space="preserve">BR83776911901102021</t>
  </si>
  <si>
    <t xml:space="preserve">LAKSHMI IYER</t>
  </si>
  <si>
    <t xml:space="preserve">BR84138562701102021</t>
  </si>
  <si>
    <t xml:space="preserve">JASWANT  SINGH</t>
  </si>
  <si>
    <t xml:space="preserve">BR85164084301102021</t>
  </si>
  <si>
    <t xml:space="preserve">PARTH GARG</t>
  </si>
  <si>
    <t xml:space="preserve">BR85219641501102021</t>
  </si>
  <si>
    <t xml:space="preserve">PREKSHA  BHARATH</t>
  </si>
  <si>
    <t xml:space="preserve">BR85510599601102021</t>
  </si>
  <si>
    <t xml:space="preserve">SUSHEELA DEVI GOYAL</t>
  </si>
  <si>
    <t xml:space="preserve">BR85672557001102021</t>
  </si>
  <si>
    <t xml:space="preserve">SANDEEP AMRITLAL BAKHSHI</t>
  </si>
  <si>
    <t xml:space="preserve">BR85708406501102021</t>
  </si>
  <si>
    <t xml:space="preserve">AARAV DIXIT U/G ROHIT DIXIT</t>
  </si>
  <si>
    <t xml:space="preserve">BR85845937901102021</t>
  </si>
  <si>
    <t xml:space="preserve">AKSHAY KRISHNAN</t>
  </si>
  <si>
    <t xml:space="preserve">BR86446008601102021</t>
  </si>
  <si>
    <t xml:space="preserve">SUBRAMANIAM ASWIN U/G S SANKAR</t>
  </si>
  <si>
    <t xml:space="preserve">BR88057104301102021</t>
  </si>
  <si>
    <t xml:space="preserve">ARUNABH GHOSH</t>
  </si>
  <si>
    <t xml:space="preserve">560065</t>
  </si>
  <si>
    <t xml:space="preserve">BR85424414801102021</t>
  </si>
  <si>
    <t xml:space="preserve">PRASENJIT DATTA</t>
  </si>
  <si>
    <t xml:space="preserve">WHITE FILED ROAD,RAMAGONDAN HALLI,WHITEFIELD,</t>
  </si>
  <si>
    <t xml:space="preserve">BR00900181401102021</t>
  </si>
  <si>
    <t xml:space="preserve">MURALI MALLINA</t>
  </si>
  <si>
    <t xml:space="preserve">BR00900511701102021</t>
  </si>
  <si>
    <t xml:space="preserve">RAMAVATI UPADHYAY</t>
  </si>
  <si>
    <t xml:space="preserve">BR02202232901102021</t>
  </si>
  <si>
    <t xml:space="preserve">DEEPIKA UPADHYAY</t>
  </si>
  <si>
    <t xml:space="preserve">BR02205490101102021</t>
  </si>
  <si>
    <t xml:space="preserve">SURESH ANANTHA NARAYANAN</t>
  </si>
  <si>
    <t xml:space="preserve">BR51400351201102021</t>
  </si>
  <si>
    <t xml:space="preserve">VIJAY P C</t>
  </si>
  <si>
    <t xml:space="preserve">BR69300022401102021</t>
  </si>
  <si>
    <t xml:space="preserve">SHIKHA GARG</t>
  </si>
  <si>
    <t xml:space="preserve">BR83277710501102021</t>
  </si>
  <si>
    <t xml:space="preserve">MAMMEN MATHEW</t>
  </si>
  <si>
    <t xml:space="preserve">560043</t>
  </si>
  <si>
    <t xml:space="preserve">BR84092715901102021</t>
  </si>
  <si>
    <t xml:space="preserve">MOHAMMED AZAM JAN</t>
  </si>
  <si>
    <t xml:space="preserve">BR84461003801102021</t>
  </si>
  <si>
    <t xml:space="preserve">NARAYANASWAMY  KRISHNAKUMAR</t>
  </si>
  <si>
    <t xml:space="preserve">BR84767744301102021</t>
  </si>
  <si>
    <t xml:space="preserve">BANUSHREE B V</t>
  </si>
  <si>
    <t xml:space="preserve">BR84997650301102021</t>
  </si>
  <si>
    <t xml:space="preserve">SANJANA JANARDHANAN</t>
  </si>
  <si>
    <t xml:space="preserve">BR85663039001102021</t>
  </si>
  <si>
    <t xml:space="preserve">NANJAPPA MONNANDA GANAPATHY</t>
  </si>
  <si>
    <t xml:space="preserve">560046</t>
  </si>
  <si>
    <t xml:space="preserve">BR00921011401102021</t>
  </si>
  <si>
    <t xml:space="preserve">SADIQA  PEERBHOY</t>
  </si>
  <si>
    <t xml:space="preserve">BR11401365401102021</t>
  </si>
  <si>
    <t xml:space="preserve">SHIBANI HEGDE</t>
  </si>
  <si>
    <t xml:space="preserve">BR46800391301102021</t>
  </si>
  <si>
    <t xml:space="preserve">J VISHAK RAMAN</t>
  </si>
  <si>
    <t xml:space="preserve">BR85135037901102021</t>
  </si>
  <si>
    <t xml:space="preserve">T P PRABHUDEV (HUF)</t>
  </si>
  <si>
    <t xml:space="preserve">560050</t>
  </si>
  <si>
    <t xml:space="preserve">BR84787282201102021</t>
  </si>
  <si>
    <t xml:space="preserve">SUBBAIAH SETTY</t>
  </si>
  <si>
    <t xml:space="preserve">BR84910514901102021</t>
  </si>
  <si>
    <t xml:space="preserve">ANANTHANARAYANAN VAITHILINGAM</t>
  </si>
  <si>
    <t xml:space="preserve">560051</t>
  </si>
  <si>
    <t xml:space="preserve">BR10200070401102021</t>
  </si>
  <si>
    <t xml:space="preserve">PARUL S PUROHIT</t>
  </si>
  <si>
    <t xml:space="preserve">560052</t>
  </si>
  <si>
    <t xml:space="preserve">BR00301920601102021</t>
  </si>
  <si>
    <t xml:space="preserve">SHIVANI S PUROHIT</t>
  </si>
  <si>
    <t xml:space="preserve">BR00310831501102021</t>
  </si>
  <si>
    <t xml:space="preserve">D SURESH DASAPPA</t>
  </si>
  <si>
    <t xml:space="preserve">BR00900486101102021</t>
  </si>
  <si>
    <t xml:space="preserve">VINAYA VIJAY KARNAD</t>
  </si>
  <si>
    <t xml:space="preserve">BR84996841901102021</t>
  </si>
  <si>
    <t xml:space="preserve">B N NARASIMHA PRASAD</t>
  </si>
  <si>
    <t xml:space="preserve">560054</t>
  </si>
  <si>
    <t xml:space="preserve">BR06500769701102021</t>
  </si>
  <si>
    <t xml:space="preserve">SUJATA IYER MAHESH</t>
  </si>
  <si>
    <t xml:space="preserve">BR22700311201102021</t>
  </si>
  <si>
    <t xml:space="preserve">KASHISH GOEL</t>
  </si>
  <si>
    <t xml:space="preserve">BR84538936501102021</t>
  </si>
  <si>
    <t xml:space="preserve">ANISH CHANDRA GUPTA</t>
  </si>
  <si>
    <t xml:space="preserve">BR83490823801102021</t>
  </si>
  <si>
    <t xml:space="preserve">PRITI GUPTA</t>
  </si>
  <si>
    <t xml:space="preserve">BR83490824101102021</t>
  </si>
  <si>
    <t xml:space="preserve">VARUN CHANDRA GUPTA</t>
  </si>
  <si>
    <t xml:space="preserve">BR85753310701102021</t>
  </si>
  <si>
    <t xml:space="preserve">USHA GANESH</t>
  </si>
  <si>
    <t xml:space="preserve">BR01304682701102021</t>
  </si>
  <si>
    <t xml:space="preserve">RAJENDRA MANOHAR CHANDORKAR</t>
  </si>
  <si>
    <t xml:space="preserve">BR02001770601102021</t>
  </si>
  <si>
    <t xml:space="preserve">SRINIVAS  SOUNDARARAJAN</t>
  </si>
  <si>
    <t xml:space="preserve">BR02801933701102021</t>
  </si>
  <si>
    <t xml:space="preserve">ISAAC  THOMAS</t>
  </si>
  <si>
    <t xml:space="preserve">BR02804664001102021</t>
  </si>
  <si>
    <t xml:space="preserve">SUDHIR GURUNATH NAIK</t>
  </si>
  <si>
    <t xml:space="preserve">BR18301621301102021</t>
  </si>
  <si>
    <t xml:space="preserve">DEEPAK BHAVANISHANKAR MUNDKUR</t>
  </si>
  <si>
    <t xml:space="preserve">BR37301714801102021</t>
  </si>
  <si>
    <t xml:space="preserve">RAMANATH PURUSHOTAM BICHU</t>
  </si>
  <si>
    <t xml:space="preserve">BR84058059201102021</t>
  </si>
  <si>
    <t xml:space="preserve">NISHIKANT RAMDAS BHANGALE</t>
  </si>
  <si>
    <t xml:space="preserve">BR85590820801102021</t>
  </si>
  <si>
    <t xml:space="preserve">VISHWANATH MUDARA SANIL</t>
  </si>
  <si>
    <t xml:space="preserve">BR00401555801102021</t>
  </si>
  <si>
    <t xml:space="preserve">NARESH  PARBAT SASANWAR</t>
  </si>
  <si>
    <t xml:space="preserve">BR02801130901102021</t>
  </si>
  <si>
    <t xml:space="preserve">NITIN VADILAL SONETHA</t>
  </si>
  <si>
    <t xml:space="preserve">BR06201763001102021</t>
  </si>
  <si>
    <t xml:space="preserve">ATUL MOHAN RAIZADA</t>
  </si>
  <si>
    <t xml:space="preserve">BR21900079801102021</t>
  </si>
  <si>
    <t xml:space="preserve">VIJAY PRAVIN GANDHI</t>
  </si>
  <si>
    <t xml:space="preserve">BR21900085701102021</t>
  </si>
  <si>
    <t xml:space="preserve">JUHI PARMAR</t>
  </si>
  <si>
    <t xml:space="preserve">BR21900835501102021</t>
  </si>
  <si>
    <t xml:space="preserve">CHHAYA PARESH NANAVATI</t>
  </si>
  <si>
    <t xml:space="preserve">BR41500050601102021</t>
  </si>
  <si>
    <t xml:space="preserve">SATISH  KUMAR</t>
  </si>
  <si>
    <t xml:space="preserve">BR83675357001102021</t>
  </si>
  <si>
    <t xml:space="preserve">NAZIA FARHEEN SHAIKH</t>
  </si>
  <si>
    <t xml:space="preserve">BR84508791901102021</t>
  </si>
  <si>
    <t xml:space="preserve">MANHAR V. TIMBADIA</t>
  </si>
  <si>
    <t xml:space="preserve">BR01800183301102021</t>
  </si>
  <si>
    <t xml:space="preserve">JOLLY JOSEPH KOCHERY</t>
  </si>
  <si>
    <t xml:space="preserve">BR83903911101102021</t>
  </si>
  <si>
    <t xml:space="preserve">AISHWARYA PALEKAR</t>
  </si>
  <si>
    <t xml:space="preserve">BR84875375501102021</t>
  </si>
  <si>
    <t xml:space="preserve">OM PRAKASH GANDHI (HUF)</t>
  </si>
  <si>
    <t xml:space="preserve">BR85102564401102021</t>
  </si>
  <si>
    <t xml:space="preserve">RITISH RANGWALLA</t>
  </si>
  <si>
    <t xml:space="preserve">BR02802535701102021</t>
  </si>
  <si>
    <t xml:space="preserve">PARIKH DINESH SHANTILAL</t>
  </si>
  <si>
    <t xml:space="preserve">BR06400669501102021</t>
  </si>
  <si>
    <t xml:space="preserve">KAPIL TRIPAT OBEROI</t>
  </si>
  <si>
    <t xml:space="preserve">BR83888609701102021</t>
  </si>
  <si>
    <t xml:space="preserve">SUMANA DASSARMA</t>
  </si>
  <si>
    <t xml:space="preserve">BR02802907301102021</t>
  </si>
  <si>
    <t xml:space="preserve">S K SUSHEEL KUMAR</t>
  </si>
  <si>
    <t xml:space="preserve">BR02008619301102021</t>
  </si>
  <si>
    <t xml:space="preserve">SATISH HIRJI NISER</t>
  </si>
  <si>
    <t xml:space="preserve">BR06400001001102021</t>
  </si>
  <si>
    <t xml:space="preserve">NITA NITIN KILLAWALA</t>
  </si>
  <si>
    <t xml:space="preserve">BR06400164901102021</t>
  </si>
  <si>
    <t xml:space="preserve">DHRUMIL DANESH SHAH</t>
  </si>
  <si>
    <t xml:space="preserve">BR18301205901102021</t>
  </si>
  <si>
    <t xml:space="preserve">SANDIP GIRISH TARKAS</t>
  </si>
  <si>
    <t xml:space="preserve">BR39500484301102021</t>
  </si>
  <si>
    <t xml:space="preserve">MUKUND CHIMANLAL DOSHI</t>
  </si>
  <si>
    <t xml:space="preserve">BR85276109201102021</t>
  </si>
  <si>
    <t xml:space="preserve">SUJATA NARESH SURI</t>
  </si>
  <si>
    <t xml:space="preserve">BR02001497501102021</t>
  </si>
  <si>
    <t xml:space="preserve">SUDHA JAIVIJAY ZAVERI</t>
  </si>
  <si>
    <t xml:space="preserve">BR06400076101102021</t>
  </si>
  <si>
    <t xml:space="preserve">JAIVIJAY PURUSHOTTAM  ZAVERI</t>
  </si>
  <si>
    <t xml:space="preserve">BR06400076201102021</t>
  </si>
  <si>
    <t xml:space="preserve">JAIVIJAY PURUSHOTTAM ZAVERI HUF</t>
  </si>
  <si>
    <t xml:space="preserve">BR06400076301102021</t>
  </si>
  <si>
    <t xml:space="preserve">AMITA JWALA</t>
  </si>
  <si>
    <t xml:space="preserve">BR06401646801102021</t>
  </si>
  <si>
    <t xml:space="preserve">MAHAAKSHAY CHAKRABORTY</t>
  </si>
  <si>
    <t xml:space="preserve">BR21901212101102021</t>
  </si>
  <si>
    <t xml:space="preserve">NAMASHI CHAKRABORTY</t>
  </si>
  <si>
    <t xml:space="preserve">BR21901752801102021</t>
  </si>
  <si>
    <t xml:space="preserve">PRASANA KRISHNAN</t>
  </si>
  <si>
    <t xml:space="preserve">BR83147204901102021</t>
  </si>
  <si>
    <t xml:space="preserve">KABIR TRIPAT OBEROI</t>
  </si>
  <si>
    <t xml:space="preserve">BR83889049601102021</t>
  </si>
  <si>
    <t xml:space="preserve">SUSHANT PANDA</t>
  </si>
  <si>
    <t xml:space="preserve">BR02001201001102021</t>
  </si>
  <si>
    <t xml:space="preserve">KAPIL S GUPTA</t>
  </si>
  <si>
    <t xml:space="preserve">BR02001365801102021</t>
  </si>
  <si>
    <t xml:space="preserve">PREETI DILIP GALVANKAR</t>
  </si>
  <si>
    <t xml:space="preserve">BR02001931601102021</t>
  </si>
  <si>
    <t xml:space="preserve">MALINI ASHWIN LAWANDE</t>
  </si>
  <si>
    <t xml:space="preserve">BR02002505601102021</t>
  </si>
  <si>
    <t xml:space="preserve">NAINA ROY</t>
  </si>
  <si>
    <t xml:space="preserve">BR02003330701102021</t>
  </si>
  <si>
    <t xml:space="preserve">SUNIL C MEHTA (HUF)</t>
  </si>
  <si>
    <t xml:space="preserve">BR02003871701102021</t>
  </si>
  <si>
    <t xml:space="preserve">SUBHASH MUTHAPPA KOTIAN</t>
  </si>
  <si>
    <t xml:space="preserve">BR02005534601102021</t>
  </si>
  <si>
    <t xml:space="preserve">VIKRAM ARUN KELKAR</t>
  </si>
  <si>
    <t xml:space="preserve">BR02008489401102021</t>
  </si>
  <si>
    <t xml:space="preserve">MAHARUDRA MANOHAR WAGLE</t>
  </si>
  <si>
    <t xml:space="preserve">BR02801041001102021</t>
  </si>
  <si>
    <t xml:space="preserve">NANALAL GAURISHANKAR JOSHI</t>
  </si>
  <si>
    <t xml:space="preserve">BR06400085901102021</t>
  </si>
  <si>
    <t xml:space="preserve">SHEKHAR BHASKAR BHIRUD</t>
  </si>
  <si>
    <t xml:space="preserve">BR06401710901102021</t>
  </si>
  <si>
    <t xml:space="preserve">SUNITA SHARMA</t>
  </si>
  <si>
    <t xml:space="preserve">BR13000091501102021</t>
  </si>
  <si>
    <t xml:space="preserve">SHIRISH B KOTMIRE</t>
  </si>
  <si>
    <t xml:space="preserve">BR18302508601102021</t>
  </si>
  <si>
    <t xml:space="preserve">CHARUL MANOJ AGNY</t>
  </si>
  <si>
    <t xml:space="preserve">BR18600075701102021</t>
  </si>
  <si>
    <t xml:space="preserve">VRAJLAL HARJIVANDAS RAJKOTIA</t>
  </si>
  <si>
    <t xml:space="preserve">BR41500055201102021</t>
  </si>
  <si>
    <t xml:space="preserve">SEEMA MIRCHANDANI</t>
  </si>
  <si>
    <t xml:space="preserve">BR83119888101102021</t>
  </si>
  <si>
    <t xml:space="preserve">HARSH SATISH NISER</t>
  </si>
  <si>
    <t xml:space="preserve">BR83300158601102021</t>
  </si>
  <si>
    <t xml:space="preserve">HARVENDER HARBANS SINGH ANAND</t>
  </si>
  <si>
    <t xml:space="preserve">BR83558167301102021</t>
  </si>
  <si>
    <t xml:space="preserve">VISHNU RUPCHAND NAVANI</t>
  </si>
  <si>
    <t xml:space="preserve">BR83860361001102021</t>
  </si>
  <si>
    <t xml:space="preserve">JIGNESH SHAH</t>
  </si>
  <si>
    <t xml:space="preserve">400051</t>
  </si>
  <si>
    <t xml:space="preserve">BR83169043401102021</t>
  </si>
  <si>
    <t xml:space="preserve">ALIM KAUROMAL CHANDIRAMANI</t>
  </si>
  <si>
    <t xml:space="preserve">BR02800384801102021</t>
  </si>
  <si>
    <t xml:space="preserve">SIMON DAVIDSON</t>
  </si>
  <si>
    <t xml:space="preserve">BR02801198701102021</t>
  </si>
  <si>
    <t xml:space="preserve">SANJAY PRAFULLABHAI SHAH</t>
  </si>
  <si>
    <t xml:space="preserve">BR11100418601102021</t>
  </si>
  <si>
    <t xml:space="preserve">SHYAMSUNDER R RAMCHANDANI</t>
  </si>
  <si>
    <t xml:space="preserve">BR18600007101102021</t>
  </si>
  <si>
    <t xml:space="preserve">CHARLOTTE GAUTAM YADAV</t>
  </si>
  <si>
    <t xml:space="preserve">BR83880478401102021</t>
  </si>
  <si>
    <t xml:space="preserve">RAM VASUDEV MASAND</t>
  </si>
  <si>
    <t xml:space="preserve">BR84427853701102021</t>
  </si>
  <si>
    <t xml:space="preserve">SNEHA RAM MASAND</t>
  </si>
  <si>
    <t xml:space="preserve">BR84427860901102021</t>
  </si>
  <si>
    <t xml:space="preserve">KARTHIK NANDA</t>
  </si>
  <si>
    <t xml:space="preserve">BR84804214701102021</t>
  </si>
  <si>
    <t xml:space="preserve">BRIGHT PRITPAL SINGH</t>
  </si>
  <si>
    <t xml:space="preserve">BR85522699401102021</t>
  </si>
  <si>
    <t xml:space="preserve">VITHAL KRISHNA NAYAK</t>
  </si>
  <si>
    <t xml:space="preserve">BR00401650901102021</t>
  </si>
  <si>
    <t xml:space="preserve">DIPESH PRAVIN DESAI</t>
  </si>
  <si>
    <t xml:space="preserve">BR00416704801102021</t>
  </si>
  <si>
    <t xml:space="preserve">PRADEEP KUMAR MUKHERJI</t>
  </si>
  <si>
    <t xml:space="preserve">BR02000040001102021</t>
  </si>
  <si>
    <t xml:space="preserve">AMITA BALKRISHNA MANDREKAR</t>
  </si>
  <si>
    <t xml:space="preserve">BR02000252501102021</t>
  </si>
  <si>
    <t xml:space="preserve">PRAVINKANT A SANGHVI</t>
  </si>
  <si>
    <t xml:space="preserve">BR02000364401102021</t>
  </si>
  <si>
    <t xml:space="preserve">K. CHINNA GOUNDEN</t>
  </si>
  <si>
    <t xml:space="preserve">BR02000649101102021</t>
  </si>
  <si>
    <t xml:space="preserve">DEEPAK RATANLAL SARAWGI</t>
  </si>
  <si>
    <t xml:space="preserve">BR02000750301102021</t>
  </si>
  <si>
    <t xml:space="preserve">SRIKRUSHNA PATNAIK</t>
  </si>
  <si>
    <t xml:space="preserve">BR02000773701102021</t>
  </si>
  <si>
    <t xml:space="preserve">NIKHIL PRAFUL DESAI</t>
  </si>
  <si>
    <t xml:space="preserve">BR02000777501102021</t>
  </si>
  <si>
    <t xml:space="preserve">KRISHNA MOHAN UPADHYAY</t>
  </si>
  <si>
    <t xml:space="preserve">BR02000821701102021</t>
  </si>
  <si>
    <t xml:space="preserve">ANANG NARENDRA DESAI</t>
  </si>
  <si>
    <t xml:space="preserve">BR02000863601102021</t>
  </si>
  <si>
    <t xml:space="preserve">AJAY ANAND ARYA</t>
  </si>
  <si>
    <t xml:space="preserve">BR02000944301102021</t>
  </si>
  <si>
    <t xml:space="preserve">ZARIR J DARUWALLA</t>
  </si>
  <si>
    <t xml:space="preserve">BR02801060401102021</t>
  </si>
  <si>
    <t xml:space="preserve">MANU TRIVEDI</t>
  </si>
  <si>
    <t xml:space="preserve">BR02801119201102021</t>
  </si>
  <si>
    <t xml:space="preserve">AMRISH MOHAN SEHGAL</t>
  </si>
  <si>
    <t xml:space="preserve">BR02801373601102021</t>
  </si>
  <si>
    <t xml:space="preserve">SWAPAN PAUL</t>
  </si>
  <si>
    <t xml:space="preserve">BR02801396701102021</t>
  </si>
  <si>
    <t xml:space="preserve">RUBY AMIN MERCHANT</t>
  </si>
  <si>
    <t xml:space="preserve">BR02802419101102021</t>
  </si>
  <si>
    <t xml:space="preserve">RAJESH  PREMNATH MEHRA</t>
  </si>
  <si>
    <t xml:space="preserve">BR02802468701102021</t>
  </si>
  <si>
    <t xml:space="preserve">LORRAINE FERNANDEZ</t>
  </si>
  <si>
    <t xml:space="preserve">BR02802486001102021</t>
  </si>
  <si>
    <t xml:space="preserve">ALIRAZA YOUSUF ALI NOORANI</t>
  </si>
  <si>
    <t xml:space="preserve">BR02803217501102021</t>
  </si>
  <si>
    <t xml:space="preserve">ANANYA KOCHHAR</t>
  </si>
  <si>
    <t xml:space="preserve">BR02803774301102021</t>
  </si>
  <si>
    <t xml:space="preserve">MAXY FRANCIS ASSIS FERNANDES</t>
  </si>
  <si>
    <t xml:space="preserve">BR18301481101102021</t>
  </si>
  <si>
    <t xml:space="preserve">PREMLATA JENIFER SUARES</t>
  </si>
  <si>
    <t xml:space="preserve">BR41500200901102021</t>
  </si>
  <si>
    <t xml:space="preserve">SUSHITA NEERAJ GUPTA</t>
  </si>
  <si>
    <t xml:space="preserve">BR83490780201102021</t>
  </si>
  <si>
    <t xml:space="preserve">DIVYAM BANSAL</t>
  </si>
  <si>
    <t xml:space="preserve">BR85015060801102021</t>
  </si>
  <si>
    <t xml:space="preserve">UDAY SHANKAR BORKAR</t>
  </si>
  <si>
    <t xml:space="preserve">NEAR KALANAGAR, BANDRA EAST,MUMBAI</t>
  </si>
  <si>
    <t xml:space="preserve">BR02800358901102021</t>
  </si>
  <si>
    <t xml:space="preserve">REKHA GUPTA</t>
  </si>
  <si>
    <t xml:space="preserve">BR03600794501102021</t>
  </si>
  <si>
    <t xml:space="preserve">VAISHALI ANIRUDDHA PHADKE</t>
  </si>
  <si>
    <t xml:space="preserve">BR23001314601102021</t>
  </si>
  <si>
    <t xml:space="preserve">MANORMA GOYAL</t>
  </si>
  <si>
    <t xml:space="preserve">BR84380966901102021</t>
  </si>
  <si>
    <t xml:space="preserve">MEET U/G MANISH PARASHAR</t>
  </si>
  <si>
    <t xml:space="preserve">BR84658083301102021</t>
  </si>
  <si>
    <t xml:space="preserve">GANPATLAL PATEL</t>
  </si>
  <si>
    <t xml:space="preserve">BR85057153501102021</t>
  </si>
  <si>
    <t xml:space="preserve">VENUS VISWAMBHARAN</t>
  </si>
  <si>
    <t xml:space="preserve">BR86960386201102021</t>
  </si>
  <si>
    <t xml:space="preserve">MIRAYA KHAN U/G NAHID PARVEEN KHAN</t>
  </si>
  <si>
    <t xml:space="preserve">BR87382690201102021</t>
  </si>
  <si>
    <t xml:space="preserve">SAISHA KHAN U/G NAHID PARVEEN KHAN</t>
  </si>
  <si>
    <t xml:space="preserve">BR87386799801102021</t>
  </si>
  <si>
    <t xml:space="preserve">SATYA PRAKASH YADAV (HUF)</t>
  </si>
  <si>
    <t xml:space="preserve">BR87813904101102021</t>
  </si>
  <si>
    <t xml:space="preserve">NUPOOR JOSHI</t>
  </si>
  <si>
    <t xml:space="preserve">452011</t>
  </si>
  <si>
    <t xml:space="preserve">BR04300247401102021</t>
  </si>
  <si>
    <t xml:space="preserve">ARCHANA</t>
  </si>
  <si>
    <t xml:space="preserve">BR85642574901102021</t>
  </si>
  <si>
    <t xml:space="preserve">SANSKRITI MEHTA</t>
  </si>
  <si>
    <t xml:space="preserve">BR88951872401102021</t>
  </si>
  <si>
    <t xml:space="preserve">BHAGWATI PRASAD AGRAWAL</t>
  </si>
  <si>
    <t xml:space="preserve">452020</t>
  </si>
  <si>
    <t xml:space="preserve">BR83712671201102021</t>
  </si>
  <si>
    <t xml:space="preserve">SHUCHITA DANGE</t>
  </si>
  <si>
    <t xml:space="preserve">455001</t>
  </si>
  <si>
    <t xml:space="preserve">BR04300242801102021</t>
  </si>
  <si>
    <t xml:space="preserve">BHUSHAN ATRE</t>
  </si>
  <si>
    <t xml:space="preserve">BR04302610701102021</t>
  </si>
  <si>
    <t xml:space="preserve">PRIYANKA  BHATI</t>
  </si>
  <si>
    <t xml:space="preserve">456001</t>
  </si>
  <si>
    <t xml:space="preserve">BR86899545101102021</t>
  </si>
  <si>
    <t xml:space="preserve">AKANKSHA</t>
  </si>
  <si>
    <t xml:space="preserve">BR88059436901102021</t>
  </si>
  <si>
    <t xml:space="preserve">GOVIND GIRI</t>
  </si>
  <si>
    <t xml:space="preserve">456006</t>
  </si>
  <si>
    <t xml:space="preserve">BR84210775901102021</t>
  </si>
  <si>
    <t xml:space="preserve">ASHABAI</t>
  </si>
  <si>
    <t xml:space="preserve">BR84386685501102021</t>
  </si>
  <si>
    <t xml:space="preserve">PAPPU GIRI</t>
  </si>
  <si>
    <t xml:space="preserve">BR85137213001102021</t>
  </si>
  <si>
    <t xml:space="preserve">ANJU  BHATI</t>
  </si>
  <si>
    <t xml:space="preserve">BR86899545001102021</t>
  </si>
  <si>
    <t xml:space="preserve">AMBARAM</t>
  </si>
  <si>
    <t xml:space="preserve">456010</t>
  </si>
  <si>
    <t xml:space="preserve">BR84319754701102021</t>
  </si>
  <si>
    <t xml:space="preserve">NIRMALA MEHTA</t>
  </si>
  <si>
    <t xml:space="preserve">BR87629087401102021</t>
  </si>
  <si>
    <t xml:space="preserve">DR. KIRTI SAHU</t>
  </si>
  <si>
    <t xml:space="preserve">460001</t>
  </si>
  <si>
    <t xml:space="preserve">BR84652395301102021</t>
  </si>
  <si>
    <t xml:space="preserve">SANJU PANDAGRE</t>
  </si>
  <si>
    <t xml:space="preserve">BR85366504901102021</t>
  </si>
  <si>
    <t xml:space="preserve">462001</t>
  </si>
  <si>
    <t xml:space="preserve">BR04402878201102021</t>
  </si>
  <si>
    <t xml:space="preserve">QAMAR ALAM</t>
  </si>
  <si>
    <t xml:space="preserve">BR04403702601102021</t>
  </si>
  <si>
    <t xml:space="preserve">SUDHA PARASHAR</t>
  </si>
  <si>
    <t xml:space="preserve">BR84136510301102021</t>
  </si>
  <si>
    <t xml:space="preserve">ANUJ SHUKLA</t>
  </si>
  <si>
    <t xml:space="preserve">BR84277149301102021</t>
  </si>
  <si>
    <t xml:space="preserve">SUBHASH KUMAR BHAWNANI</t>
  </si>
  <si>
    <t xml:space="preserve">BR04405206301102021</t>
  </si>
  <si>
    <t xml:space="preserve">MONALI OTURKAR</t>
  </si>
  <si>
    <t xml:space="preserve">BR50300482901102021</t>
  </si>
  <si>
    <t xml:space="preserve">MADIHA ALAM KHAN</t>
  </si>
  <si>
    <t xml:space="preserve">BR83423832601102021</t>
  </si>
  <si>
    <t xml:space="preserve">SNIGDHA DIXIT</t>
  </si>
  <si>
    <t xml:space="preserve">BR85309783901102021</t>
  </si>
  <si>
    <t xml:space="preserve">SYED JUNAID AHMED</t>
  </si>
  <si>
    <t xml:space="preserve">BR85478917901102021</t>
  </si>
  <si>
    <t xml:space="preserve">SUNIL SOOD</t>
  </si>
  <si>
    <t xml:space="preserve">BR85665439301102021</t>
  </si>
  <si>
    <t xml:space="preserve">SARASWATI MONDAL</t>
  </si>
  <si>
    <t xml:space="preserve">500002</t>
  </si>
  <si>
    <t xml:space="preserve">BR83367916801102021</t>
  </si>
  <si>
    <t xml:space="preserve">PURUSHOTHAM DAS (HUF)</t>
  </si>
  <si>
    <t xml:space="preserve">BR83533980501102021</t>
  </si>
  <si>
    <t xml:space="preserve">VISHNUDAS (HUF)</t>
  </si>
  <si>
    <t xml:space="preserve">BR83534006701102021</t>
  </si>
  <si>
    <t xml:space="preserve">MALA GURBANI</t>
  </si>
  <si>
    <t xml:space="preserve">BR00813268601102021</t>
  </si>
  <si>
    <t xml:space="preserve">ZEHRA QADRI</t>
  </si>
  <si>
    <t xml:space="preserve">BR83867480601102021</t>
  </si>
  <si>
    <t xml:space="preserve">ANNAPOORNA SIDDAMSETTY</t>
  </si>
  <si>
    <t xml:space="preserve">BR84385064301102021</t>
  </si>
  <si>
    <t xml:space="preserve">BATCHB GURU SIDDHARTHA (HUF)</t>
  </si>
  <si>
    <t xml:space="preserve">BR85005600701102021</t>
  </si>
  <si>
    <t xml:space="preserve">KASHMIRA KHAN</t>
  </si>
  <si>
    <t xml:space="preserve">BR85561845901102021</t>
  </si>
  <si>
    <t xml:space="preserve">ASNA YAR KHAN</t>
  </si>
  <si>
    <t xml:space="preserve">BR85561899501102021</t>
  </si>
  <si>
    <t xml:space="preserve">UPASNA THADANI</t>
  </si>
  <si>
    <t xml:space="preserve">BR85635910701102021</t>
  </si>
  <si>
    <t xml:space="preserve">RUDRIKA JAIN U/G PRATIK JAIN</t>
  </si>
  <si>
    <t xml:space="preserve">BR87809784401102021</t>
  </si>
  <si>
    <t xml:space="preserve">J RAMESHCHANDRA</t>
  </si>
  <si>
    <t xml:space="preserve">500004</t>
  </si>
  <si>
    <t xml:space="preserve">BR00807764001102021</t>
  </si>
  <si>
    <t xml:space="preserve">RIZWAN SALIM</t>
  </si>
  <si>
    <t xml:space="preserve">BR03004416801102021</t>
  </si>
  <si>
    <t xml:space="preserve">MOHAMMED TANVEER</t>
  </si>
  <si>
    <t xml:space="preserve">BR51500218201102021</t>
  </si>
  <si>
    <t xml:space="preserve">M SAILAJA</t>
  </si>
  <si>
    <t xml:space="preserve">BR83164967901102021</t>
  </si>
  <si>
    <t xml:space="preserve">KOLLANA KRUPAVATHI</t>
  </si>
  <si>
    <t xml:space="preserve">500010</t>
  </si>
  <si>
    <t xml:space="preserve">BR83899724401102021</t>
  </si>
  <si>
    <t xml:space="preserve">DASARI BHEEMAPPA</t>
  </si>
  <si>
    <t xml:space="preserve">BR84376536301102021</t>
  </si>
  <si>
    <t xml:space="preserve">ADVAIT JAIN U/G VARSHA JAIN</t>
  </si>
  <si>
    <t xml:space="preserve">BR87451767301102021</t>
  </si>
  <si>
    <t xml:space="preserve">GADDAM INDIRA REDDY</t>
  </si>
  <si>
    <t xml:space="preserve">500011</t>
  </si>
  <si>
    <t xml:space="preserve">BR83833437401102021</t>
  </si>
  <si>
    <t xml:space="preserve">PRATAP REDDY AERRABOLU</t>
  </si>
  <si>
    <t xml:space="preserve">BR84054179201102021</t>
  </si>
  <si>
    <t xml:space="preserve">A SUJATHA</t>
  </si>
  <si>
    <t xml:space="preserve">BR84070729201102021</t>
  </si>
  <si>
    <t xml:space="preserve">JALADI SHREYA</t>
  </si>
  <si>
    <t xml:space="preserve">BR84862025901102021</t>
  </si>
  <si>
    <t xml:space="preserve">MANOHAR LAL AGARWAL</t>
  </si>
  <si>
    <t xml:space="preserve">BR85030621901102021</t>
  </si>
  <si>
    <t xml:space="preserve">PREM LATA AGARWAL</t>
  </si>
  <si>
    <t xml:space="preserve">BR85041067301102021</t>
  </si>
  <si>
    <t xml:space="preserve">ANUSHA AGRAWAL U/G PRAMILA NEVATIA</t>
  </si>
  <si>
    <t xml:space="preserve">BR85094373801102021</t>
  </si>
  <si>
    <t xml:space="preserve">KALLE BEERAPPA</t>
  </si>
  <si>
    <t xml:space="preserve">BR85895676001102021</t>
  </si>
  <si>
    <t xml:space="preserve">JAMIKUNTA KALPANA</t>
  </si>
  <si>
    <t xml:space="preserve">BR89622397801102021</t>
  </si>
  <si>
    <t xml:space="preserve">KADEMPALLY VIJAYA KUMAR</t>
  </si>
  <si>
    <t xml:space="preserve">500013</t>
  </si>
  <si>
    <t xml:space="preserve">BR84828051601102021</t>
  </si>
  <si>
    <t xml:space="preserve">LALUKOTA RAJEEV SAI KAMAL U/G LALUKOTA KRISHNA MOHAN</t>
  </si>
  <si>
    <t xml:space="preserve">BR84912964101102021</t>
  </si>
  <si>
    <t xml:space="preserve">BANDARU  CHAITANYA</t>
  </si>
  <si>
    <t xml:space="preserve">BR86706311001102021</t>
  </si>
  <si>
    <t xml:space="preserve">KOLLANA SRILATHA REDDY</t>
  </si>
  <si>
    <t xml:space="preserve">500014</t>
  </si>
  <si>
    <t xml:space="preserve">BR83346322701102021</t>
  </si>
  <si>
    <t xml:space="preserve">KAISER SHAHIWALA</t>
  </si>
  <si>
    <t xml:space="preserve">500015</t>
  </si>
  <si>
    <t xml:space="preserve">BR84479697901102021</t>
  </si>
  <si>
    <t xml:space="preserve">CHIVUKULA JAYALAKSHMI</t>
  </si>
  <si>
    <t xml:space="preserve">BR85595142701102021</t>
  </si>
  <si>
    <t xml:space="preserve">RETURI BHASKARA RAO</t>
  </si>
  <si>
    <t xml:space="preserve">BR00800058101102021</t>
  </si>
  <si>
    <t xml:space="preserve">GOVARDHAN RANGANATHAN CHARI</t>
  </si>
  <si>
    <t xml:space="preserve">BR00800669801102021</t>
  </si>
  <si>
    <t xml:space="preserve">GUDUPALLY VIDYAVATHI</t>
  </si>
  <si>
    <t xml:space="preserve">BR00800711501102021</t>
  </si>
  <si>
    <t xml:space="preserve">KAVITA CHATURVEDI</t>
  </si>
  <si>
    <t xml:space="preserve">462003</t>
  </si>
  <si>
    <t xml:space="preserve">BR04402021301102021</t>
  </si>
  <si>
    <t xml:space="preserve">SUNITA MAHURKAR</t>
  </si>
  <si>
    <t xml:space="preserve">BR85292137101102021</t>
  </si>
  <si>
    <t xml:space="preserve">SUNIL MAHURKAR</t>
  </si>
  <si>
    <t xml:space="preserve">BR85292181601102021</t>
  </si>
  <si>
    <t xml:space="preserve">DISHA SHUKLA</t>
  </si>
  <si>
    <t xml:space="preserve">BR87968162201102021</t>
  </si>
  <si>
    <t xml:space="preserve">ANSHIKA JINDAL</t>
  </si>
  <si>
    <t xml:space="preserve">462011</t>
  </si>
  <si>
    <t xml:space="preserve">BR04403011901102021</t>
  </si>
  <si>
    <t xml:space="preserve">ABHAY SAXENA</t>
  </si>
  <si>
    <t xml:space="preserve">BR84057625201102021</t>
  </si>
  <si>
    <t xml:space="preserve">NATASHA ARORA</t>
  </si>
  <si>
    <t xml:space="preserve">BR85011298801102021</t>
  </si>
  <si>
    <t xml:space="preserve">ABDUL QADIR KHAN</t>
  </si>
  <si>
    <t xml:space="preserve">462013</t>
  </si>
  <si>
    <t xml:space="preserve">BR04402171001102021</t>
  </si>
  <si>
    <t xml:space="preserve">SHALINI GUPTA</t>
  </si>
  <si>
    <t xml:space="preserve">462016</t>
  </si>
  <si>
    <t xml:space="preserve">BR04400757401102021</t>
  </si>
  <si>
    <t xml:space="preserve">TANVI MAHESHWARI</t>
  </si>
  <si>
    <t xml:space="preserve">BR04401025201102021</t>
  </si>
  <si>
    <t xml:space="preserve">KIRAN MAHESHWARI</t>
  </si>
  <si>
    <t xml:space="preserve">BR04403859001102021</t>
  </si>
  <si>
    <t xml:space="preserve">ROHAN MAHESHWARI U/G SANJEEV MAHESHWARI</t>
  </si>
  <si>
    <t xml:space="preserve">BR84125072601102021</t>
  </si>
  <si>
    <t xml:space="preserve">SUMITRA  KEDIA</t>
  </si>
  <si>
    <t xml:space="preserve">BR85107476701102021</t>
  </si>
  <si>
    <t xml:space="preserve">PIYUSHI KEDIA</t>
  </si>
  <si>
    <t xml:space="preserve">BR85107477101102021</t>
  </si>
  <si>
    <t xml:space="preserve">SUMIT KEDIA (HUF)</t>
  </si>
  <si>
    <t xml:space="preserve">BR85119477801102021</t>
  </si>
  <si>
    <t xml:space="preserve">RHEA MAHESHWARI U/G SANJEEV MAHESHWARI</t>
  </si>
  <si>
    <t xml:space="preserve">BR85130592401102021</t>
  </si>
  <si>
    <t xml:space="preserve">NISHANT  MALAIYA</t>
  </si>
  <si>
    <t xml:space="preserve">BR85210403001102021</t>
  </si>
  <si>
    <t xml:space="preserve">TRISHALA SINGH DEO</t>
  </si>
  <si>
    <t xml:space="preserve">BR85578169701102021</t>
  </si>
  <si>
    <t xml:space="preserve">SUMITRA DEVI SUMIT KEDIA (HUF)</t>
  </si>
  <si>
    <t xml:space="preserve">BR85614630601102021</t>
  </si>
  <si>
    <t xml:space="preserve">SUSHIL KEDIA SUMIT KEDIA (HUF)</t>
  </si>
  <si>
    <t xml:space="preserve">BR85614645901102021</t>
  </si>
  <si>
    <t xml:space="preserve">SUSHIL KEDIA SUMITRA KEDIA (HUF)</t>
  </si>
  <si>
    <t xml:space="preserve">BR85623781101102021</t>
  </si>
  <si>
    <t xml:space="preserve">VIJAY DATTA B</t>
  </si>
  <si>
    <t xml:space="preserve">BR85958562101102021</t>
  </si>
  <si>
    <t xml:space="preserve">ANEY  ROY</t>
  </si>
  <si>
    <t xml:space="preserve">BR86879865501102021</t>
  </si>
  <si>
    <t xml:space="preserve">UDITA CHOUDHARY</t>
  </si>
  <si>
    <t xml:space="preserve">BR88030991601102021</t>
  </si>
  <si>
    <t xml:space="preserve">EKAMBER REDDY GUNAMPALLY (HUF)</t>
  </si>
  <si>
    <t xml:space="preserve">500001</t>
  </si>
  <si>
    <t xml:space="preserve">BR00819905701102021</t>
  </si>
  <si>
    <t xml:space="preserve">RAHUL  AGARWAL</t>
  </si>
  <si>
    <t xml:space="preserve">BR83406710601102021</t>
  </si>
  <si>
    <t xml:space="preserve">RIYA CHAVAN</t>
  </si>
  <si>
    <t xml:space="preserve">BR85049529601102021</t>
  </si>
  <si>
    <t xml:space="preserve">BR19200121901102021</t>
  </si>
  <si>
    <t xml:space="preserve">PARVATI BAI</t>
  </si>
  <si>
    <t xml:space="preserve">BR83190590601102021</t>
  </si>
  <si>
    <t xml:space="preserve">KAMLA  TIWARI</t>
  </si>
  <si>
    <t xml:space="preserve">BR86941762701102021</t>
  </si>
  <si>
    <t xml:space="preserve">RAM PRAKASH</t>
  </si>
  <si>
    <t xml:space="preserve">BR04400346801102021</t>
  </si>
  <si>
    <t xml:space="preserve">REKHA RAJENDRAPRASAD SHAH</t>
  </si>
  <si>
    <t xml:space="preserve">BR03202147301102021</t>
  </si>
  <si>
    <t xml:space="preserve">JIGISH HASMUKHLAL JANI</t>
  </si>
  <si>
    <t xml:space="preserve">BR03202224001102021</t>
  </si>
  <si>
    <t xml:space="preserve">VARUN MONGA DEVINDER KUMAR</t>
  </si>
  <si>
    <t xml:space="preserve">BR03202281501102021</t>
  </si>
  <si>
    <t xml:space="preserve">ILABEN AMBAVIBHAI BATHANI</t>
  </si>
  <si>
    <t xml:space="preserve">BR03202529201102021</t>
  </si>
  <si>
    <t xml:space="preserve">PRAJAPATI JAYANTIBHAI RANCHHODBHAI</t>
  </si>
  <si>
    <t xml:space="preserve">BR03202850101102021</t>
  </si>
  <si>
    <t xml:space="preserve">JOSHI HIMANSHU LALSHANKER</t>
  </si>
  <si>
    <t xml:space="preserve">BR03202861501102021</t>
  </si>
  <si>
    <t xml:space="preserve">BABULAL MULCHANDDAS SUTHAR</t>
  </si>
  <si>
    <t xml:space="preserve">BR03202960901102021</t>
  </si>
  <si>
    <t xml:space="preserve">MEHTA SATISHKUMAR KANTILAL</t>
  </si>
  <si>
    <t xml:space="preserve">BR03203179501102021</t>
  </si>
  <si>
    <t xml:space="preserve">BHARATKUMAR G PATEL</t>
  </si>
  <si>
    <t xml:space="preserve">BR03203205601102021</t>
  </si>
  <si>
    <t xml:space="preserve">RAMASWAMY NARAYANAN</t>
  </si>
  <si>
    <t xml:space="preserve">BR03203214901102021</t>
  </si>
  <si>
    <t xml:space="preserve">PATEL BHAVNABEN BABULAL</t>
  </si>
  <si>
    <t xml:space="preserve">382022</t>
  </si>
  <si>
    <t xml:space="preserve">BR03203606401102021</t>
  </si>
  <si>
    <t xml:space="preserve">NAYANABEN AJAYKUMAR PATEL</t>
  </si>
  <si>
    <t xml:space="preserve">382006</t>
  </si>
  <si>
    <t xml:space="preserve">BR03203678001102021</t>
  </si>
  <si>
    <t xml:space="preserve">BALDEVJI CHATURJI RATHOD</t>
  </si>
  <si>
    <t xml:space="preserve">BR03204113901102021</t>
  </si>
  <si>
    <t xml:space="preserve">TRIVEDI MUKESH SHANKERLAL</t>
  </si>
  <si>
    <t xml:space="preserve">BR03204120801102021</t>
  </si>
  <si>
    <t xml:space="preserve">PARIKH SONALBEN AMRISHKUMAR</t>
  </si>
  <si>
    <t xml:space="preserve">BR03204313401102021</t>
  </si>
  <si>
    <t xml:space="preserve">RAMANLAL ISHVARDAS PATEL</t>
  </si>
  <si>
    <t xml:space="preserve">BR03204446701102021</t>
  </si>
  <si>
    <t xml:space="preserve">PATEL SHANTABEN NATWARBHAI</t>
  </si>
  <si>
    <t xml:space="preserve">BR03204719601102021</t>
  </si>
  <si>
    <t xml:space="preserve">DIGISH H SHAH (HUF)</t>
  </si>
  <si>
    <t xml:space="preserve">BR03205155601102021</t>
  </si>
  <si>
    <t xml:space="preserve">PANNA A SHAH</t>
  </si>
  <si>
    <t xml:space="preserve">BR03206104001102021</t>
  </si>
  <si>
    <t xml:space="preserve">CHANDRA HAS SANWLANI</t>
  </si>
  <si>
    <t xml:space="preserve">BR03206275801102021</t>
  </si>
  <si>
    <t xml:space="preserve">KUMPAVAT MAHIPAL VIJAYSINH</t>
  </si>
  <si>
    <t xml:space="preserve">BR03206450401102021</t>
  </si>
  <si>
    <t xml:space="preserve">SHAH BELA</t>
  </si>
  <si>
    <t xml:space="preserve">BR03206856801102021</t>
  </si>
  <si>
    <t xml:space="preserve">MINOTI ASHWINBHAI PATEL</t>
  </si>
  <si>
    <t xml:space="preserve">BR03206882001102021</t>
  </si>
  <si>
    <t xml:space="preserve">JAGDISH B PATEL (HUF)</t>
  </si>
  <si>
    <t xml:space="preserve">BR03207034701102021</t>
  </si>
  <si>
    <t xml:space="preserve">GHANSHYAMBHAI KARSANDAS PATEL</t>
  </si>
  <si>
    <t xml:space="preserve">BR03207172201102021</t>
  </si>
  <si>
    <t xml:space="preserve">MAHENDRABHAI GHANSHYAMBHAI PATEL</t>
  </si>
  <si>
    <t xml:space="preserve">BR03207172401102021</t>
  </si>
  <si>
    <t xml:space="preserve">TANVI KARWAL</t>
  </si>
  <si>
    <t xml:space="preserve">BR03207586801102021</t>
  </si>
  <si>
    <t xml:space="preserve">NUPUL BANSI PATEL</t>
  </si>
  <si>
    <t xml:space="preserve">BR03207683001102021</t>
  </si>
  <si>
    <t xml:space="preserve">KAMLESH THAKKAR (HUF)</t>
  </si>
  <si>
    <t xml:space="preserve">BR03208172201102021</t>
  </si>
  <si>
    <t xml:space="preserve">PAREKH DINESHBHAI VITTHALBHAI</t>
  </si>
  <si>
    <t xml:space="preserve">BR03208797301102021</t>
  </si>
  <si>
    <t xml:space="preserve">GOVINDLAL A PATEL (HUF)</t>
  </si>
  <si>
    <t xml:space="preserve">BR03209195301102021</t>
  </si>
  <si>
    <t xml:space="preserve">MANISH PATEL - HUF</t>
  </si>
  <si>
    <t xml:space="preserve">BR03209285401102021</t>
  </si>
  <si>
    <t xml:space="preserve">SANJAY KIRTIVADAN DESAI</t>
  </si>
  <si>
    <t xml:space="preserve">BR03209393601102021</t>
  </si>
  <si>
    <t xml:space="preserve">GAYATRI PAUL NEE HALDAR</t>
  </si>
  <si>
    <t xml:space="preserve">BR03301095501102021</t>
  </si>
  <si>
    <t xml:space="preserve">TAPASI DAS</t>
  </si>
  <si>
    <t xml:space="preserve">BR03301491401102021</t>
  </si>
  <si>
    <t xml:space="preserve">MOHAMMAD ZAKIR HUSSAIN ANSAR</t>
  </si>
  <si>
    <t xml:space="preserve">BR03302233901102021</t>
  </si>
  <si>
    <t xml:space="preserve">SRABANTI SARKAR</t>
  </si>
  <si>
    <t xml:space="preserve">BR03303164601102021</t>
  </si>
  <si>
    <t xml:space="preserve">TARAK KUMAR BANERJEE</t>
  </si>
  <si>
    <t xml:space="preserve">BR03307625301102021</t>
  </si>
  <si>
    <t xml:space="preserve">SUVRA BANERJEE</t>
  </si>
  <si>
    <t xml:space="preserve">BR03307625401102021</t>
  </si>
  <si>
    <t xml:space="preserve">SASADHAR DAS-SRCITZN (DECEASED)</t>
  </si>
  <si>
    <t xml:space="preserve">BR03400020801102021</t>
  </si>
  <si>
    <t xml:space="preserve">KRISHNA DEB</t>
  </si>
  <si>
    <t xml:space="preserve">BR03400053801102021</t>
  </si>
  <si>
    <t xml:space="preserve">RAMENDRA KUMAR BHATTACHARJEE</t>
  </si>
  <si>
    <t xml:space="preserve">BR03400107501102021</t>
  </si>
  <si>
    <t xml:space="preserve">KOEL ROY CHOWDHURY</t>
  </si>
  <si>
    <t xml:space="preserve">BR03400128701102021</t>
  </si>
  <si>
    <t xml:space="preserve">JATINDRA LAL DE (DECEASE)</t>
  </si>
  <si>
    <t xml:space="preserve">BR03400145401102021</t>
  </si>
  <si>
    <t xml:space="preserve">SISIR KUMAR GUPTA</t>
  </si>
  <si>
    <t xml:space="preserve">BR03400160001102021</t>
  </si>
  <si>
    <t xml:space="preserve">REENA GHOSH</t>
  </si>
  <si>
    <t xml:space="preserve">BR03400183801102021</t>
  </si>
  <si>
    <t xml:space="preserve">SOMSHUKLA DEY</t>
  </si>
  <si>
    <t xml:space="preserve">BR03400217101102021</t>
  </si>
  <si>
    <t xml:space="preserve">MITALI DEY</t>
  </si>
  <si>
    <t xml:space="preserve">BR03400288101102021</t>
  </si>
  <si>
    <t xml:space="preserve">SOUVIK SEN GUPTA</t>
  </si>
  <si>
    <t xml:space="preserve">BR03400304301102021</t>
  </si>
  <si>
    <t xml:space="preserve">PURUSHOTTAM LAL SHARMA (DECEASED)</t>
  </si>
  <si>
    <t xml:space="preserve">BR03400374301102021</t>
  </si>
  <si>
    <t xml:space="preserve">SAROJ SHARMA</t>
  </si>
  <si>
    <t xml:space="preserve">BR03400381401102021</t>
  </si>
  <si>
    <t xml:space="preserve">MANJU SHARMA</t>
  </si>
  <si>
    <t xml:space="preserve">25/8 D H ROAD,BEHALA, CALCUTTA</t>
  </si>
  <si>
    <t xml:space="preserve">BR03400381501102021</t>
  </si>
  <si>
    <t xml:space="preserve">SAKUNTALA DAS</t>
  </si>
  <si>
    <t xml:space="preserve">BR03400390101102021</t>
  </si>
  <si>
    <t xml:space="preserve">ARUNDHATI PAUL</t>
  </si>
  <si>
    <t xml:space="preserve">BR03400393701102021</t>
  </si>
  <si>
    <t xml:space="preserve">NIRUPA GANGULY</t>
  </si>
  <si>
    <t xml:space="preserve">BR03400432801102021</t>
  </si>
  <si>
    <t xml:space="preserve">RASHMI SHARMA</t>
  </si>
  <si>
    <t xml:space="preserve">BR03400467601102021</t>
  </si>
  <si>
    <t xml:space="preserve">RAJENDRA KUMAR SHARMA (HUF)</t>
  </si>
  <si>
    <t xml:space="preserve">BR03400472201102021</t>
  </si>
  <si>
    <t xml:space="preserve">ARUNA GHOSH</t>
  </si>
  <si>
    <t xml:space="preserve">BR03400481501102021</t>
  </si>
  <si>
    <t xml:space="preserve">DIPAK ROYCHOWDHURY</t>
  </si>
  <si>
    <t xml:space="preserve">BR03400545301102021</t>
  </si>
  <si>
    <t xml:space="preserve">SUMITA DASGUPTA</t>
  </si>
  <si>
    <t xml:space="preserve">BR03400694901102021</t>
  </si>
  <si>
    <t xml:space="preserve">SHIKHA NANDI</t>
  </si>
  <si>
    <t xml:space="preserve">BR03400770501102021</t>
  </si>
  <si>
    <t xml:space="preserve">SUNIL KUMAR BHADRA-SENIOR CITZN</t>
  </si>
  <si>
    <t xml:space="preserve">BR03400940301102021</t>
  </si>
  <si>
    <t xml:space="preserve">MUKTI BHATTACHARYYA</t>
  </si>
  <si>
    <t xml:space="preserve">BR03401236101102021</t>
  </si>
  <si>
    <t xml:space="preserve">TRISHA NANDI</t>
  </si>
  <si>
    <t xml:space="preserve">BR03401239601102021</t>
  </si>
  <si>
    <t xml:space="preserve">BRATATI MUKHOPADHYAY</t>
  </si>
  <si>
    <t xml:space="preserve">BR03401319401102021</t>
  </si>
  <si>
    <t xml:space="preserve">KRISHNAN GUNASEKARAN</t>
  </si>
  <si>
    <t xml:space="preserve">BR01403647601102021</t>
  </si>
  <si>
    <t xml:space="preserve">UMAYAL RAMANATHAN</t>
  </si>
  <si>
    <t xml:space="preserve">600085</t>
  </si>
  <si>
    <t xml:space="preserve">BR01404672901102021</t>
  </si>
  <si>
    <t xml:space="preserve">CHHABI MUNSHI</t>
  </si>
  <si>
    <t xml:space="preserve">BR03300419101102021</t>
  </si>
  <si>
    <t xml:space="preserve">D SIMHADRI NAIDU</t>
  </si>
  <si>
    <t xml:space="preserve">BR01405183001102021</t>
  </si>
  <si>
    <t xml:space="preserve">D NEERAJA</t>
  </si>
  <si>
    <t xml:space="preserve">BR01405539301102021</t>
  </si>
  <si>
    <t xml:space="preserve">RAJESH EASWARAN</t>
  </si>
  <si>
    <t xml:space="preserve">BR01406816501102021</t>
  </si>
  <si>
    <t xml:space="preserve">TARU  BHAGAT</t>
  </si>
  <si>
    <t xml:space="preserve">BR01500115601102021</t>
  </si>
  <si>
    <t xml:space="preserve">KUMKUM  GUPTA</t>
  </si>
  <si>
    <t xml:space="preserve">BR01500115701102021</t>
  </si>
  <si>
    <t xml:space="preserve">KAMLESH KHURANA</t>
  </si>
  <si>
    <t xml:space="preserve">BR01500153701102021</t>
  </si>
  <si>
    <t xml:space="preserve">USHA AHLUWALIA</t>
  </si>
  <si>
    <t xml:space="preserve">BR01500233601102021</t>
  </si>
  <si>
    <t xml:space="preserve">SUBODH CHAND</t>
  </si>
  <si>
    <t xml:space="preserve">BR01500263801102021</t>
  </si>
  <si>
    <t xml:space="preserve">RADHA MATHUR</t>
  </si>
  <si>
    <t xml:space="preserve">BR01500263901102021</t>
  </si>
  <si>
    <t xml:space="preserve">JATINDRA KUMAR LALL HUF</t>
  </si>
  <si>
    <t xml:space="preserve">BR01500282701102021</t>
  </si>
  <si>
    <t xml:space="preserve">USHA MEHTA</t>
  </si>
  <si>
    <t xml:space="preserve">SAFDARJUNG ENCLAVE,NEW DELHI</t>
  </si>
  <si>
    <t xml:space="preserve">BR01500407001102021</t>
  </si>
  <si>
    <t xml:space="preserve">HARISH CHANDRA MALHOTRA</t>
  </si>
  <si>
    <t xml:space="preserve">BR01500476601102021</t>
  </si>
  <si>
    <t xml:space="preserve">CHANDER KANTA MALHOTRA</t>
  </si>
  <si>
    <t xml:space="preserve">BR01500476701102021</t>
  </si>
  <si>
    <t xml:space="preserve">INDU UPPAL</t>
  </si>
  <si>
    <t xml:space="preserve">BR01500512401102021</t>
  </si>
  <si>
    <t xml:space="preserve">RADHIKA SETH</t>
  </si>
  <si>
    <t xml:space="preserve">BR01500520501102021</t>
  </si>
  <si>
    <t xml:space="preserve">PREM PURI</t>
  </si>
  <si>
    <t xml:space="preserve">110067</t>
  </si>
  <si>
    <t xml:space="preserve">BR01500633801102021</t>
  </si>
  <si>
    <t xml:space="preserve">PRAYAG MEHTA</t>
  </si>
  <si>
    <t xml:space="preserve">BR01500653701102021</t>
  </si>
  <si>
    <t xml:space="preserve">SANJAY BATRA</t>
  </si>
  <si>
    <t xml:space="preserve">BR01500749701102021</t>
  </si>
  <si>
    <t xml:space="preserve">VIBHAS JAIN</t>
  </si>
  <si>
    <t xml:space="preserve">BR01500799201102021</t>
  </si>
  <si>
    <t xml:space="preserve">ISHHITA GUPTA</t>
  </si>
  <si>
    <t xml:space="preserve">BR01500965201102021</t>
  </si>
  <si>
    <t xml:space="preserve">TUSHAR CHAND JAIN</t>
  </si>
  <si>
    <t xml:space="preserve">BR01501125801102021</t>
  </si>
  <si>
    <t xml:space="preserve">S K KOCHER (HUF)</t>
  </si>
  <si>
    <t xml:space="preserve">BR01501130401102021</t>
  </si>
  <si>
    <t xml:space="preserve">DEVENDRA KUMAR GUPTA</t>
  </si>
  <si>
    <t xml:space="preserve">BR01501176301102021</t>
  </si>
  <si>
    <t xml:space="preserve">ANANYA VAJPEYI</t>
  </si>
  <si>
    <t xml:space="preserve">BR01501430601102021</t>
  </si>
  <si>
    <t xml:space="preserve">LALJEE SINGH KENT</t>
  </si>
  <si>
    <t xml:space="preserve">BR01501493201102021</t>
  </si>
  <si>
    <t xml:space="preserve">ALOK CHADDA</t>
  </si>
  <si>
    <t xml:space="preserve">BR01501515401102021</t>
  </si>
  <si>
    <t xml:space="preserve">RAJSHREE KOCHER</t>
  </si>
  <si>
    <t xml:space="preserve">BR01501618401102021</t>
  </si>
  <si>
    <t xml:space="preserve">SATYENDRA  KUMAR KOCHER</t>
  </si>
  <si>
    <t xml:space="preserve">BR01502050201102021</t>
  </si>
  <si>
    <t xml:space="preserve">HARBIR SINGH</t>
  </si>
  <si>
    <t xml:space="preserve">BR01502659001102021</t>
  </si>
  <si>
    <t xml:space="preserve">TUSHAR GUPTA (HUF)</t>
  </si>
  <si>
    <t xml:space="preserve">BR01502938201102021</t>
  </si>
  <si>
    <t xml:space="preserve">SANAT JAIN</t>
  </si>
  <si>
    <t xml:space="preserve">BR01504077201102021</t>
  </si>
  <si>
    <t xml:space="preserve">ISHA BHALLA</t>
  </si>
  <si>
    <t xml:space="preserve">BR01504100501102021</t>
  </si>
  <si>
    <t xml:space="preserve">ATUL MEHRA</t>
  </si>
  <si>
    <t xml:space="preserve">BR01500843601102021</t>
  </si>
  <si>
    <t xml:space="preserve">AMBER JAYNA</t>
  </si>
  <si>
    <t xml:space="preserve">BR83278159701102021</t>
  </si>
  <si>
    <t xml:space="preserve">RAVINDER KUMAR AHUJA HUF</t>
  </si>
  <si>
    <t xml:space="preserve">BR00702090201102021</t>
  </si>
  <si>
    <t xml:space="preserve">MONA  MEHRA</t>
  </si>
  <si>
    <t xml:space="preserve">BR84912204501102021</t>
  </si>
  <si>
    <t xml:space="preserve">DIVYANSHU SHUKLA</t>
  </si>
  <si>
    <t xml:space="preserve">BR12403060801102021</t>
  </si>
  <si>
    <t xml:space="preserve">MANPREET SINGH BINDRA</t>
  </si>
  <si>
    <t xml:space="preserve">BR00309840601102021</t>
  </si>
  <si>
    <t xml:space="preserve">GURMEET SINGH GREWAL</t>
  </si>
  <si>
    <t xml:space="preserve">BR12600204601102021</t>
  </si>
  <si>
    <t xml:space="preserve">NEHA AGRAWAL</t>
  </si>
  <si>
    <t xml:space="preserve">BR35700007701102021</t>
  </si>
  <si>
    <t xml:space="preserve">RAVI  SHARMA</t>
  </si>
  <si>
    <t xml:space="preserve">BR54000002401102021</t>
  </si>
  <si>
    <t xml:space="preserve">RAJAT SHAH</t>
  </si>
  <si>
    <t xml:space="preserve">BR73800009101102021</t>
  </si>
  <si>
    <t xml:space="preserve">CHANDER SHIEKHER KHIRBAT</t>
  </si>
  <si>
    <t xml:space="preserve">BR47800010101102021</t>
  </si>
  <si>
    <t xml:space="preserve">CHANDER REKHA WHIG</t>
  </si>
  <si>
    <t xml:space="preserve">BR04000356101102021</t>
  </si>
  <si>
    <t xml:space="preserve">VIJAY KUMAR WHIG</t>
  </si>
  <si>
    <t xml:space="preserve">BR04000362001102021</t>
  </si>
  <si>
    <t xml:space="preserve">VINIT ARORA</t>
  </si>
  <si>
    <t xml:space="preserve">BR84360634001102021</t>
  </si>
  <si>
    <t xml:space="preserve">SANDEEP  BINDRA</t>
  </si>
  <si>
    <t xml:space="preserve">BR05400003601102021</t>
  </si>
  <si>
    <t xml:space="preserve">ANAND PARKASH (HUF)</t>
  </si>
  <si>
    <t xml:space="preserve">BR20800261901102021</t>
  </si>
  <si>
    <t xml:space="preserve">ROJITA JHALANI</t>
  </si>
  <si>
    <t xml:space="preserve">BR20800277801102021</t>
  </si>
  <si>
    <t xml:space="preserve">AAYUSH KHEMKA</t>
  </si>
  <si>
    <t xml:space="preserve">BR83458633501102021</t>
  </si>
  <si>
    <t xml:space="preserve">AJAY  KASHYAP</t>
  </si>
  <si>
    <t xml:space="preserve">BR12002301401102021</t>
  </si>
  <si>
    <t xml:space="preserve">TRILOK JAIN</t>
  </si>
  <si>
    <t xml:space="preserve">BR84503169501102021</t>
  </si>
  <si>
    <t xml:space="preserve">PRAVEEN CHANDRA BAKSHI</t>
  </si>
  <si>
    <t xml:space="preserve">BR22400343501102021</t>
  </si>
  <si>
    <t xml:space="preserve">MONNY VIJESHWAR</t>
  </si>
  <si>
    <t xml:space="preserve">BR20801128801102021</t>
  </si>
  <si>
    <t xml:space="preserve">KUKIE BAHL</t>
  </si>
  <si>
    <t xml:space="preserve">BR04900769501102021</t>
  </si>
  <si>
    <t xml:space="preserve">LIPIKA AHUJA</t>
  </si>
  <si>
    <t xml:space="preserve">BR09402007901102021</t>
  </si>
  <si>
    <t xml:space="preserve">BR00701599801102021</t>
  </si>
  <si>
    <t xml:space="preserve">GYANENDRA KUMAR SHARMA</t>
  </si>
  <si>
    <t xml:space="preserve">BR03900017801102021</t>
  </si>
  <si>
    <t xml:space="preserve">RAJAN  BINDRA</t>
  </si>
  <si>
    <t xml:space="preserve">BR05400024801102021</t>
  </si>
  <si>
    <t xml:space="preserve">TARUN GANDHI</t>
  </si>
  <si>
    <t xml:space="preserve">BR03900041701102021</t>
  </si>
  <si>
    <t xml:space="preserve">OM PRAKASH GOGIA</t>
  </si>
  <si>
    <t xml:space="preserve">BR03900188801102021</t>
  </si>
  <si>
    <t xml:space="preserve">SHISHIR KAPOOR</t>
  </si>
  <si>
    <t xml:space="preserve">BR87541970801102021</t>
  </si>
  <si>
    <t xml:space="preserve">SURENDRA NATH</t>
  </si>
  <si>
    <t xml:space="preserve">BR05600289401102021</t>
  </si>
  <si>
    <t xml:space="preserve">BR05600324001102021</t>
  </si>
  <si>
    <t xml:space="preserve">MANISH KUMAR JAIN</t>
  </si>
  <si>
    <t xml:space="preserve">BR47300477701102021</t>
  </si>
  <si>
    <t xml:space="preserve">SATYAVIR  SINGH</t>
  </si>
  <si>
    <t xml:space="preserve">BR83859935501102021</t>
  </si>
  <si>
    <t xml:space="preserve">VIJAY  QAMRA</t>
  </si>
  <si>
    <t xml:space="preserve">BR84261246701102021</t>
  </si>
  <si>
    <t xml:space="preserve">ANURADHA YADAV</t>
  </si>
  <si>
    <t xml:space="preserve">BR84419239901102021</t>
  </si>
  <si>
    <t xml:space="preserve">SATYAVAN</t>
  </si>
  <si>
    <t xml:space="preserve">BR85424170001102021</t>
  </si>
  <si>
    <t xml:space="preserve">BHARAT BHUSHAN PANDIT</t>
  </si>
  <si>
    <t xml:space="preserve">BR01501159701102021</t>
  </si>
  <si>
    <t xml:space="preserve">RAHUL RAMDHARI BANSAL</t>
  </si>
  <si>
    <t xml:space="preserve">BR10301518701102021</t>
  </si>
  <si>
    <t xml:space="preserve">D G V G KRISHNA SWAROOP</t>
  </si>
  <si>
    <t xml:space="preserve">BR85113273501102021</t>
  </si>
  <si>
    <t xml:space="preserve">BRINDA GUPTA</t>
  </si>
  <si>
    <t xml:space="preserve">BR84782330401102021</t>
  </si>
  <si>
    <t xml:space="preserve">NIHAR SHASHANK WARTY</t>
  </si>
  <si>
    <t xml:space="preserve">BR13100198001102021</t>
  </si>
  <si>
    <t xml:space="preserve">RAMENDRA  TRIPATHI</t>
  </si>
  <si>
    <t xml:space="preserve">BR84863656601102021</t>
  </si>
  <si>
    <t xml:space="preserve">SARDARA SINGH CHANA</t>
  </si>
  <si>
    <t xml:space="preserve">BR83757664601102021</t>
  </si>
  <si>
    <t xml:space="preserve">JOGINDER KUMAR LAMBA</t>
  </si>
  <si>
    <t xml:space="preserve">BR85103271401102021</t>
  </si>
  <si>
    <t xml:space="preserve">SECTOR- 36-B,</t>
  </si>
  <si>
    <t xml:space="preserve">BR05000062401102021</t>
  </si>
  <si>
    <t xml:space="preserve">RAMNAKSHATRA RAY</t>
  </si>
  <si>
    <t xml:space="preserve">BR84006722501102021</t>
  </si>
  <si>
    <t xml:space="preserve">SHRISHTI GOYAL</t>
  </si>
  <si>
    <t xml:space="preserve">BR85750358301102021</t>
  </si>
  <si>
    <t xml:space="preserve">KRISHNAMOORTHY B.R.D.</t>
  </si>
  <si>
    <t xml:space="preserve">BR00700907301102021</t>
  </si>
  <si>
    <t xml:space="preserve">ANANT DEO NARAIN</t>
  </si>
  <si>
    <t xml:space="preserve">BR01502940301102021</t>
  </si>
  <si>
    <t xml:space="preserve">JWALANT JOSHIPURA</t>
  </si>
  <si>
    <t xml:space="preserve">BR02200223401102021</t>
  </si>
  <si>
    <t xml:space="preserve">ANISH  RAKHEJA</t>
  </si>
  <si>
    <t xml:space="preserve">BR02200332801102021</t>
  </si>
  <si>
    <t xml:space="preserve">RAJIV KHANNA</t>
  </si>
  <si>
    <t xml:space="preserve">BR02201794301102021</t>
  </si>
  <si>
    <t xml:space="preserve">KAMAL KANT GOEL</t>
  </si>
  <si>
    <t xml:space="preserve">BR02204247401102021</t>
  </si>
  <si>
    <t xml:space="preserve">DWARKA PRASAD</t>
  </si>
  <si>
    <t xml:space="preserve">BR02206107401102021</t>
  </si>
  <si>
    <t xml:space="preserve">NAVEEN PRAKASH PATHAK</t>
  </si>
  <si>
    <t xml:space="preserve">BR05000131201102021</t>
  </si>
  <si>
    <t xml:space="preserve">HARISH CHANDRA PANDE</t>
  </si>
  <si>
    <t xml:space="preserve">BR58400309101102021</t>
  </si>
  <si>
    <t xml:space="preserve">VIBHA PANT</t>
  </si>
  <si>
    <t xml:space="preserve">BR84890482401102021</t>
  </si>
  <si>
    <t xml:space="preserve">AJEETA ANAND</t>
  </si>
  <si>
    <t xml:space="preserve">BR00805174301102021</t>
  </si>
  <si>
    <t xml:space="preserve">SANCHITA GOEL</t>
  </si>
  <si>
    <t xml:space="preserve">BR84528249801102021</t>
  </si>
  <si>
    <t xml:space="preserve">VIVEK CHANDRA</t>
  </si>
  <si>
    <t xml:space="preserve">BR02200744401102021</t>
  </si>
  <si>
    <t xml:space="preserve">SHUBHRANSHU PADHI</t>
  </si>
  <si>
    <t xml:space="preserve">BR35700365601102021</t>
  </si>
  <si>
    <t xml:space="preserve">YADURAJ SINGH TYAGI</t>
  </si>
  <si>
    <t xml:space="preserve">BR83227450701102021</t>
  </si>
  <si>
    <t xml:space="preserve">NEERAJ JAIN</t>
  </si>
  <si>
    <t xml:space="preserve">BR83399205201102021</t>
  </si>
  <si>
    <t xml:space="preserve">SABINA REHMAN</t>
  </si>
  <si>
    <t xml:space="preserve">BR84880668101102021</t>
  </si>
  <si>
    <t xml:space="preserve">HARSH KUMAR</t>
  </si>
  <si>
    <t xml:space="preserve">BR02205454001102021</t>
  </si>
  <si>
    <t xml:space="preserve">MD NABEEL KHALID</t>
  </si>
  <si>
    <t xml:space="preserve">BR88228863401102021</t>
  </si>
  <si>
    <t xml:space="preserve">SHWETA GUPTA</t>
  </si>
  <si>
    <t xml:space="preserve">BR88251529701102021</t>
  </si>
  <si>
    <t xml:space="preserve">PARTH  PANCHAL</t>
  </si>
  <si>
    <t xml:space="preserve">KIRTI TOWER,SHAHIBAUG</t>
  </si>
  <si>
    <t xml:space="preserve">BR88268624801102021</t>
  </si>
  <si>
    <t xml:space="preserve">DESAI CHETNA PANKAJKUMAR</t>
  </si>
  <si>
    <t xml:space="preserve">BR88391089701102021</t>
  </si>
  <si>
    <t xml:space="preserve">UMANG SRIVASTAVA</t>
  </si>
  <si>
    <t xml:space="preserve">BR88433640301102021</t>
  </si>
  <si>
    <t xml:space="preserve">RAJNISH  RAWALL</t>
  </si>
  <si>
    <t xml:space="preserve">BR88447114501102021</t>
  </si>
  <si>
    <t xml:space="preserve">MANOJ KUMAR SHARMA</t>
  </si>
  <si>
    <t xml:space="preserve">BR88675749301102021</t>
  </si>
  <si>
    <t xml:space="preserve">NISHAD RAGHAVENDRA KULKARNI</t>
  </si>
  <si>
    <t xml:space="preserve">BR88696025801102021</t>
  </si>
  <si>
    <t xml:space="preserve">OZA SUMIT KIRITBHAI</t>
  </si>
  <si>
    <t xml:space="preserve">384001</t>
  </si>
  <si>
    <t xml:space="preserve">BR88740883201102021</t>
  </si>
  <si>
    <t xml:space="preserve">SHIV KANT TRIPATHI</t>
  </si>
  <si>
    <t xml:space="preserve">208013</t>
  </si>
  <si>
    <t xml:space="preserve">BR88844640901102021</t>
  </si>
  <si>
    <t xml:space="preserve">PIYUSH GULABANI</t>
  </si>
  <si>
    <t xml:space="preserve">BR88926143201102021</t>
  </si>
  <si>
    <t xml:space="preserve">ASHISH KUMAR VASUDEVAN PILLAI</t>
  </si>
  <si>
    <t xml:space="preserve">689123</t>
  </si>
  <si>
    <t xml:space="preserve">BR89105771101102021</t>
  </si>
  <si>
    <t xml:space="preserve">ROHIT GOEL</t>
  </si>
  <si>
    <t xml:space="preserve">BR89124889401102021</t>
  </si>
  <si>
    <t xml:space="preserve">UNNIKRISHNAN THAZHATHUVEETTIL SHANKARAN</t>
  </si>
  <si>
    <t xml:space="preserve">680733</t>
  </si>
  <si>
    <t xml:space="preserve">BR89124896701102021</t>
  </si>
  <si>
    <t xml:space="preserve">CHANDPARA RUSHIKESH ARVINDBHAI</t>
  </si>
  <si>
    <t xml:space="preserve">BR89174814401102021</t>
  </si>
  <si>
    <t xml:space="preserve">VIKAS TIWARI</t>
  </si>
  <si>
    <t xml:space="preserve">BR89292424901102021</t>
  </si>
  <si>
    <t xml:space="preserve">YUSUKE YAMAMOTO</t>
  </si>
  <si>
    <t xml:space="preserve">110037</t>
  </si>
  <si>
    <t xml:space="preserve">BR89316208001102021</t>
  </si>
  <si>
    <t xml:space="preserve">MIDHUN JOY</t>
  </si>
  <si>
    <t xml:space="preserve">BR89316423901102021</t>
  </si>
  <si>
    <t xml:space="preserve">DHARAM PAL GOEL (HUF)</t>
  </si>
  <si>
    <t xml:space="preserve">BR89433237001102021</t>
  </si>
  <si>
    <t xml:space="preserve">JAYANTH SRIDHAR</t>
  </si>
  <si>
    <t xml:space="preserve">BR89436568401102021</t>
  </si>
  <si>
    <t xml:space="preserve">DENVER ANTHONY CLENS FERNANDES</t>
  </si>
  <si>
    <t xml:space="preserve">403107</t>
  </si>
  <si>
    <t xml:space="preserve">BR90636237501102021</t>
  </si>
  <si>
    <t xml:space="preserve">RACHNA  GUPTA</t>
  </si>
  <si>
    <t xml:space="preserve">BR00701381301102021</t>
  </si>
  <si>
    <t xml:space="preserve">NISHTHA UPADHYAY</t>
  </si>
  <si>
    <t xml:space="preserve">BR00708872301102021</t>
  </si>
  <si>
    <t xml:space="preserve">USHA JAIN</t>
  </si>
  <si>
    <t xml:space="preserve">BR22300835001102021</t>
  </si>
  <si>
    <t xml:space="preserve">NITESH KHATTAR</t>
  </si>
  <si>
    <t xml:space="preserve">BR85416478501102021</t>
  </si>
  <si>
    <t xml:space="preserve">SHEEL ARORA</t>
  </si>
  <si>
    <t xml:space="preserve">BR06600526201102021</t>
  </si>
  <si>
    <t xml:space="preserve">ARCHNA MEHRA</t>
  </si>
  <si>
    <t xml:space="preserve">BR25000411701102021</t>
  </si>
  <si>
    <t xml:space="preserve">SUNEETHA DASAPPA KACKER</t>
  </si>
  <si>
    <t xml:space="preserve">BR01500417301102021</t>
  </si>
  <si>
    <t xml:space="preserve">MEENAKSHI BANA</t>
  </si>
  <si>
    <t xml:space="preserve">BR01500552001102021</t>
  </si>
  <si>
    <t xml:space="preserve">USHA MALIK</t>
  </si>
  <si>
    <t xml:space="preserve">BR01500554601102021</t>
  </si>
  <si>
    <t xml:space="preserve">PAVAN GURHA</t>
  </si>
  <si>
    <t xml:space="preserve">BR01500556401102021</t>
  </si>
  <si>
    <t xml:space="preserve">MADHU PURI</t>
  </si>
  <si>
    <t xml:space="preserve">BR01500612901102021</t>
  </si>
  <si>
    <t xml:space="preserve">RAVI KUMAR VAHI</t>
  </si>
  <si>
    <t xml:space="preserve">BR01500642801102021</t>
  </si>
  <si>
    <t xml:space="preserve">SMRITI KUNDRA</t>
  </si>
  <si>
    <t xml:space="preserve">BR01500832501102021</t>
  </si>
  <si>
    <t xml:space="preserve">KALEELUR RAHMAN</t>
  </si>
  <si>
    <t xml:space="preserve">641604</t>
  </si>
  <si>
    <t xml:space="preserve">BR21001550801102021</t>
  </si>
  <si>
    <t xml:space="preserve">MANIMEGALAI</t>
  </si>
  <si>
    <t xml:space="preserve">641652</t>
  </si>
  <si>
    <t xml:space="preserve">BR21001673801102021</t>
  </si>
  <si>
    <t xml:space="preserve">SRINIVASA RAO MADEPALLI</t>
  </si>
  <si>
    <t xml:space="preserve">BR85679609101102021</t>
  </si>
  <si>
    <t xml:space="preserve">UMA K</t>
  </si>
  <si>
    <t xml:space="preserve">BR85952170801102021</t>
  </si>
  <si>
    <t xml:space="preserve">KUMARASWAMY DANDAPANI</t>
  </si>
  <si>
    <t xml:space="preserve">603202</t>
  </si>
  <si>
    <t xml:space="preserve">BR85715762901102021</t>
  </si>
  <si>
    <t xml:space="preserve">CATIDJABIVY</t>
  </si>
  <si>
    <t xml:space="preserve">605001</t>
  </si>
  <si>
    <t xml:space="preserve">BR20900589001102021</t>
  </si>
  <si>
    <t xml:space="preserve">CLARENCE SIMON</t>
  </si>
  <si>
    <t xml:space="preserve">605010</t>
  </si>
  <si>
    <t xml:space="preserve">BR00606826101102021</t>
  </si>
  <si>
    <t xml:space="preserve">PRIYANSHI JAIN U/G PAYAL JAIN</t>
  </si>
  <si>
    <t xml:space="preserve">605011</t>
  </si>
  <si>
    <t xml:space="preserve">BR85619735301102021</t>
  </si>
  <si>
    <t xml:space="preserve">VENGATASABAPATY</t>
  </si>
  <si>
    <t xml:space="preserve">605013</t>
  </si>
  <si>
    <t xml:space="preserve">BR20901677201102021</t>
  </si>
  <si>
    <t xml:space="preserve">BABU VIMALRAJ M B</t>
  </si>
  <si>
    <t xml:space="preserve">606601</t>
  </si>
  <si>
    <t xml:space="preserve">BR51400420901102021</t>
  </si>
  <si>
    <t xml:space="preserve">RAMAMURTHY K C</t>
  </si>
  <si>
    <t xml:space="preserve">612105</t>
  </si>
  <si>
    <t xml:space="preserve">BR10800122601102021</t>
  </si>
  <si>
    <t xml:space="preserve">SRIKANTH RAMAKRISHNAN</t>
  </si>
  <si>
    <t xml:space="preserve">613004</t>
  </si>
  <si>
    <t xml:space="preserve">BR87309585501102021</t>
  </si>
  <si>
    <t xml:space="preserve">ARIVARASU CHANDRASEKARAN</t>
  </si>
  <si>
    <t xml:space="preserve">614301</t>
  </si>
  <si>
    <t xml:space="preserve">BR88919562301102021</t>
  </si>
  <si>
    <t xml:space="preserve">THANGAMANI A</t>
  </si>
  <si>
    <t xml:space="preserve">624002</t>
  </si>
  <si>
    <t xml:space="preserve">BR84376023501102021</t>
  </si>
  <si>
    <t xml:space="preserve">ALAGARSAMY  S</t>
  </si>
  <si>
    <t xml:space="preserve">625001</t>
  </si>
  <si>
    <t xml:space="preserve">BR86968134001102021</t>
  </si>
  <si>
    <t xml:space="preserve">MANIKANDAN R</t>
  </si>
  <si>
    <t xml:space="preserve">625014</t>
  </si>
  <si>
    <t xml:space="preserve">BR01604424201102021</t>
  </si>
  <si>
    <t xml:space="preserve">SAUMYA SHANMUGATHAI K</t>
  </si>
  <si>
    <t xml:space="preserve">625020</t>
  </si>
  <si>
    <t xml:space="preserve">BR84663377401102021</t>
  </si>
  <si>
    <t xml:space="preserve">SURYA VELLA PANDIAN K</t>
  </si>
  <si>
    <t xml:space="preserve">BR84663526901102021</t>
  </si>
  <si>
    <t xml:space="preserve">PARAMASIVAM</t>
  </si>
  <si>
    <t xml:space="preserve">625521</t>
  </si>
  <si>
    <t xml:space="preserve">BR83700117501102021</t>
  </si>
  <si>
    <t xml:space="preserve">SEENU KANIRAJA</t>
  </si>
  <si>
    <t xml:space="preserve">626111</t>
  </si>
  <si>
    <t xml:space="preserve">BR89864357701102021</t>
  </si>
  <si>
    <t xml:space="preserve">N JAYALAKSHMI</t>
  </si>
  <si>
    <t xml:space="preserve">630002</t>
  </si>
  <si>
    <t xml:space="preserve">BR00806611001102021</t>
  </si>
  <si>
    <t xml:space="preserve">A SANKAR</t>
  </si>
  <si>
    <t xml:space="preserve">631502</t>
  </si>
  <si>
    <t xml:space="preserve">BR00604619301102021</t>
  </si>
  <si>
    <t xml:space="preserve">K RAVICHANDRAN</t>
  </si>
  <si>
    <t xml:space="preserve">632311</t>
  </si>
  <si>
    <t xml:space="preserve">BR00606278501102021</t>
  </si>
  <si>
    <t xml:space="preserve">R VALARMATHI</t>
  </si>
  <si>
    <t xml:space="preserve">BR87719194001102021</t>
  </si>
  <si>
    <t xml:space="preserve">DHARSHAN SAMUGAN</t>
  </si>
  <si>
    <t xml:space="preserve">635001</t>
  </si>
  <si>
    <t xml:space="preserve">BR84469058901102021</t>
  </si>
  <si>
    <t xml:space="preserve">DEEPA GOPALAKRISHNAN</t>
  </si>
  <si>
    <t xml:space="preserve">635110</t>
  </si>
  <si>
    <t xml:space="preserve">BR84226934101102021</t>
  </si>
  <si>
    <t xml:space="preserve">K U BHAVANI</t>
  </si>
  <si>
    <t xml:space="preserve">636004</t>
  </si>
  <si>
    <t xml:space="preserve">BR83339049101102021</t>
  </si>
  <si>
    <t xml:space="preserve">S ARUNACHALAM (HUF)</t>
  </si>
  <si>
    <t xml:space="preserve">BR85032844501102021</t>
  </si>
  <si>
    <t xml:space="preserve">PRABHAGARAN (HUF)</t>
  </si>
  <si>
    <t xml:space="preserve">636005</t>
  </si>
  <si>
    <t xml:space="preserve">BR84205642201102021</t>
  </si>
  <si>
    <t xml:space="preserve">DINESH BHAI RANCHHODLAL CHUDGAR</t>
  </si>
  <si>
    <t xml:space="preserve">BR00301355601102021</t>
  </si>
  <si>
    <t xml:space="preserve">GAURANGI SANATKUMAR SHODHAN</t>
  </si>
  <si>
    <t xml:space="preserve">BR00301398501102021</t>
  </si>
  <si>
    <t xml:space="preserve">RAJESH RAMESHCHANDRA SHAH</t>
  </si>
  <si>
    <t xml:space="preserve">GHATLODIYA,AHMEDABAD</t>
  </si>
  <si>
    <t xml:space="preserve">BR00301545401102021</t>
  </si>
  <si>
    <t xml:space="preserve">N. CHANDRASEKHARAN NAIR</t>
  </si>
  <si>
    <t xml:space="preserve">GULBAI TEKRA,AHMEDABAD</t>
  </si>
  <si>
    <t xml:space="preserve">BR00301603601102021</t>
  </si>
  <si>
    <t xml:space="preserve">ATUL JAYANTILAL GANDHI</t>
  </si>
  <si>
    <t xml:space="preserve">BR00301615601102021</t>
  </si>
  <si>
    <t xml:space="preserve">HARSHAD DULERAI SHAH</t>
  </si>
  <si>
    <t xml:space="preserve">BR00301618901102021</t>
  </si>
  <si>
    <t xml:space="preserve">S RAJI</t>
  </si>
  <si>
    <t xml:space="preserve">636006</t>
  </si>
  <si>
    <t xml:space="preserve">BR85478676001102021</t>
  </si>
  <si>
    <t xml:space="preserve">RAMACHANDRAN  KRISHNAKUMAR</t>
  </si>
  <si>
    <t xml:space="preserve">636016</t>
  </si>
  <si>
    <t xml:space="preserve">BR83925512401102021</t>
  </si>
  <si>
    <t xml:space="preserve">RATHINASAMY PILLAI BALASUBRAMANIAM</t>
  </si>
  <si>
    <t xml:space="preserve">636302</t>
  </si>
  <si>
    <t xml:space="preserve">BR83264405601102021</t>
  </si>
  <si>
    <t xml:space="preserve">UMAMAHESWARI SABARINATH</t>
  </si>
  <si>
    <t xml:space="preserve">641001</t>
  </si>
  <si>
    <t xml:space="preserve">BR09004047201102021</t>
  </si>
  <si>
    <t xml:space="preserve">LAKSHMI</t>
  </si>
  <si>
    <t xml:space="preserve">BR56300474101102021</t>
  </si>
  <si>
    <t xml:space="preserve">SHIVANI RAMPRAKASH</t>
  </si>
  <si>
    <t xml:space="preserve">BR89207106701102021</t>
  </si>
  <si>
    <t xml:space="preserve">P RAJAMANI</t>
  </si>
  <si>
    <t xml:space="preserve">641002</t>
  </si>
  <si>
    <t xml:space="preserve">BR85260179201102021</t>
  </si>
  <si>
    <t xml:space="preserve">VINOTH P</t>
  </si>
  <si>
    <t xml:space="preserve">641006</t>
  </si>
  <si>
    <t xml:space="preserve">BR84902705701102021</t>
  </si>
  <si>
    <t xml:space="preserve">L A SNEHA</t>
  </si>
  <si>
    <t xml:space="preserve">BR85130952201102021</t>
  </si>
  <si>
    <t xml:space="preserve">BANUPRIYA BALASUBRAMANIAN U/G P BALASUBRAMANIAM</t>
  </si>
  <si>
    <t xml:space="preserve">BR87322228001102021</t>
  </si>
  <si>
    <t xml:space="preserve">MUTHU NARAYANA</t>
  </si>
  <si>
    <t xml:space="preserve">BR90839880101102021</t>
  </si>
  <si>
    <t xml:space="preserve">KANNAN R</t>
  </si>
  <si>
    <t xml:space="preserve">641025</t>
  </si>
  <si>
    <t xml:space="preserve">BR09002023601102021</t>
  </si>
  <si>
    <t xml:space="preserve">MAHESWARI RAJANBABU</t>
  </si>
  <si>
    <t xml:space="preserve">641026</t>
  </si>
  <si>
    <t xml:space="preserve">BR84855844401102021</t>
  </si>
  <si>
    <t xml:space="preserve">KAVITHA PALANISAMY</t>
  </si>
  <si>
    <t xml:space="preserve">BR85016384101102021</t>
  </si>
  <si>
    <t xml:space="preserve">BANUMATHISELVAN</t>
  </si>
  <si>
    <t xml:space="preserve">641030</t>
  </si>
  <si>
    <t xml:space="preserve">BR06100891501102021</t>
  </si>
  <si>
    <t xml:space="preserve">SHANTHA MADHU</t>
  </si>
  <si>
    <t xml:space="preserve">641035</t>
  </si>
  <si>
    <t xml:space="preserve">BR86880371701102021</t>
  </si>
  <si>
    <t xml:space="preserve">JAYAPALAN  A</t>
  </si>
  <si>
    <t xml:space="preserve">BR87534848501102021</t>
  </si>
  <si>
    <t xml:space="preserve">NIKHIL GOVIND R</t>
  </si>
  <si>
    <t xml:space="preserve">641045</t>
  </si>
  <si>
    <t xml:space="preserve">BR09004241001102021</t>
  </si>
  <si>
    <t xml:space="preserve">J SARATH</t>
  </si>
  <si>
    <t xml:space="preserve">641402</t>
  </si>
  <si>
    <t xml:space="preserve">BR09002587601102021</t>
  </si>
  <si>
    <t xml:space="preserve">Y L YASODA</t>
  </si>
  <si>
    <t xml:space="preserve">BR01602886801102021</t>
  </si>
  <si>
    <t xml:space="preserve">S SOWMYA</t>
  </si>
  <si>
    <t xml:space="preserve">BR01604535001102021</t>
  </si>
  <si>
    <t xml:space="preserve">GEETHA RENGANARAYANAN</t>
  </si>
  <si>
    <t xml:space="preserve">BR84423004101102021</t>
  </si>
  <si>
    <t xml:space="preserve">R VIJAYAKUMAR</t>
  </si>
  <si>
    <t xml:space="preserve">600106</t>
  </si>
  <si>
    <t xml:space="preserve">BR01600284801102021</t>
  </si>
  <si>
    <t xml:space="preserve">BHAWARLAL D JAIN</t>
  </si>
  <si>
    <t xml:space="preserve">600112</t>
  </si>
  <si>
    <t xml:space="preserve">BR01603332501102021</t>
  </si>
  <si>
    <t xml:space="preserve">SUSHEELA KUMARI</t>
  </si>
  <si>
    <t xml:space="preserve">BR01603332601102021</t>
  </si>
  <si>
    <t xml:space="preserve">SARFRAZ AHMED</t>
  </si>
  <si>
    <t xml:space="preserve">BR85016928901102021</t>
  </si>
  <si>
    <t xml:space="preserve">S HEMA</t>
  </si>
  <si>
    <t xml:space="preserve">600114</t>
  </si>
  <si>
    <t xml:space="preserve">BR08300660301102021</t>
  </si>
  <si>
    <t xml:space="preserve">PADMAPRIYA BALASUBRAMANIAN</t>
  </si>
  <si>
    <t xml:space="preserve">BR00614692401102021</t>
  </si>
  <si>
    <t xml:space="preserve">M.PEER MOHAMED</t>
  </si>
  <si>
    <t xml:space="preserve">BR07400148601102021</t>
  </si>
  <si>
    <t xml:space="preserve">KARUPPAGNANIAR G</t>
  </si>
  <si>
    <t xml:space="preserve">BR07402611601102021</t>
  </si>
  <si>
    <t xml:space="preserve">PUNITHA SADASIVAM</t>
  </si>
  <si>
    <t xml:space="preserve">BR07402999201102021</t>
  </si>
  <si>
    <t xml:space="preserve">B VASANTHI</t>
  </si>
  <si>
    <t xml:space="preserve">BR83594437901102021</t>
  </si>
  <si>
    <t xml:space="preserve">MURUGESAN S</t>
  </si>
  <si>
    <t xml:space="preserve">601203</t>
  </si>
  <si>
    <t xml:space="preserve">BR07400810101102021</t>
  </si>
  <si>
    <t xml:space="preserve">M MAHESWARI</t>
  </si>
  <si>
    <t xml:space="preserve">601206</t>
  </si>
  <si>
    <t xml:space="preserve">BR83706269401102021</t>
  </si>
  <si>
    <t xml:space="preserve">KALA  V</t>
  </si>
  <si>
    <t xml:space="preserve">602001</t>
  </si>
  <si>
    <t xml:space="preserve">BR87416554001102021</t>
  </si>
  <si>
    <t xml:space="preserve">VISHNU VENUGOPAL</t>
  </si>
  <si>
    <t xml:space="preserve">602025</t>
  </si>
  <si>
    <t xml:space="preserve">BR84059877601102021</t>
  </si>
  <si>
    <t xml:space="preserve">SRINIVASAN NANDHAGOPAL</t>
  </si>
  <si>
    <t xml:space="preserve">603001</t>
  </si>
  <si>
    <t xml:space="preserve">BR83377463201102021</t>
  </si>
  <si>
    <t xml:space="preserve">SARAVANAN (HUF)</t>
  </si>
  <si>
    <t xml:space="preserve">BR84055357201102021</t>
  </si>
  <si>
    <t xml:space="preserve">VASUDEVAN  VISHWANATH</t>
  </si>
  <si>
    <t xml:space="preserve">BR00618857801102021</t>
  </si>
  <si>
    <t xml:space="preserve">RAJAGOPALAN RAGUNATH</t>
  </si>
  <si>
    <t xml:space="preserve">BR01400774101102021</t>
  </si>
  <si>
    <t xml:space="preserve">BANU RAGUNATH</t>
  </si>
  <si>
    <t xml:space="preserve">BR01400774201102021</t>
  </si>
  <si>
    <t xml:space="preserve">UMA BETRABET</t>
  </si>
  <si>
    <t xml:space="preserve">BR01607432201102021</t>
  </si>
  <si>
    <t xml:space="preserve">SEEMA SHRIVASTWA</t>
  </si>
  <si>
    <t xml:space="preserve">BR23400201901102021</t>
  </si>
  <si>
    <t xml:space="preserve">N BASKAR</t>
  </si>
  <si>
    <t xml:space="preserve">BR83797356501102021</t>
  </si>
  <si>
    <t xml:space="preserve">CHANDRASEKAR  K</t>
  </si>
  <si>
    <t xml:space="preserve">BR21002446001102021</t>
  </si>
  <si>
    <t xml:space="preserve">SASIMANI DEVI CHANDRASEKAR</t>
  </si>
  <si>
    <t xml:space="preserve">BR84673875401102021</t>
  </si>
  <si>
    <t xml:space="preserve">PARAMASIVAM NACHIMUTHU</t>
  </si>
  <si>
    <t xml:space="preserve">641664</t>
  </si>
  <si>
    <t xml:space="preserve">BR21001232501102021</t>
  </si>
  <si>
    <t xml:space="preserve">NATCHIMUTHU  P R</t>
  </si>
  <si>
    <t xml:space="preserve">BR83803108601102021</t>
  </si>
  <si>
    <t xml:space="preserve">C MUTHULAKSHMI</t>
  </si>
  <si>
    <t xml:space="preserve">BR85070325301102021</t>
  </si>
  <si>
    <t xml:space="preserve">AVYUKTH TAMILSELVAN U/G ANUKRUTHIKA</t>
  </si>
  <si>
    <t xml:space="preserve">BR86974066401102021</t>
  </si>
  <si>
    <t xml:space="preserve">MEENA CHALAM</t>
  </si>
  <si>
    <t xml:space="preserve">642002</t>
  </si>
  <si>
    <t xml:space="preserve">BR26800650901102021</t>
  </si>
  <si>
    <t xml:space="preserve">V DEEXITH VARUN</t>
  </si>
  <si>
    <t xml:space="preserve">643004</t>
  </si>
  <si>
    <t xml:space="preserve">BR84096825801102021</t>
  </si>
  <si>
    <t xml:space="preserve">SAROJBEN MOHANLAL BHATIA</t>
  </si>
  <si>
    <t xml:space="preserve">BR00300080401102021</t>
  </si>
  <si>
    <t xml:space="preserve">JESHA K. SHAH</t>
  </si>
  <si>
    <t xml:space="preserve">,AHMEDABAD</t>
  </si>
  <si>
    <t xml:space="preserve">BR00300125401102021</t>
  </si>
  <si>
    <t xml:space="preserve">SURYAKANT JANI</t>
  </si>
  <si>
    <t xml:space="preserve">BR00300492701102021</t>
  </si>
  <si>
    <t xml:space="preserve">GURNAMSINGH SURINDERSINGH NARULA</t>
  </si>
  <si>
    <t xml:space="preserve">BR00300559901102021</t>
  </si>
  <si>
    <t xml:space="preserve">MUKUNDRAY RANCHHODLAL KOTDAWALA</t>
  </si>
  <si>
    <t xml:space="preserve">BR00301029401102021</t>
  </si>
  <si>
    <t xml:space="preserve">CHANDRIKA MUKUNDRAY KOTDAWALA</t>
  </si>
  <si>
    <t xml:space="preserve">BR00301029501102021</t>
  </si>
  <si>
    <t xml:space="preserve">ATUL P.PANDYA(HUF)</t>
  </si>
  <si>
    <t xml:space="preserve">BR00301184601102021</t>
  </si>
  <si>
    <t xml:space="preserve">DILIPBHAI BALUBHAI PATEL</t>
  </si>
  <si>
    <t xml:space="preserve">PALDI,AHMEDABAD</t>
  </si>
  <si>
    <t xml:space="preserve">BR00301219501102021</t>
  </si>
  <si>
    <t xml:space="preserve">SUNDARAMOORTHY SURESH</t>
  </si>
  <si>
    <t xml:space="preserve">600042</t>
  </si>
  <si>
    <t xml:space="preserve">BR00607496801102021</t>
  </si>
  <si>
    <t xml:space="preserve">MUTHU ANNAMALAI</t>
  </si>
  <si>
    <t xml:space="preserve">BR00615132401102021</t>
  </si>
  <si>
    <t xml:space="preserve">GEETHA SEKHAR</t>
  </si>
  <si>
    <t xml:space="preserve">BR01608044201102021</t>
  </si>
  <si>
    <t xml:space="preserve">VATHSALA V</t>
  </si>
  <si>
    <t xml:space="preserve">BR23400781201102021</t>
  </si>
  <si>
    <t xml:space="preserve">C AMRUTHA</t>
  </si>
  <si>
    <t xml:space="preserve">BR85172714201102021</t>
  </si>
  <si>
    <t xml:space="preserve">P SIDHARTHAN</t>
  </si>
  <si>
    <t xml:space="preserve">BR85467505701102021</t>
  </si>
  <si>
    <t xml:space="preserve">DINESH MURALI MOHAN</t>
  </si>
  <si>
    <t xml:space="preserve">600043</t>
  </si>
  <si>
    <t xml:space="preserve">BR13702712701102021</t>
  </si>
  <si>
    <t xml:space="preserve">SAKTHIVEL VAJIRAVEL</t>
  </si>
  <si>
    <t xml:space="preserve">BR83181578701102021</t>
  </si>
  <si>
    <t xml:space="preserve">S. K. GOWTHAMAN</t>
  </si>
  <si>
    <t xml:space="preserve">600044</t>
  </si>
  <si>
    <t xml:space="preserve">BR00601477001102021</t>
  </si>
  <si>
    <t xml:space="preserve">PRABA MOORTHY</t>
  </si>
  <si>
    <t xml:space="preserve">BR84997189001102021</t>
  </si>
  <si>
    <t xml:space="preserve">DEVAI RAMAJAGAM</t>
  </si>
  <si>
    <t xml:space="preserve">BR88015445701102021</t>
  </si>
  <si>
    <t xml:space="preserve">RAMAJAGAM RANGANATHAN</t>
  </si>
  <si>
    <t xml:space="preserve">BR88016001101102021</t>
  </si>
  <si>
    <t xml:space="preserve">ARAVIND  RAMASUBRAMANIAN</t>
  </si>
  <si>
    <t xml:space="preserve">BR88223906001102021</t>
  </si>
  <si>
    <t xml:space="preserve">T SARAVANA KUMAR</t>
  </si>
  <si>
    <t xml:space="preserve">600045</t>
  </si>
  <si>
    <t xml:space="preserve">BR01603740101102021</t>
  </si>
  <si>
    <t xml:space="preserve">KUMARA GURU</t>
  </si>
  <si>
    <t xml:space="preserve">BR83744251001102021</t>
  </si>
  <si>
    <t xml:space="preserve">S SHAARUN KUMAR</t>
  </si>
  <si>
    <t xml:space="preserve">BR84934203301102021</t>
  </si>
  <si>
    <t xml:space="preserve">MADAN KUMAR S</t>
  </si>
  <si>
    <t xml:space="preserve">BR84934966301102021</t>
  </si>
  <si>
    <t xml:space="preserve">RAJAGANESH NALLASAMY AYAPPASAMY</t>
  </si>
  <si>
    <t xml:space="preserve">BR85470496001102021</t>
  </si>
  <si>
    <t xml:space="preserve">ASMITHA DURAI RAJ U/G DURAIRAJ GOVINDASWAMY</t>
  </si>
  <si>
    <t xml:space="preserve">BR89137054601102021</t>
  </si>
  <si>
    <t xml:space="preserve">PREETHA DURAIRAJ U/G DURAIRAJ GOVINDASWAMY</t>
  </si>
  <si>
    <t xml:space="preserve">BR89137055401102021</t>
  </si>
  <si>
    <t xml:space="preserve">SANTHI THANDAPANI</t>
  </si>
  <si>
    <t xml:space="preserve">600051</t>
  </si>
  <si>
    <t xml:space="preserve">BR07400911301102021</t>
  </si>
  <si>
    <t xml:space="preserve">RAJIAH PERIANAYAGARAJ</t>
  </si>
  <si>
    <t xml:space="preserve">600054</t>
  </si>
  <si>
    <t xml:space="preserve">BR83127127201102021</t>
  </si>
  <si>
    <t xml:space="preserve">ROY THOMAS</t>
  </si>
  <si>
    <t xml:space="preserve">600055</t>
  </si>
  <si>
    <t xml:space="preserve">BR83185987801102021</t>
  </si>
  <si>
    <t xml:space="preserve">C VELU</t>
  </si>
  <si>
    <t xml:space="preserve">600056</t>
  </si>
  <si>
    <t xml:space="preserve">BR00604482201102021</t>
  </si>
  <si>
    <t xml:space="preserve">CHITTARANJAN SAHOO</t>
  </si>
  <si>
    <t xml:space="preserve">BR00801964601102021</t>
  </si>
  <si>
    <t xml:space="preserve">VIJAYALAKSHMI SUDHAKAR</t>
  </si>
  <si>
    <t xml:space="preserve">BR16802700601102021</t>
  </si>
  <si>
    <t xml:space="preserve">P ABISHA</t>
  </si>
  <si>
    <t xml:space="preserve">BR85244883801102021</t>
  </si>
  <si>
    <t xml:space="preserve">REKHA S</t>
  </si>
  <si>
    <t xml:space="preserve">BR85677739201102021</t>
  </si>
  <si>
    <t xml:space="preserve">PRAKASH K</t>
  </si>
  <si>
    <t xml:space="preserve">600061</t>
  </si>
  <si>
    <t xml:space="preserve">BR84981501701102021</t>
  </si>
  <si>
    <t xml:space="preserve">G.R.BALAJI</t>
  </si>
  <si>
    <t xml:space="preserve">600063</t>
  </si>
  <si>
    <t xml:space="preserve">BR00612434001102021</t>
  </si>
  <si>
    <t xml:space="preserve">SRINIVASAN MAHESH</t>
  </si>
  <si>
    <t xml:space="preserve">BR06806762801102021</t>
  </si>
  <si>
    <t xml:space="preserve">CHOODAMANI D V</t>
  </si>
  <si>
    <t xml:space="preserve">BR08301502201102021</t>
  </si>
  <si>
    <t xml:space="preserve">GOVARDANAN R</t>
  </si>
  <si>
    <t xml:space="preserve">BR83172477601102021</t>
  </si>
  <si>
    <t xml:space="preserve">PRIYANKA D</t>
  </si>
  <si>
    <t xml:space="preserve">BR84346634801102021</t>
  </si>
  <si>
    <t xml:space="preserve">PRITHIVIKAA</t>
  </si>
  <si>
    <t xml:space="preserve">BR84350840001102021</t>
  </si>
  <si>
    <t xml:space="preserve">LATHA M P</t>
  </si>
  <si>
    <t xml:space="preserve">BR84844608901102021</t>
  </si>
  <si>
    <t xml:space="preserve">PADMALOCHINI G</t>
  </si>
  <si>
    <t xml:space="preserve">BR85332885301102021</t>
  </si>
  <si>
    <t xml:space="preserve">RAGHAVA VENKATESHWARA</t>
  </si>
  <si>
    <t xml:space="preserve">600100</t>
  </si>
  <si>
    <t xml:space="preserve">BR84952284301102021</t>
  </si>
  <si>
    <t xml:space="preserve">R NAGALAKSHMI</t>
  </si>
  <si>
    <t xml:space="preserve">BR85553786601102021</t>
  </si>
  <si>
    <t xml:space="preserve">SRINIVAS THIAGARAJAN KASHYAP</t>
  </si>
  <si>
    <t xml:space="preserve">BR89202043601102021</t>
  </si>
  <si>
    <t xml:space="preserve">PRANAV BABU U/G BABU PUNNIAMURTHY</t>
  </si>
  <si>
    <t xml:space="preserve">BR89469869601102021</t>
  </si>
  <si>
    <t xml:space="preserve">KARAN SINGHA</t>
  </si>
  <si>
    <t xml:space="preserve">BR00613767701102021</t>
  </si>
  <si>
    <t xml:space="preserve">M V RAJASEKHAR</t>
  </si>
  <si>
    <t xml:space="preserve">BR07405358201102021</t>
  </si>
  <si>
    <t xml:space="preserve">A DHANASEKARAN</t>
  </si>
  <si>
    <t xml:space="preserve">BR34500217101102021</t>
  </si>
  <si>
    <t xml:space="preserve">MANOHARAN RAJKUMAR</t>
  </si>
  <si>
    <t xml:space="preserve">BR89212812001102021</t>
  </si>
  <si>
    <t xml:space="preserve">LALITHA KRISHNAN</t>
  </si>
  <si>
    <t xml:space="preserve">BR01600057101102021</t>
  </si>
  <si>
    <t xml:space="preserve">ANUMOLU RAMAKRISHNA (DECEASED)</t>
  </si>
  <si>
    <t xml:space="preserve">BR01600355401102021</t>
  </si>
  <si>
    <t xml:space="preserve">KUPPULAKSHMI P</t>
  </si>
  <si>
    <t xml:space="preserve">BR01601339601102021</t>
  </si>
  <si>
    <t xml:space="preserve">JYOTHI SURESH</t>
  </si>
  <si>
    <t xml:space="preserve">600032</t>
  </si>
  <si>
    <t xml:space="preserve">BR83637178001102021</t>
  </si>
  <si>
    <t xml:space="preserve">USHA M</t>
  </si>
  <si>
    <t xml:space="preserve">BR01402053001102021</t>
  </si>
  <si>
    <t xml:space="preserve">B BHARGAVA U/G BALAJHI</t>
  </si>
  <si>
    <t xml:space="preserve">BR28501595601102021</t>
  </si>
  <si>
    <t xml:space="preserve">SHANTHA</t>
  </si>
  <si>
    <t xml:space="preserve">BR83210182101102021</t>
  </si>
  <si>
    <t xml:space="preserve">KALYANI RAMANUJAM</t>
  </si>
  <si>
    <t xml:space="preserve">600034</t>
  </si>
  <si>
    <t xml:space="preserve">BR01402657801102021</t>
  </si>
  <si>
    <t xml:space="preserve">VRINDA RAJENDRA PATEL</t>
  </si>
  <si>
    <t xml:space="preserve">BR01600590001102021</t>
  </si>
  <si>
    <t xml:space="preserve">SARYU RAJENDRA PATEL</t>
  </si>
  <si>
    <t xml:space="preserve">BR01601339201102021</t>
  </si>
  <si>
    <t xml:space="preserve">JAIRAM RANGANATHAN</t>
  </si>
  <si>
    <t xml:space="preserve">BR23402056301102021</t>
  </si>
  <si>
    <t xml:space="preserve">S SUMAN MEENAKSHI</t>
  </si>
  <si>
    <t xml:space="preserve">600036</t>
  </si>
  <si>
    <t xml:space="preserve">BR67600541101102021</t>
  </si>
  <si>
    <t xml:space="preserve">C SELVIN SOUNDARARAJAN</t>
  </si>
  <si>
    <t xml:space="preserve">BR00603808601102021</t>
  </si>
  <si>
    <t xml:space="preserve">E R ESWARAN</t>
  </si>
  <si>
    <t xml:space="preserve">BR00615210901102021</t>
  </si>
  <si>
    <t xml:space="preserve">KURSAN KURIAN</t>
  </si>
  <si>
    <t xml:space="preserve">BR01406631801102021</t>
  </si>
  <si>
    <t xml:space="preserve">BR01600878801102021</t>
  </si>
  <si>
    <t xml:space="preserve">FAKIR MOHAMED BATCHA</t>
  </si>
  <si>
    <t xml:space="preserve">BR01604391501102021</t>
  </si>
  <si>
    <t xml:space="preserve">S MUTHUKUMAR</t>
  </si>
  <si>
    <t xml:space="preserve">BR01605548901102021</t>
  </si>
  <si>
    <t xml:space="preserve">R CHANDRA GUPTA</t>
  </si>
  <si>
    <t xml:space="preserve">BR01607581901102021</t>
  </si>
  <si>
    <t xml:space="preserve">C SARADA</t>
  </si>
  <si>
    <t xml:space="preserve">BR01609204001102021</t>
  </si>
  <si>
    <t xml:space="preserve">KAMAL SHERIFF T</t>
  </si>
  <si>
    <t xml:space="preserve">BR01609984401102021</t>
  </si>
  <si>
    <t xml:space="preserve">MANOHAR SUNDARESAN</t>
  </si>
  <si>
    <t xml:space="preserve">BR06805865301102021</t>
  </si>
  <si>
    <t xml:space="preserve">SHEENA MARGARET SOLOMON</t>
  </si>
  <si>
    <t xml:space="preserve">BR83489613201102021</t>
  </si>
  <si>
    <t xml:space="preserve">R  PANDURANGAN</t>
  </si>
  <si>
    <t xml:space="preserve">BR85485524601102021</t>
  </si>
  <si>
    <t xml:space="preserve">D MADHUMATHI</t>
  </si>
  <si>
    <t xml:space="preserve">BR85649692801102021</t>
  </si>
  <si>
    <t xml:space="preserve">DEIVAM RAVI</t>
  </si>
  <si>
    <t xml:space="preserve">BR00612610001102021</t>
  </si>
  <si>
    <t xml:space="preserve">VIDHYA SUBRAMANIAN</t>
  </si>
  <si>
    <t xml:space="preserve">BR01403166601102021</t>
  </si>
  <si>
    <t xml:space="preserve">K SRIRAM</t>
  </si>
  <si>
    <t xml:space="preserve">BR01407387301102021</t>
  </si>
  <si>
    <t xml:space="preserve">R BALASUBRAMANIAN @ RAMACHANDRAN BALASUBRAMANIAN</t>
  </si>
  <si>
    <t xml:space="preserve">BR07401156101102021</t>
  </si>
  <si>
    <t xml:space="preserve">INDIRA NARAYANA RAO</t>
  </si>
  <si>
    <t xml:space="preserve">BR07405358301102021</t>
  </si>
  <si>
    <t xml:space="preserve">THOTA VARALAKSHMI</t>
  </si>
  <si>
    <t xml:space="preserve">BR08200183901102021</t>
  </si>
  <si>
    <t xml:space="preserve">AKHILA MURALI</t>
  </si>
  <si>
    <t xml:space="preserve">BR08200281901102021</t>
  </si>
  <si>
    <t xml:space="preserve">ANNAMMA ABRAHAM</t>
  </si>
  <si>
    <t xml:space="preserve">BR08201643401102021</t>
  </si>
  <si>
    <t xml:space="preserve">K ANBUVALLI</t>
  </si>
  <si>
    <t xml:space="preserve">BR83270072401102021</t>
  </si>
  <si>
    <t xml:space="preserve">PREETHI KISHORE U/G SAVITHA B P</t>
  </si>
  <si>
    <t xml:space="preserve">BR83318808001102021</t>
  </si>
  <si>
    <t xml:space="preserve">S N KISHORE</t>
  </si>
  <si>
    <t xml:space="preserve">BR83386142801102021</t>
  </si>
  <si>
    <t xml:space="preserve">SWARNAMALA SIVAPRASAD</t>
  </si>
  <si>
    <t xml:space="preserve">BR84077283001102021</t>
  </si>
  <si>
    <t xml:space="preserve">MEENAKSHI VISWANATHAN</t>
  </si>
  <si>
    <t xml:space="preserve">BR84170529301102021</t>
  </si>
  <si>
    <t xml:space="preserve">KEERTHANA  CHANDRASEKARAN</t>
  </si>
  <si>
    <t xml:space="preserve">BR84609962601102021</t>
  </si>
  <si>
    <t xml:space="preserve">ASHISH VARUGHESE</t>
  </si>
  <si>
    <t xml:space="preserve">BR89259167301102021</t>
  </si>
  <si>
    <t xml:space="preserve">A P R JAYAKUMAR</t>
  </si>
  <si>
    <t xml:space="preserve">BR00603635001102021</t>
  </si>
  <si>
    <t xml:space="preserve">D V RAMANA</t>
  </si>
  <si>
    <t xml:space="preserve">BR00603642101102021</t>
  </si>
  <si>
    <t xml:space="preserve">NALINI</t>
  </si>
  <si>
    <t xml:space="preserve">BR00606894401102021</t>
  </si>
  <si>
    <t xml:space="preserve">R MANIMALA</t>
  </si>
  <si>
    <t xml:space="preserve">600030</t>
  </si>
  <si>
    <t xml:space="preserve">BR01407957101102021</t>
  </si>
  <si>
    <t xml:space="preserve">K M HARI</t>
  </si>
  <si>
    <t xml:space="preserve">BR01604261601102021</t>
  </si>
  <si>
    <t xml:space="preserve">REJI ABRAHAM</t>
  </si>
  <si>
    <t xml:space="preserve">600031</t>
  </si>
  <si>
    <t xml:space="preserve">BR00609556601102021</t>
  </si>
  <si>
    <t xml:space="preserve">MARLENE KAMDAR</t>
  </si>
  <si>
    <t xml:space="preserve">BR01610348301102021</t>
  </si>
  <si>
    <t xml:space="preserve">T SANTHI</t>
  </si>
  <si>
    <t xml:space="preserve">BR62000657101102021</t>
  </si>
  <si>
    <t xml:space="preserve">S MYTHILI</t>
  </si>
  <si>
    <t xml:space="preserve">BR83929873101102021</t>
  </si>
  <si>
    <t xml:space="preserve">DHIRA ASHOK</t>
  </si>
  <si>
    <t xml:space="preserve">BR85650337501102021</t>
  </si>
  <si>
    <t xml:space="preserve">KADHIRAVAN RATHINAM</t>
  </si>
  <si>
    <t xml:space="preserve">BR00614743301102021</t>
  </si>
  <si>
    <t xml:space="preserve">PATRICK VANDERBECK</t>
  </si>
  <si>
    <t xml:space="preserve">BR00617932901102021</t>
  </si>
  <si>
    <t xml:space="preserve">SARASA  BHARATHI</t>
  </si>
  <si>
    <t xml:space="preserve">BR23400005001102021</t>
  </si>
  <si>
    <t xml:space="preserve">K SANDHYA RANI</t>
  </si>
  <si>
    <t xml:space="preserve">560099</t>
  </si>
  <si>
    <t xml:space="preserve">BR83219498901102021</t>
  </si>
  <si>
    <t xml:space="preserve">MUSKAAN CHHIBER</t>
  </si>
  <si>
    <t xml:space="preserve">BR83219698801102021</t>
  </si>
  <si>
    <t xml:space="preserve">GIRISH BASAVARAJ NAVASUNDI</t>
  </si>
  <si>
    <t xml:space="preserve">BR83220673101102021</t>
  </si>
  <si>
    <t xml:space="preserve">JAYVANTSINH ANKUBHA SARVAIYA</t>
  </si>
  <si>
    <t xml:space="preserve">BR83223400901102021</t>
  </si>
  <si>
    <t xml:space="preserve">RAMA ANANTRAI MEHTA</t>
  </si>
  <si>
    <t xml:space="preserve">BR83832194901102021</t>
  </si>
  <si>
    <t xml:space="preserve">PARINEETI CHOPRA</t>
  </si>
  <si>
    <t xml:space="preserve">BR83889178401102021</t>
  </si>
  <si>
    <t xml:space="preserve">SHALINI VERNON VINCENT</t>
  </si>
  <si>
    <t xml:space="preserve">BR84322987401102021</t>
  </si>
  <si>
    <t xml:space="preserve">YOSHITA MADHUDEEP RAI U/G MADHUDEEP PURSHOTTAMDAS RAI</t>
  </si>
  <si>
    <t xml:space="preserve">BR84432174001102021</t>
  </si>
  <si>
    <t xml:space="preserve">ARJAN KEWALRAM BHOJWANI</t>
  </si>
  <si>
    <t xml:space="preserve">BR02800752501102021</t>
  </si>
  <si>
    <t xml:space="preserve">SONAL SANJAY SHAH</t>
  </si>
  <si>
    <t xml:space="preserve">BR11100102001102021</t>
  </si>
  <si>
    <t xml:space="preserve">PRIYA AJAY LALWANI</t>
  </si>
  <si>
    <t xml:space="preserve">BR18600009201102021</t>
  </si>
  <si>
    <t xml:space="preserve">MEETU GUPTA</t>
  </si>
  <si>
    <t xml:space="preserve">BR18600030801102021</t>
  </si>
  <si>
    <t xml:space="preserve">ESHITA AJAY LALWANI U/G AJAY LALWANI</t>
  </si>
  <si>
    <t xml:space="preserve">BR18600077501102021</t>
  </si>
  <si>
    <t xml:space="preserve">KRISHA RAVI HINDUJA U/G RAVI KISHORE HINDUJA</t>
  </si>
  <si>
    <t xml:space="preserve">BR18600171601102021</t>
  </si>
  <si>
    <t xml:space="preserve">KHUSHI RAVI HINDUJA</t>
  </si>
  <si>
    <t xml:space="preserve">BR18600171701102021</t>
  </si>
  <si>
    <t xml:space="preserve">SHAKUNTALA P BAJAJ</t>
  </si>
  <si>
    <t xml:space="preserve">BR18600205701102021</t>
  </si>
  <si>
    <t xml:space="preserve">PAHLAJSING H BAJAJ</t>
  </si>
  <si>
    <t xml:space="preserve">BR18600205801102021</t>
  </si>
  <si>
    <t xml:space="preserve">MADHAVDAS KARAMCHAND VANGANI</t>
  </si>
  <si>
    <t xml:space="preserve">BR18600644601102021</t>
  </si>
  <si>
    <t xml:space="preserve">MEENA MADHAVDAS VANGANI</t>
  </si>
  <si>
    <t xml:space="preserve">BR18600644701102021</t>
  </si>
  <si>
    <t xml:space="preserve">NISHANT ANIL BAKHRU</t>
  </si>
  <si>
    <t xml:space="preserve">BR83718677701102021</t>
  </si>
  <si>
    <t xml:space="preserve">SUSHIL CHANDRASEKHAR</t>
  </si>
  <si>
    <t xml:space="preserve">BR83753993301102021</t>
  </si>
  <si>
    <t xml:space="preserve">DEEPALI SHARMA</t>
  </si>
  <si>
    <t xml:space="preserve">BR02804355301102021</t>
  </si>
  <si>
    <t xml:space="preserve">NAMEETA VISHVAROOP ANAND</t>
  </si>
  <si>
    <t xml:space="preserve">BR02804818601102021</t>
  </si>
  <si>
    <t xml:space="preserve">VISHVAROOP UPENDRA ANAND</t>
  </si>
  <si>
    <t xml:space="preserve">BR02804818701102021</t>
  </si>
  <si>
    <t xml:space="preserve">JAYSHREE JAGANNATH DESHMUKH</t>
  </si>
  <si>
    <t xml:space="preserve">BR23000291701102021</t>
  </si>
  <si>
    <t xml:space="preserve">SUMITRA SURESH CHAVAN</t>
  </si>
  <si>
    <t xml:space="preserve">BR23000617901102021</t>
  </si>
  <si>
    <t xml:space="preserve">NARENDRAKUMAR GANGARAM SHINDE</t>
  </si>
  <si>
    <t xml:space="preserve">BR60500179501102021</t>
  </si>
  <si>
    <t xml:space="preserve">VANITA WADHAWAN</t>
  </si>
  <si>
    <t xml:space="preserve">BR83163810801102021</t>
  </si>
  <si>
    <t xml:space="preserve">JACQUES ANDRE RENE MICHEL</t>
  </si>
  <si>
    <t xml:space="preserve">BR83306373201102021</t>
  </si>
  <si>
    <t xml:space="preserve">HARSHA CHETAN SHENDE</t>
  </si>
  <si>
    <t xml:space="preserve">BR83813391101102021</t>
  </si>
  <si>
    <t xml:space="preserve">TIANA WADHAWAN</t>
  </si>
  <si>
    <t xml:space="preserve">BR84140229601102021</t>
  </si>
  <si>
    <t xml:space="preserve">HARSH SATPAL MALHOTRA</t>
  </si>
  <si>
    <t xml:space="preserve">BR84183360101102021</t>
  </si>
  <si>
    <t xml:space="preserve">DHRUV FAMILY PRIVATE TRUST</t>
  </si>
  <si>
    <t xml:space="preserve">BR84766226501102021</t>
  </si>
  <si>
    <t xml:space="preserve">SUMATI RAVI RAHEJA</t>
  </si>
  <si>
    <t xml:space="preserve">BR84916081801102021</t>
  </si>
  <si>
    <t xml:space="preserve">AYAAN JIGNESH SHAH</t>
  </si>
  <si>
    <t xml:space="preserve">BR85187720401102021</t>
  </si>
  <si>
    <t xml:space="preserve">SOWMYA VENUGOPALAN</t>
  </si>
  <si>
    <t xml:space="preserve">BR85479574901102021</t>
  </si>
  <si>
    <t xml:space="preserve">TIA VARRIER U/G MALLIKA VARRIER</t>
  </si>
  <si>
    <t xml:space="preserve">BR85546523501102021</t>
  </si>
  <si>
    <t xml:space="preserve">ANIL JAIN</t>
  </si>
  <si>
    <t xml:space="preserve">BR85561904501102021</t>
  </si>
  <si>
    <t xml:space="preserve">PRAKASH DIGAMBAR DEODHAR</t>
  </si>
  <si>
    <t xml:space="preserve">BR90696920701102021</t>
  </si>
  <si>
    <t xml:space="preserve">BANSI KISHINDAS LALWANI</t>
  </si>
  <si>
    <t xml:space="preserve">BR00400024601102021</t>
  </si>
  <si>
    <t xml:space="preserve">SUHAS CHANDRA G NEMAVARKAR</t>
  </si>
  <si>
    <t xml:space="preserve">BR00401777901102021</t>
  </si>
  <si>
    <t xml:space="preserve">KIRTI DHIREN CHHAYA</t>
  </si>
  <si>
    <t xml:space="preserve">BR00801837201102021</t>
  </si>
  <si>
    <t xml:space="preserve">SONU SANJAY PUNJABI</t>
  </si>
  <si>
    <t xml:space="preserve">BR02800031701102021</t>
  </si>
  <si>
    <t xml:space="preserve">KAIZAD D JANGALWALA</t>
  </si>
  <si>
    <t xml:space="preserve">BR02800206901102021</t>
  </si>
  <si>
    <t xml:space="preserve">DEEPAK KISHINCHAND UTTAMCHANDANI</t>
  </si>
  <si>
    <t xml:space="preserve">BR83292403101102021</t>
  </si>
  <si>
    <t xml:space="preserve">BHAVEEKA SHATRUGHAN MATLANI</t>
  </si>
  <si>
    <t xml:space="preserve">BR83440513801102021</t>
  </si>
  <si>
    <t xml:space="preserve">SAMEERA TAJALAM SHAIKH</t>
  </si>
  <si>
    <t xml:space="preserve">BR83445117101102021</t>
  </si>
  <si>
    <t xml:space="preserve">AARAV AJAY UTTAMCHANDANI</t>
  </si>
  <si>
    <t xml:space="preserve">BR83488579801102021</t>
  </si>
  <si>
    <t xml:space="preserve">INDRANIL   CHAKRABORTY</t>
  </si>
  <si>
    <t xml:space="preserve">BR83499422901102021</t>
  </si>
  <si>
    <t xml:space="preserve">RACHNA JOHRI</t>
  </si>
  <si>
    <t xml:space="preserve">BR83612914101102021</t>
  </si>
  <si>
    <t xml:space="preserve">NALINI UTSAHKUMAR BHELANDE</t>
  </si>
  <si>
    <t xml:space="preserve">BR83722972901102021</t>
  </si>
  <si>
    <t xml:space="preserve">PREETI PREM JUMANI</t>
  </si>
  <si>
    <t xml:space="preserve">BR83740190201102021</t>
  </si>
  <si>
    <t xml:space="preserve">RUBY DHARMENDRA MEHRA</t>
  </si>
  <si>
    <t xml:space="preserve">BR83768048601102021</t>
  </si>
  <si>
    <t xml:space="preserve">JYOTSNA TONDON</t>
  </si>
  <si>
    <t xml:space="preserve">BR83961615601102021</t>
  </si>
  <si>
    <t xml:space="preserve">SHAHEEN NAZIR PAWANE</t>
  </si>
  <si>
    <t xml:space="preserve">BR84024092801102021</t>
  </si>
  <si>
    <t xml:space="preserve">RAMNATH DHANAJI NAKADE</t>
  </si>
  <si>
    <t xml:space="preserve">BR84049531701102021</t>
  </si>
  <si>
    <t xml:space="preserve">KARTIK WADHAWAN</t>
  </si>
  <si>
    <t xml:space="preserve">BR84140115001102021</t>
  </si>
  <si>
    <t xml:space="preserve">RAMESH SHANKAR AMBEKAR</t>
  </si>
  <si>
    <t xml:space="preserve">BR84272439001102021</t>
  </si>
  <si>
    <t xml:space="preserve">ALISHA  FERNANDES</t>
  </si>
  <si>
    <t xml:space="preserve">BR84337315601102021</t>
  </si>
  <si>
    <t xml:space="preserve">ANJALI UTSAHAKUMAR BHELANDE</t>
  </si>
  <si>
    <t xml:space="preserve">BR84428050601102021</t>
  </si>
  <si>
    <t xml:space="preserve">ALISHA VISHVAROOP ANAND</t>
  </si>
  <si>
    <t xml:space="preserve">BR84506239801102021</t>
  </si>
  <si>
    <t xml:space="preserve">ARSHIA VISHVAROOP ANAND</t>
  </si>
  <si>
    <t xml:space="preserve">BR84506584201102021</t>
  </si>
  <si>
    <t xml:space="preserve">MEENAKSHI PRAVEEN SHARMA</t>
  </si>
  <si>
    <t xml:space="preserve">BR84541931401102021</t>
  </si>
  <si>
    <t xml:space="preserve">MADHAVI PURAN GEHANI</t>
  </si>
  <si>
    <t xml:space="preserve">BR84600533001102021</t>
  </si>
  <si>
    <t xml:space="preserve">GHAI PREMLATA T L</t>
  </si>
  <si>
    <t xml:space="preserve">BR84620470201102021</t>
  </si>
  <si>
    <t xml:space="preserve">SACHIN PREM JUMANI</t>
  </si>
  <si>
    <t xml:space="preserve">BR84742001601102021</t>
  </si>
  <si>
    <t xml:space="preserve">GIOVANNI PEREIRA</t>
  </si>
  <si>
    <t xml:space="preserve">BR85043522101102021</t>
  </si>
  <si>
    <t xml:space="preserve">HENNA MOTWANI</t>
  </si>
  <si>
    <t xml:space="preserve">BR85083563001102021</t>
  </si>
  <si>
    <t xml:space="preserve">TRIVIKRAM SADASHIVA KAMATH</t>
  </si>
  <si>
    <t xml:space="preserve">BR85113923301102021</t>
  </si>
  <si>
    <t xml:space="preserve">DEVIKA SACHDEV</t>
  </si>
  <si>
    <t xml:space="preserve">BR85130951201102021</t>
  </si>
  <si>
    <t xml:space="preserve">ANKEETA JAIN</t>
  </si>
  <si>
    <t xml:space="preserve">BR85138142001102021</t>
  </si>
  <si>
    <t xml:space="preserve">SUDERSHAN VISHAMBER RANG</t>
  </si>
  <si>
    <t xml:space="preserve">BR85152028001102021</t>
  </si>
  <si>
    <t xml:space="preserve">POOJA KHITOLIYA</t>
  </si>
  <si>
    <t xml:space="preserve">BR85232989901102021</t>
  </si>
  <si>
    <t xml:space="preserve">HORMAZD FIRDAUS MOTAFRAM</t>
  </si>
  <si>
    <t xml:space="preserve">BR85360322001102021</t>
  </si>
  <si>
    <t xml:space="preserve">GUPTE SATEESH RAGUNATH</t>
  </si>
  <si>
    <t xml:space="preserve">BR85377457401102021</t>
  </si>
  <si>
    <t xml:space="preserve">SUSHILKUMAR SAMBHAJI SHINDE</t>
  </si>
  <si>
    <t xml:space="preserve">BR85601501501102021</t>
  </si>
  <si>
    <t xml:space="preserve">VINEET VARMA</t>
  </si>
  <si>
    <t xml:space="preserve">BR86181792201102021</t>
  </si>
  <si>
    <t xml:space="preserve">FAKHRUDDIN FIDAHUSAIN RANGWALA</t>
  </si>
  <si>
    <t xml:space="preserve">BR86677800801102021</t>
  </si>
  <si>
    <t xml:space="preserve">PURNIMA RAMESH JAGTIANI</t>
  </si>
  <si>
    <t xml:space="preserve">BR87454595701102021</t>
  </si>
  <si>
    <t xml:space="preserve">ADITYA UPPAL</t>
  </si>
  <si>
    <t xml:space="preserve">BR87742736601102021</t>
  </si>
  <si>
    <t xml:space="preserve">ANANYA UPPAL</t>
  </si>
  <si>
    <t xml:space="preserve">BR87745285901102021</t>
  </si>
  <si>
    <t xml:space="preserve">AARYA SAMIR CHHEDA U/G KANAK SAMIR CHHEDA</t>
  </si>
  <si>
    <t xml:space="preserve">BR87830347601102021</t>
  </si>
  <si>
    <t xml:space="preserve">VEDANAND ROY</t>
  </si>
  <si>
    <t xml:space="preserve">481001</t>
  </si>
  <si>
    <t xml:space="preserve">BR83785204201102021</t>
  </si>
  <si>
    <t xml:space="preserve">TEJ RAMJIDASS MALHOTRA</t>
  </si>
  <si>
    <t xml:space="preserve">BR83785320701102021</t>
  </si>
  <si>
    <t xml:space="preserve">BR83793463601102021</t>
  </si>
  <si>
    <t xml:space="preserve">DEVINDRANATH NAD</t>
  </si>
  <si>
    <t xml:space="preserve">585202</t>
  </si>
  <si>
    <t xml:space="preserve">BR83794246301102021</t>
  </si>
  <si>
    <t xml:space="preserve">ALEX SILVA</t>
  </si>
  <si>
    <t xml:space="preserve">BR02801168301102021</t>
  </si>
  <si>
    <t xml:space="preserve">BUSI BABU RAO</t>
  </si>
  <si>
    <t xml:space="preserve">BR02801251901102021</t>
  </si>
  <si>
    <t xml:space="preserve">VIDISHA PAUL</t>
  </si>
  <si>
    <t xml:space="preserve">BR02801404201102021</t>
  </si>
  <si>
    <t xml:space="preserve">ZAHIDA SHABBIR KOCHRA</t>
  </si>
  <si>
    <t xml:space="preserve">BR02801930801102021</t>
  </si>
  <si>
    <t xml:space="preserve">FATIMA RAMESH GULRAJANI</t>
  </si>
  <si>
    <t xml:space="preserve">BR02802042701102021</t>
  </si>
  <si>
    <t xml:space="preserve">ANNA MARIA CLARA PEREIRA</t>
  </si>
  <si>
    <t xml:space="preserve">BR02802234001102021</t>
  </si>
  <si>
    <t xml:space="preserve">KAMALPREET SETHI</t>
  </si>
  <si>
    <t xml:space="preserve">BR02802252101102021</t>
  </si>
  <si>
    <t xml:space="preserve">AJIT GERMAN RODRIGUES</t>
  </si>
  <si>
    <t xml:space="preserve">BR02802415801102021</t>
  </si>
  <si>
    <t xml:space="preserve">NICOLE SIMONETTA FERRAZ</t>
  </si>
  <si>
    <t xml:space="preserve">BR02803048501102021</t>
  </si>
  <si>
    <t xml:space="preserve">MERWYN DSA</t>
  </si>
  <si>
    <t xml:space="preserve">BR02803682501102021</t>
  </si>
  <si>
    <t xml:space="preserve">ANIL RAMESH ROHRA</t>
  </si>
  <si>
    <t xml:space="preserve">BR02803687301102021</t>
  </si>
  <si>
    <t xml:space="preserve">RATHINA DPENHA</t>
  </si>
  <si>
    <t xml:space="preserve">BR02804309801102021</t>
  </si>
  <si>
    <t xml:space="preserve">TENAAZ JEHANGIR PRESS</t>
  </si>
  <si>
    <t xml:space="preserve">BR02804355901102021</t>
  </si>
  <si>
    <t xml:space="preserve">NEHA PRAKASH MELWANI</t>
  </si>
  <si>
    <t xml:space="preserve">BR02804879401102021</t>
  </si>
  <si>
    <t xml:space="preserve">SATPAL SANTRAM KAPOOR</t>
  </si>
  <si>
    <t xml:space="preserve">BR02805010501102021</t>
  </si>
  <si>
    <t xml:space="preserve">KARIM BADRUDDIN BAWANI</t>
  </si>
  <si>
    <t xml:space="preserve">BR02805022301102021</t>
  </si>
  <si>
    <t xml:space="preserve">EROICA TERESA MONSERRATE</t>
  </si>
  <si>
    <t xml:space="preserve">BR02805080701102021</t>
  </si>
  <si>
    <t xml:space="preserve">NIKHIL KANTILAL RATHOD</t>
  </si>
  <si>
    <t xml:space="preserve">BR06300708401102021</t>
  </si>
  <si>
    <t xml:space="preserve">NIKITA ROHINTON SETHNA</t>
  </si>
  <si>
    <t xml:space="preserve">BR06302398301102021</t>
  </si>
  <si>
    <t xml:space="preserve">DEVINDER ANIL BHALEKAR</t>
  </si>
  <si>
    <t xml:space="preserve">BR10802572201102021</t>
  </si>
  <si>
    <t xml:space="preserve">MEHEK SANJAY PUNATAR</t>
  </si>
  <si>
    <t xml:space="preserve">BR18301889901102021</t>
  </si>
  <si>
    <t xml:space="preserve">KISHIN GORDHANDAS UTTAMCHANDANI</t>
  </si>
  <si>
    <t xml:space="preserve">BR83204814401102021</t>
  </si>
  <si>
    <t xml:space="preserve">GOPALAKRISHNA KUPPUSWAMY</t>
  </si>
  <si>
    <t xml:space="preserve">BR83720566901102021</t>
  </si>
  <si>
    <t xml:space="preserve">SHARMA ABHISHEK</t>
  </si>
  <si>
    <t xml:space="preserve">BR83723592401102021</t>
  </si>
  <si>
    <t xml:space="preserve">PURSHOTTAM LAL VIJAY</t>
  </si>
  <si>
    <t xml:space="preserve">BR83725205201102021</t>
  </si>
  <si>
    <t xml:space="preserve">KRUNAL DINESH BAFNA</t>
  </si>
  <si>
    <t xml:space="preserve">BR83726472001102021</t>
  </si>
  <si>
    <t xml:space="preserve">RAJAGOPALAN K</t>
  </si>
  <si>
    <t xml:space="preserve">BR83727577601102021</t>
  </si>
  <si>
    <t xml:space="preserve">SOMA BHATTACHARJEE</t>
  </si>
  <si>
    <t xml:space="preserve">700037</t>
  </si>
  <si>
    <t xml:space="preserve">BR83734950801102021</t>
  </si>
  <si>
    <t xml:space="preserve">PARAG SURESH KAMBLE</t>
  </si>
  <si>
    <t xml:space="preserve">BR83735862001102021</t>
  </si>
  <si>
    <t xml:space="preserve">RITU BHATIA</t>
  </si>
  <si>
    <t xml:space="preserve">BR83737617001102021</t>
  </si>
  <si>
    <t xml:space="preserve">RAM SHANKER JHA</t>
  </si>
  <si>
    <t xml:space="preserve">BR83738136501102021</t>
  </si>
  <si>
    <t xml:space="preserve">RASIL KHATRI</t>
  </si>
  <si>
    <t xml:space="preserve">BR83738576101102021</t>
  </si>
  <si>
    <t xml:space="preserve">SHRADDHA AMAR GANJAWALLA</t>
  </si>
  <si>
    <t xml:space="preserve">BR83739355101102021</t>
  </si>
  <si>
    <t xml:space="preserve">NANDINI CHAKRAVARTY BHAGAWATI</t>
  </si>
  <si>
    <t xml:space="preserve">BR83743222201102021</t>
  </si>
  <si>
    <t xml:space="preserve">RATHINA ARUNKUMAR S</t>
  </si>
  <si>
    <t xml:space="preserve">609001</t>
  </si>
  <si>
    <t xml:space="preserve">BR83755480501102021</t>
  </si>
  <si>
    <t xml:space="preserve">ASHA GOPAL KANCHAN</t>
  </si>
  <si>
    <t xml:space="preserve">BR83755919301102021</t>
  </si>
  <si>
    <t xml:space="preserve">SARENA AGARWAL</t>
  </si>
  <si>
    <t xml:space="preserve">BR83756715001102021</t>
  </si>
  <si>
    <t xml:space="preserve">AMIYA KUMAR SHAU</t>
  </si>
  <si>
    <t xml:space="preserve">BR83756717601102021</t>
  </si>
  <si>
    <t xml:space="preserve">NITABEN RATHOD</t>
  </si>
  <si>
    <t xml:space="preserve">BR83757037101102021</t>
  </si>
  <si>
    <t xml:space="preserve">E E KARTHAK</t>
  </si>
  <si>
    <t xml:space="preserve">BR83763364601102021</t>
  </si>
  <si>
    <t xml:space="preserve">ATIN GARG</t>
  </si>
  <si>
    <t xml:space="preserve">BR83589283901102021</t>
  </si>
  <si>
    <t xml:space="preserve">AMARJEET KAUR</t>
  </si>
  <si>
    <t xml:space="preserve">BR83595138001102021</t>
  </si>
  <si>
    <t xml:space="preserve">PREM NANDAN SINHA</t>
  </si>
  <si>
    <t xml:space="preserve">BR83597993801102021</t>
  </si>
  <si>
    <t xml:space="preserve">KAUSHIK LAXMAN PARMAR</t>
  </si>
  <si>
    <t xml:space="preserve">BR83599162701102021</t>
  </si>
  <si>
    <t xml:space="preserve">SREEPARNA CHATTERJEE</t>
  </si>
  <si>
    <t xml:space="preserve">BR83601284001102021</t>
  </si>
  <si>
    <t xml:space="preserve">PATEL JANAK DHARMSHIBHAI</t>
  </si>
  <si>
    <t xml:space="preserve">BR83605313601102021</t>
  </si>
  <si>
    <t xml:space="preserve">ABHISEK BANERJEE</t>
  </si>
  <si>
    <t xml:space="preserve">BR83607145401102021</t>
  </si>
  <si>
    <t xml:space="preserve">JAYASISH ROY</t>
  </si>
  <si>
    <t xml:space="preserve">BR83607737101102021</t>
  </si>
  <si>
    <t xml:space="preserve">CHOWDA REDDY</t>
  </si>
  <si>
    <t xml:space="preserve">BR83609767801102021</t>
  </si>
  <si>
    <t xml:space="preserve">THILEK KUMAR MUNIYAPPAN</t>
  </si>
  <si>
    <t xml:space="preserve">BR83617401801102021</t>
  </si>
  <si>
    <t xml:space="preserve">BIKASH JHAWAR</t>
  </si>
  <si>
    <t xml:space="preserve">BR83617822701102021</t>
  </si>
  <si>
    <t xml:space="preserve">ANIRUDDHA ROYCHOWDHURY</t>
  </si>
  <si>
    <t xml:space="preserve">BR83622398701102021</t>
  </si>
  <si>
    <t xml:space="preserve">VIJAYKUMAR MANGALSAIN CHOPRA</t>
  </si>
  <si>
    <t xml:space="preserve">BR83624510901102021</t>
  </si>
  <si>
    <t xml:space="preserve">SANGEETA BHATNAGAR</t>
  </si>
  <si>
    <t xml:space="preserve">BR83631671001102021</t>
  </si>
  <si>
    <t xml:space="preserve">LEENA KIRTI ASTIK</t>
  </si>
  <si>
    <t xml:space="preserve">BR83633323201102021</t>
  </si>
  <si>
    <t xml:space="preserve">SUDHA RAM</t>
  </si>
  <si>
    <t xml:space="preserve">BR83635471601102021</t>
  </si>
  <si>
    <t xml:space="preserve">R S ANANTHASWAMY RAO</t>
  </si>
  <si>
    <t xml:space="preserve">BR83636386201102021</t>
  </si>
  <si>
    <t xml:space="preserve">MANISH M MATHUKIYA</t>
  </si>
  <si>
    <t xml:space="preserve">BR83662645101102021</t>
  </si>
  <si>
    <t xml:space="preserve">BR83662788801102021</t>
  </si>
  <si>
    <t xml:space="preserve">RAJASHEKAR B S</t>
  </si>
  <si>
    <t xml:space="preserve">BR83664104601102021</t>
  </si>
  <si>
    <t xml:space="preserve">SHANTHA B R</t>
  </si>
  <si>
    <t xml:space="preserve">BR83664129601102021</t>
  </si>
  <si>
    <t xml:space="preserve">KRISHNA DAS</t>
  </si>
  <si>
    <t xml:space="preserve">700077</t>
  </si>
  <si>
    <t xml:space="preserve">BR83665066401102021</t>
  </si>
  <si>
    <t xml:space="preserve">CRAIG PAUL DSOUZA</t>
  </si>
  <si>
    <t xml:space="preserve">BR83667133001102021</t>
  </si>
  <si>
    <t xml:space="preserve">FARHAD CHOKSI</t>
  </si>
  <si>
    <t xml:space="preserve">BR83671774901102021</t>
  </si>
  <si>
    <t xml:space="preserve">MOHD RIZWAN</t>
  </si>
  <si>
    <t xml:space="preserve">BR83673672101102021</t>
  </si>
  <si>
    <t xml:space="preserve">T S JEYARAMAN</t>
  </si>
  <si>
    <t xml:space="preserve">BR83674968901102021</t>
  </si>
  <si>
    <t xml:space="preserve">TEJASHREE DEVANSHU SHAH</t>
  </si>
  <si>
    <t xml:space="preserve">BR83687893701102021</t>
  </si>
  <si>
    <t xml:space="preserve">SWEETY AHUJA</t>
  </si>
  <si>
    <t xml:space="preserve">BR83689060301102021</t>
  </si>
  <si>
    <t xml:space="preserve">NAND RAM TOKAS</t>
  </si>
  <si>
    <t xml:space="preserve">BR83692031501102021</t>
  </si>
  <si>
    <t xml:space="preserve">KAILASH KUMAR BUDHIA</t>
  </si>
  <si>
    <t xml:space="preserve">BR83692777001102021</t>
  </si>
  <si>
    <t xml:space="preserve">NEERA NITIN VORA</t>
  </si>
  <si>
    <t xml:space="preserve">BR83696517501102021</t>
  </si>
  <si>
    <t xml:space="preserve">NISHA SHAH</t>
  </si>
  <si>
    <t xml:space="preserve">BR83700920401102021</t>
  </si>
  <si>
    <t xml:space="preserve">PRAVEEN  GOYAL</t>
  </si>
  <si>
    <t xml:space="preserve">473551</t>
  </si>
  <si>
    <t xml:space="preserve">BR83703299401102021</t>
  </si>
  <si>
    <t xml:space="preserve">RAMANI KUMARI KALEPU</t>
  </si>
  <si>
    <t xml:space="preserve">BR83710979201102021</t>
  </si>
  <si>
    <t xml:space="preserve">SHANKNTH  NARAYAN</t>
  </si>
  <si>
    <t xml:space="preserve">BR83713531501102021</t>
  </si>
  <si>
    <t xml:space="preserve">JIGAR DESAI</t>
  </si>
  <si>
    <t xml:space="preserve">BR83713741701102021</t>
  </si>
  <si>
    <t xml:space="preserve">KANUPARTHI  SUBRAHMANYA PRASAD</t>
  </si>
  <si>
    <t xml:space="preserve">BR83475802401102021</t>
  </si>
  <si>
    <t xml:space="preserve">HANSABEN P PATEL</t>
  </si>
  <si>
    <t xml:space="preserve">BR83477575501102021</t>
  </si>
  <si>
    <t xml:space="preserve">ANUPAM KUMAR SINGH</t>
  </si>
  <si>
    <t xml:space="preserve">BR83477616501102021</t>
  </si>
  <si>
    <t xml:space="preserve">PARVINDER PAL SINGH SABHARWAL</t>
  </si>
  <si>
    <t xml:space="preserve">BR83477952701102021</t>
  </si>
  <si>
    <t xml:space="preserve">UDAY KUMAR CHANDRA</t>
  </si>
  <si>
    <t xml:space="preserve">BR83478374301102021</t>
  </si>
  <si>
    <t xml:space="preserve">BR83481615801102021</t>
  </si>
  <si>
    <t xml:space="preserve">MOHAMED ABUBAKKER JAINUDEEN</t>
  </si>
  <si>
    <t xml:space="preserve">600080</t>
  </si>
  <si>
    <t xml:space="preserve">BR83487328701102021</t>
  </si>
  <si>
    <t xml:space="preserve">URAMILABEN PRAVINBHAI TERAIYA</t>
  </si>
  <si>
    <t xml:space="preserve">BR83487424401102021</t>
  </si>
  <si>
    <t xml:space="preserve">JOYDEEP MUKHERJEE</t>
  </si>
  <si>
    <t xml:space="preserve">BR83487611401102021</t>
  </si>
  <si>
    <t xml:space="preserve">ANUBHAV DATTA GUPTA</t>
  </si>
  <si>
    <t xml:space="preserve">BR83488544901102021</t>
  </si>
  <si>
    <t xml:space="preserve">MITA NAYAK</t>
  </si>
  <si>
    <t xml:space="preserve">BR83489558001102021</t>
  </si>
  <si>
    <t xml:space="preserve">NIKITA  MANELKAR</t>
  </si>
  <si>
    <t xml:space="preserve">BR83494897201102021</t>
  </si>
  <si>
    <t xml:space="preserve">NITIN  ARORA</t>
  </si>
  <si>
    <t xml:space="preserve">BR83496688301102021</t>
  </si>
  <si>
    <t xml:space="preserve">ANANDAN C GOPALAN</t>
  </si>
  <si>
    <t xml:space="preserve">680008</t>
  </si>
  <si>
    <t xml:space="preserve">BR83498159101102021</t>
  </si>
  <si>
    <t xml:space="preserve">MITALI BHARGAVA</t>
  </si>
  <si>
    <t xml:space="preserve">BR83498223601102021</t>
  </si>
  <si>
    <t xml:space="preserve">PRATIMA DAM</t>
  </si>
  <si>
    <t xml:space="preserve">BR83499420901102021</t>
  </si>
  <si>
    <t xml:space="preserve">LABANI JANA</t>
  </si>
  <si>
    <t xml:space="preserve">BR83500789401102021</t>
  </si>
  <si>
    <t xml:space="preserve">PATEL PARULBEN JANAKBHAI</t>
  </si>
  <si>
    <t xml:space="preserve">BR83505616401102021</t>
  </si>
  <si>
    <t xml:space="preserve">FIRDOSH SORAB GARDIN</t>
  </si>
  <si>
    <t xml:space="preserve">BR83508284301102021</t>
  </si>
  <si>
    <t xml:space="preserve">SASWATI SAHA</t>
  </si>
  <si>
    <t xml:space="preserve">BR83508383801102021</t>
  </si>
  <si>
    <t xml:space="preserve">DIVECHA JAYDEV MANGALDAS</t>
  </si>
  <si>
    <t xml:space="preserve">BR83508705901102021</t>
  </si>
  <si>
    <t xml:space="preserve">R  KANNAN</t>
  </si>
  <si>
    <t xml:space="preserve">BR83508881001102021</t>
  </si>
  <si>
    <t xml:space="preserve">SENTHIL KUMAR KADIRVEL</t>
  </si>
  <si>
    <t xml:space="preserve">370421</t>
  </si>
  <si>
    <t xml:space="preserve">BR83509695601102021</t>
  </si>
  <si>
    <t xml:space="preserve">AKSHITA KUNAL VORA</t>
  </si>
  <si>
    <t xml:space="preserve">BR83528284801102021</t>
  </si>
  <si>
    <t xml:space="preserve">SHIVANSH MAHENDRU</t>
  </si>
  <si>
    <t xml:space="preserve">BR83530349101102021</t>
  </si>
  <si>
    <t xml:space="preserve">MANDAVI RAY RUDRA</t>
  </si>
  <si>
    <t xml:space="preserve">BR83538651601102021</t>
  </si>
  <si>
    <t xml:space="preserve">ASHOK  PAUL</t>
  </si>
  <si>
    <t xml:space="preserve">BR83546343201102021</t>
  </si>
  <si>
    <t xml:space="preserve">AMIT  GUPTA</t>
  </si>
  <si>
    <t xml:space="preserve">324009</t>
  </si>
  <si>
    <t xml:space="preserve">BR83556880401102021</t>
  </si>
  <si>
    <t xml:space="preserve">KUWAR BAHADUR SINGH</t>
  </si>
  <si>
    <t xml:space="preserve">BR83566108401102021</t>
  </si>
  <si>
    <t xml:space="preserve">BINAYAK RAY</t>
  </si>
  <si>
    <t xml:space="preserve">BR83566334301102021</t>
  </si>
  <si>
    <t xml:space="preserve">REETOJA BANERJEE</t>
  </si>
  <si>
    <t xml:space="preserve">BR83569992101102021</t>
  </si>
  <si>
    <t xml:space="preserve">BIRENDRAKUMAR SAHOO</t>
  </si>
  <si>
    <t xml:space="preserve">BR83570965001102021</t>
  </si>
  <si>
    <t xml:space="preserve">KABERI BANERJEE</t>
  </si>
  <si>
    <t xml:space="preserve">BR83573093901102021</t>
  </si>
  <si>
    <t xml:space="preserve">RANJIT ROY</t>
  </si>
  <si>
    <t xml:space="preserve">BR83575024301102021</t>
  </si>
  <si>
    <t xml:space="preserve">RITA MEHTA</t>
  </si>
  <si>
    <t xml:space="preserve">BR83576629901102021</t>
  </si>
  <si>
    <t xml:space="preserve">OM PARKASH MEHTA</t>
  </si>
  <si>
    <t xml:space="preserve">BR83578118801102021</t>
  </si>
  <si>
    <t xml:space="preserve">LEELA ROHIT SANGHANI</t>
  </si>
  <si>
    <t xml:space="preserve">BR83578225701102021</t>
  </si>
  <si>
    <t xml:space="preserve">ALOSRI BANERJEE</t>
  </si>
  <si>
    <t xml:space="preserve">BR83379522701102021</t>
  </si>
  <si>
    <t xml:space="preserve">NISHIT A SINHA</t>
  </si>
  <si>
    <t xml:space="preserve">BR83383214701102021</t>
  </si>
  <si>
    <t xml:space="preserve">UDAY DHONDGE</t>
  </si>
  <si>
    <t xml:space="preserve">BR83389486301102021</t>
  </si>
  <si>
    <t xml:space="preserve">SACHIN THAKORBHAI PATEL</t>
  </si>
  <si>
    <t xml:space="preserve">BR83390189601102021</t>
  </si>
  <si>
    <t xml:space="preserve">IPSITA DATTA</t>
  </si>
  <si>
    <t xml:space="preserve">BR83397872901102021</t>
  </si>
  <si>
    <t xml:space="preserve">NEELA VENKATESAN</t>
  </si>
  <si>
    <t xml:space="preserve">BR83405764301102021</t>
  </si>
  <si>
    <t xml:space="preserve">JAYESHBHAI DHARAMSHIBHAI PATEL</t>
  </si>
  <si>
    <t xml:space="preserve">BR83413166001102021</t>
  </si>
  <si>
    <t xml:space="preserve">MUTHUVEL KUMARESAN NADAR</t>
  </si>
  <si>
    <t xml:space="preserve">BR83418109901102021</t>
  </si>
  <si>
    <t xml:space="preserve">S RENUKADEVI</t>
  </si>
  <si>
    <t xml:space="preserve">BR83421310401102021</t>
  </si>
  <si>
    <t xml:space="preserve">MINAKSHMI GHOSAL</t>
  </si>
  <si>
    <t xml:space="preserve">BR83430517301102021</t>
  </si>
  <si>
    <t xml:space="preserve">ARUNA  ESWARI</t>
  </si>
  <si>
    <t xml:space="preserve">VIVEKANANDHA NAGAR</t>
  </si>
  <si>
    <t xml:space="preserve">600099</t>
  </si>
  <si>
    <t xml:space="preserve">BR83430821101102021</t>
  </si>
  <si>
    <t xml:space="preserve">MUTHUMEENAL NATARAJAN</t>
  </si>
  <si>
    <t xml:space="preserve">BR83433768201102021</t>
  </si>
  <si>
    <t xml:space="preserve">SHREYA BEJGAM</t>
  </si>
  <si>
    <t xml:space="preserve">BR83436405501102021</t>
  </si>
  <si>
    <t xml:space="preserve">GEETIKA MEHROTRA</t>
  </si>
  <si>
    <t xml:space="preserve">BR83442006001102021</t>
  </si>
  <si>
    <t xml:space="preserve">SOUMYENDRA NATH DUTT</t>
  </si>
  <si>
    <t xml:space="preserve">BR83445696601102021</t>
  </si>
  <si>
    <t xml:space="preserve">AJAY BAHADUR SINGH</t>
  </si>
  <si>
    <t xml:space="preserve">BR83446380201102021</t>
  </si>
  <si>
    <t xml:space="preserve">NIRAMAL BANSILAL MAKAD</t>
  </si>
  <si>
    <t xml:space="preserve">BR83449877301102021</t>
  </si>
  <si>
    <t xml:space="preserve">SACHIN SUDHIR JANORKAR</t>
  </si>
  <si>
    <t xml:space="preserve">BR83450693901102021</t>
  </si>
  <si>
    <t xml:space="preserve">AAKANKSHA AGARWAL</t>
  </si>
  <si>
    <t xml:space="preserve">BR83451208201102021</t>
  </si>
  <si>
    <t xml:space="preserve">DEV RAJ SAHAJPAL</t>
  </si>
  <si>
    <t xml:space="preserve">BR83452087901102021</t>
  </si>
  <si>
    <t xml:space="preserve">S MURUGAPPAN</t>
  </si>
  <si>
    <t xml:space="preserve">600008</t>
  </si>
  <si>
    <t xml:space="preserve">BR83457669601102021</t>
  </si>
  <si>
    <t xml:space="preserve">PUSHPA GOEL</t>
  </si>
  <si>
    <t xml:space="preserve">BR83460773801102021</t>
  </si>
  <si>
    <t xml:space="preserve">NIDHI BHAVIN DOSHI</t>
  </si>
  <si>
    <t xml:space="preserve">BR83462862501102021</t>
  </si>
  <si>
    <t xml:space="preserve">HARSHA KANAIYALAL MISTRY</t>
  </si>
  <si>
    <t xml:space="preserve">BR83464286601102021</t>
  </si>
  <si>
    <t xml:space="preserve">RADHA GANESAN</t>
  </si>
  <si>
    <t xml:space="preserve">BR83464757701102021</t>
  </si>
  <si>
    <t xml:space="preserve">ILABEN ANANTRAI SANGHVI</t>
  </si>
  <si>
    <t xml:space="preserve">BR83466599801102021</t>
  </si>
  <si>
    <t xml:space="preserve">SUDHIR KUMAR ROUT</t>
  </si>
  <si>
    <t xml:space="preserve">BR83466643201102021</t>
  </si>
  <si>
    <t xml:space="preserve">CHANCHAL CHAWLA</t>
  </si>
  <si>
    <t xml:space="preserve">BR83467924001102021</t>
  </si>
  <si>
    <t xml:space="preserve">JHANVI SHARMA</t>
  </si>
  <si>
    <t xml:space="preserve">BR83471147701102021</t>
  </si>
  <si>
    <t xml:space="preserve">NITIN  GOEL</t>
  </si>
  <si>
    <t xml:space="preserve">BR83472262601102021</t>
  </si>
  <si>
    <t xml:space="preserve">KINJAR HARESHBHAI DAGLI</t>
  </si>
  <si>
    <t xml:space="preserve">BR83474570801102021</t>
  </si>
  <si>
    <t xml:space="preserve">LACHHMAN BEHARILAL BAJAJ</t>
  </si>
  <si>
    <t xml:space="preserve">BR83475773901102021</t>
  </si>
  <si>
    <t xml:space="preserve">OMPRAKASH  ROY</t>
  </si>
  <si>
    <t xml:space="preserve">BR83300205301102021</t>
  </si>
  <si>
    <t xml:space="preserve">RITU GUPTA</t>
  </si>
  <si>
    <t xml:space="preserve">BR83306129701102021</t>
  </si>
  <si>
    <t xml:space="preserve">HARPREET A MANHAS</t>
  </si>
  <si>
    <t xml:space="preserve">BR83346648901102021</t>
  </si>
  <si>
    <t xml:space="preserve">ASHISH KUMAR BAKA</t>
  </si>
  <si>
    <t xml:space="preserve">BR83346816501102021</t>
  </si>
  <si>
    <t xml:space="preserve">SHREY MANCHANDA</t>
  </si>
  <si>
    <t xml:space="preserve">BR83347623701102021</t>
  </si>
  <si>
    <t xml:space="preserve">ANINDITA GHOSH</t>
  </si>
  <si>
    <t xml:space="preserve">BR83348571101102021</t>
  </si>
  <si>
    <t xml:space="preserve">SUBIR KUMAR MITRA</t>
  </si>
  <si>
    <t xml:space="preserve">BR83352869401102021</t>
  </si>
  <si>
    <t xml:space="preserve">SHARDA JAIN</t>
  </si>
  <si>
    <t xml:space="preserve">BR83354615701102021</t>
  </si>
  <si>
    <t xml:space="preserve">DEEPAK R KIDIYOOR</t>
  </si>
  <si>
    <t xml:space="preserve">582102</t>
  </si>
  <si>
    <t xml:space="preserve">BR83358889601102021</t>
  </si>
  <si>
    <t xml:space="preserve">PUSHP LATA AZAD</t>
  </si>
  <si>
    <t xml:space="preserve">BR83363199801102021</t>
  </si>
  <si>
    <t xml:space="preserve">ALKA AJAY MAKHARIA</t>
  </si>
  <si>
    <t xml:space="preserve">BR83364091001102021</t>
  </si>
  <si>
    <t xml:space="preserve">SANJAY MOHAPATRA</t>
  </si>
  <si>
    <t xml:space="preserve">BR83367333501102021</t>
  </si>
  <si>
    <t xml:space="preserve">GEETHA DEVADAS</t>
  </si>
  <si>
    <t xml:space="preserve">BR83367822601102021</t>
  </si>
  <si>
    <t xml:space="preserve">SUDDHASATVA BANERJEE</t>
  </si>
  <si>
    <t xml:space="preserve">BR83368842601102021</t>
  </si>
  <si>
    <t xml:space="preserve">RUPA RANJIT ASSAR</t>
  </si>
  <si>
    <t xml:space="preserve">BR83369664401102021</t>
  </si>
  <si>
    <t xml:space="preserve">SUBHASH CHANDRA CHATTERJEE</t>
  </si>
  <si>
    <t xml:space="preserve">BR83374460201102021</t>
  </si>
  <si>
    <t xml:space="preserve">LALIT MOHAN SHARMA</t>
  </si>
  <si>
    <t xml:space="preserve">BR83227579501102021</t>
  </si>
  <si>
    <t xml:space="preserve">RANJU SUDHIR JAISWAL</t>
  </si>
  <si>
    <t xml:space="preserve">BR83229424801102021</t>
  </si>
  <si>
    <t xml:space="preserve">SATYA PRAKASH</t>
  </si>
  <si>
    <t xml:space="preserve">282006</t>
  </si>
  <si>
    <t xml:space="preserve">BR83234390701102021</t>
  </si>
  <si>
    <t xml:space="preserve">VORLA RAMALI NGAREDDY</t>
  </si>
  <si>
    <t xml:space="preserve">BR83234461901102021</t>
  </si>
  <si>
    <t xml:space="preserve">RITU ARORA</t>
  </si>
  <si>
    <t xml:space="preserve">BR83235437401102021</t>
  </si>
  <si>
    <t xml:space="preserve">P H NARAYAN</t>
  </si>
  <si>
    <t xml:space="preserve">BR83237256701102021</t>
  </si>
  <si>
    <t xml:space="preserve">PADMANABHAIAH PATHI</t>
  </si>
  <si>
    <t xml:space="preserve">518001</t>
  </si>
  <si>
    <t xml:space="preserve">BR83237279301102021</t>
  </si>
  <si>
    <t xml:space="preserve">DIPTI  ACHARYA</t>
  </si>
  <si>
    <t xml:space="preserve">BR83241491901102021</t>
  </si>
  <si>
    <t xml:space="preserve">ARCHANA MISHRA</t>
  </si>
  <si>
    <t xml:space="preserve">BR83255334301102021</t>
  </si>
  <si>
    <t xml:space="preserve">NARESH KUMAR PODDAR</t>
  </si>
  <si>
    <t xml:space="preserve">BR83261527501102021</t>
  </si>
  <si>
    <t xml:space="preserve">SHRENIK KISHORBHAI VORA</t>
  </si>
  <si>
    <t xml:space="preserve">BR83262762201102021</t>
  </si>
  <si>
    <t xml:space="preserve">VIJAY KUMAR NARAYANA DAS</t>
  </si>
  <si>
    <t xml:space="preserve">BR83263140501102021</t>
  </si>
  <si>
    <t xml:space="preserve">GITA BAWA</t>
  </si>
  <si>
    <t xml:space="preserve">BR83264408101102021</t>
  </si>
  <si>
    <t xml:space="preserve">KRISHNARAJU L N</t>
  </si>
  <si>
    <t xml:space="preserve">BR83266490301102021</t>
  </si>
  <si>
    <t xml:space="preserve">ANSHU GUPTA</t>
  </si>
  <si>
    <t xml:space="preserve">BR83269015101102021</t>
  </si>
  <si>
    <t xml:space="preserve">SHYAMANTA BARDOLOI</t>
  </si>
  <si>
    <t xml:space="preserve">BR83269946501102021</t>
  </si>
  <si>
    <t xml:space="preserve">JOAN BARDOLOI</t>
  </si>
  <si>
    <t xml:space="preserve">BR83269946801102021</t>
  </si>
  <si>
    <t xml:space="preserve">JASUBEN BHARATKUMAR JAGANI</t>
  </si>
  <si>
    <t xml:space="preserve">BR83274785901102021</t>
  </si>
  <si>
    <t xml:space="preserve">SARMISTHA CHAKRABORTY</t>
  </si>
  <si>
    <t xml:space="preserve">BR83275354301102021</t>
  </si>
  <si>
    <t xml:space="preserve">NEHA CHOKHANI</t>
  </si>
  <si>
    <t xml:space="preserve">BR83277236001102021</t>
  </si>
  <si>
    <t xml:space="preserve">ANITA VITTHALRAO PAWAR</t>
  </si>
  <si>
    <t xml:space="preserve">BR83282653601102021</t>
  </si>
  <si>
    <t xml:space="preserve">RISHABH JAIN</t>
  </si>
  <si>
    <t xml:space="preserve">BR83293720501102021</t>
  </si>
  <si>
    <t xml:space="preserve">JIGNESHKUMAR AMBALAL MARU</t>
  </si>
  <si>
    <t xml:space="preserve">BR83295793901102021</t>
  </si>
  <si>
    <t xml:space="preserve">NAGALLA RAMBABU</t>
  </si>
  <si>
    <t xml:space="preserve">BR83296612501102021</t>
  </si>
  <si>
    <t xml:space="preserve">SUDARSAN RATHI</t>
  </si>
  <si>
    <t xml:space="preserve">BR83766500301102021</t>
  </si>
  <si>
    <t xml:space="preserve">SUKANTA  KUNDU</t>
  </si>
  <si>
    <t xml:space="preserve">BR23200587801102021</t>
  </si>
  <si>
    <t xml:space="preserve">SUJIT KUMAR CHOWDHURY</t>
  </si>
  <si>
    <t xml:space="preserve">BR23200705601102021</t>
  </si>
  <si>
    <t xml:space="preserve">AVIK BASU</t>
  </si>
  <si>
    <t xml:space="preserve">BR23202057801102021</t>
  </si>
  <si>
    <t xml:space="preserve">PATRICIA MARY PEREIRA</t>
  </si>
  <si>
    <t xml:space="preserve">BR23401999201102021</t>
  </si>
  <si>
    <t xml:space="preserve">PUSPEN DASGUPTA</t>
  </si>
  <si>
    <t xml:space="preserve">BR23600012901102021</t>
  </si>
  <si>
    <t xml:space="preserve">AVTAR KRISHNA NANDA</t>
  </si>
  <si>
    <t xml:space="preserve">BR23600788001102021</t>
  </si>
  <si>
    <t xml:space="preserve">SACHIDA NAND SINGH</t>
  </si>
  <si>
    <t xml:space="preserve">700056</t>
  </si>
  <si>
    <t xml:space="preserve">BR23601384301102021</t>
  </si>
  <si>
    <t xml:space="preserve">SOUBHIK HALDAR</t>
  </si>
  <si>
    <t xml:space="preserve">700036</t>
  </si>
  <si>
    <t xml:space="preserve">BR23601409901102021</t>
  </si>
  <si>
    <t xml:space="preserve">MANJITA BASAK</t>
  </si>
  <si>
    <t xml:space="preserve">BR23602788701102021</t>
  </si>
  <si>
    <t xml:space="preserve">YASHDEEP RUSTAGI</t>
  </si>
  <si>
    <t xml:space="preserve">BR24510727801102021</t>
  </si>
  <si>
    <t xml:space="preserve">SUDHIR CHATURVEDI</t>
  </si>
  <si>
    <t xml:space="preserve">BR24514692201102021</t>
  </si>
  <si>
    <t xml:space="preserve">SUMIT GOYAL</t>
  </si>
  <si>
    <t xml:space="preserve">BR24524541901102021</t>
  </si>
  <si>
    <t xml:space="preserve">M GOPINATH SHENOY</t>
  </si>
  <si>
    <t xml:space="preserve">570004</t>
  </si>
  <si>
    <t xml:space="preserve">BR24532690901102021</t>
  </si>
  <si>
    <t xml:space="preserve">BR24532879801102021</t>
  </si>
  <si>
    <t xml:space="preserve">RAMESH NARAINDAS SOMAI</t>
  </si>
  <si>
    <t xml:space="preserve">BR24600038101102021</t>
  </si>
  <si>
    <t xml:space="preserve">REETA  SOMESH SABHANI</t>
  </si>
  <si>
    <t xml:space="preserve">BR24600295301102021</t>
  </si>
  <si>
    <t xml:space="preserve">PRABHA PANDIT</t>
  </si>
  <si>
    <t xml:space="preserve">BR24600323301102021</t>
  </si>
  <si>
    <t xml:space="preserve">AVANI M SHAH</t>
  </si>
  <si>
    <t xml:space="preserve">BR24600381201102021</t>
  </si>
  <si>
    <t xml:space="preserve">SANJAY GOEL</t>
  </si>
  <si>
    <t xml:space="preserve">BR24600496901102021</t>
  </si>
  <si>
    <t xml:space="preserve">DISHA BADLANI</t>
  </si>
  <si>
    <t xml:space="preserve">BR85032305501102021</t>
  </si>
  <si>
    <t xml:space="preserve">SARLA THOLIA</t>
  </si>
  <si>
    <t xml:space="preserve">BR01000890001102021</t>
  </si>
  <si>
    <t xml:space="preserve">RAJESH BHANSALI</t>
  </si>
  <si>
    <t xml:space="preserve">BR01004289001102021</t>
  </si>
  <si>
    <t xml:space="preserve">RAM KRISHNA TAPARIA</t>
  </si>
  <si>
    <t xml:space="preserve">BR01006674401102021</t>
  </si>
  <si>
    <t xml:space="preserve">SIDDIK HUSAIN SHAIKH</t>
  </si>
  <si>
    <t xml:space="preserve">BR01007250801102021</t>
  </si>
  <si>
    <t xml:space="preserve">NITISHA SHARMA</t>
  </si>
  <si>
    <t xml:space="preserve">BR01007015301102021</t>
  </si>
  <si>
    <t xml:space="preserve">MOHINDER KUMAR BALI ALIAS M.K. BALI</t>
  </si>
  <si>
    <t xml:space="preserve">BR03100093501102021</t>
  </si>
  <si>
    <t xml:space="preserve">ROHIT KAPOOR</t>
  </si>
  <si>
    <t xml:space="preserve">BR03100095301102021</t>
  </si>
  <si>
    <t xml:space="preserve">MAMTA KAPOOR</t>
  </si>
  <si>
    <t xml:space="preserve">BR03100097001102021</t>
  </si>
  <si>
    <t xml:space="preserve">GYAN PRAKASH NAG</t>
  </si>
  <si>
    <t xml:space="preserve">BR03100106701102021</t>
  </si>
  <si>
    <t xml:space="preserve">SATYENDRA SINGH</t>
  </si>
  <si>
    <t xml:space="preserve">BR03100131401102021</t>
  </si>
  <si>
    <t xml:space="preserve">URMILA RAJVANSHY</t>
  </si>
  <si>
    <t xml:space="preserve">BR03100147901102021</t>
  </si>
  <si>
    <t xml:space="preserve">PREM SWAROOP RAJVANSHY</t>
  </si>
  <si>
    <t xml:space="preserve">BR03100148001102021</t>
  </si>
  <si>
    <t xml:space="preserve">PREM CHAND JAIN</t>
  </si>
  <si>
    <t xml:space="preserve">JAWAHAR NAGAR,JAIPUR</t>
  </si>
  <si>
    <t xml:space="preserve">BR03100175501102021</t>
  </si>
  <si>
    <t xml:space="preserve">YOGENDRA KUMAR GUPTA  HUF</t>
  </si>
  <si>
    <t xml:space="preserve">BR03100178101102021</t>
  </si>
  <si>
    <t xml:space="preserve">NARENDRA SINGH TRIPATHI</t>
  </si>
  <si>
    <t xml:space="preserve">BR03100181701102021</t>
  </si>
  <si>
    <t xml:space="preserve">KISHAN KUMAR RAISINGHANI</t>
  </si>
  <si>
    <t xml:space="preserve">BR03100232701102021</t>
  </si>
  <si>
    <t xml:space="preserve">SHAILESH SEHGAL</t>
  </si>
  <si>
    <t xml:space="preserve">BR03100239601102021</t>
  </si>
  <si>
    <t xml:space="preserve">RADHA TANWANI</t>
  </si>
  <si>
    <t xml:space="preserve">BR03100271001102021</t>
  </si>
  <si>
    <t xml:space="preserve">DESHNIDHI GUPTA</t>
  </si>
  <si>
    <t xml:space="preserve">BR03100661001102021</t>
  </si>
  <si>
    <t xml:space="preserve">N.S.TRIPATHI  ( HUF )</t>
  </si>
  <si>
    <t xml:space="preserve">BR03100672801102021</t>
  </si>
  <si>
    <t xml:space="preserve">VIKAS NARULA</t>
  </si>
  <si>
    <t xml:space="preserve">BR03103688401102021</t>
  </si>
  <si>
    <t xml:space="preserve">AMAR DEEP ARORA</t>
  </si>
  <si>
    <t xml:space="preserve">BR03103827901102021</t>
  </si>
  <si>
    <t xml:space="preserve">SONU TRIVEDI</t>
  </si>
  <si>
    <t xml:space="preserve">BR24520363601102021</t>
  </si>
  <si>
    <t xml:space="preserve">DEEPAK SHIVPURI</t>
  </si>
  <si>
    <t xml:space="preserve">BR43300120101102021</t>
  </si>
  <si>
    <t xml:space="preserve">CHANDRA KALA KHATTAR</t>
  </si>
  <si>
    <t xml:space="preserve">BR83323209001102021</t>
  </si>
  <si>
    <t xml:space="preserve">CHANDRA MOHAN</t>
  </si>
  <si>
    <t xml:space="preserve">BR83323209101102021</t>
  </si>
  <si>
    <t xml:space="preserve">SUNILA DAGA</t>
  </si>
  <si>
    <t xml:space="preserve">BR83337773001102021</t>
  </si>
  <si>
    <t xml:space="preserve">VEER RAHUL GUPTA</t>
  </si>
  <si>
    <t xml:space="preserve">BR83396690301102021</t>
  </si>
  <si>
    <t xml:space="preserve">NIRMAL KUMAR PATNI</t>
  </si>
  <si>
    <t xml:space="preserve">BR83609901801102021</t>
  </si>
  <si>
    <t xml:space="preserve">INDER JIT SINGH</t>
  </si>
  <si>
    <t xml:space="preserve">BR83686513401102021</t>
  </si>
  <si>
    <t xml:space="preserve">ANGEL TANWANI</t>
  </si>
  <si>
    <t xml:space="preserve">BR83709931601102021</t>
  </si>
  <si>
    <t xml:space="preserve">SUDHA KALA</t>
  </si>
  <si>
    <t xml:space="preserve">BR83807992301102021</t>
  </si>
  <si>
    <t xml:space="preserve">GURUDATTA G G</t>
  </si>
  <si>
    <t xml:space="preserve">BR00904451301102021</t>
  </si>
  <si>
    <t xml:space="preserve">EMMI SANDEEP R</t>
  </si>
  <si>
    <t xml:space="preserve">562149</t>
  </si>
  <si>
    <t xml:space="preserve">BR00905808201102021</t>
  </si>
  <si>
    <t xml:space="preserve">MEENAKSHI MYER</t>
  </si>
  <si>
    <t xml:space="preserve">BR00906423701102021</t>
  </si>
  <si>
    <t xml:space="preserve">V S SREELEKHA</t>
  </si>
  <si>
    <t xml:space="preserve">BR00906727001102021</t>
  </si>
  <si>
    <t xml:space="preserve">KLAVS TORSTEN ROMMEL</t>
  </si>
  <si>
    <t xml:space="preserve">BR00907435601102021</t>
  </si>
  <si>
    <t xml:space="preserve">SURESH KULKARNI</t>
  </si>
  <si>
    <t xml:space="preserve">BR00908574601102021</t>
  </si>
  <si>
    <t xml:space="preserve">PARVATHY G</t>
  </si>
  <si>
    <t xml:space="preserve">BR00909347901102021</t>
  </si>
  <si>
    <t xml:space="preserve">SUMITA MITRA</t>
  </si>
  <si>
    <t xml:space="preserve">BR01100886801102021</t>
  </si>
  <si>
    <t xml:space="preserve">PIYAL SARKAR</t>
  </si>
  <si>
    <t xml:space="preserve">BR01100890701102021</t>
  </si>
  <si>
    <t xml:space="preserve">BR01100901501102021</t>
  </si>
  <si>
    <t xml:space="preserve">BARENDRA KANTA DAS(DECEASED)</t>
  </si>
  <si>
    <t xml:space="preserve">BR01100807701102021</t>
  </si>
  <si>
    <t xml:space="preserve">ANURADHA DAS BISWAS</t>
  </si>
  <si>
    <t xml:space="preserve">2 GARIAHAT ROAD (S),CALCUTTA</t>
  </si>
  <si>
    <t xml:space="preserve">BR01100807901102021</t>
  </si>
  <si>
    <t xml:space="preserve">ASIT KUMAR MITRA-SR CITIZEN</t>
  </si>
  <si>
    <t xml:space="preserve">ENTR FR 239 R B AVE  - BALLYGUNGE, KOLKATA</t>
  </si>
  <si>
    <t xml:space="preserve">BR01100886701102021</t>
  </si>
  <si>
    <t xml:space="preserve">MANJULIKA BOSE</t>
  </si>
  <si>
    <t xml:space="preserve">BR01100479501102021</t>
  </si>
  <si>
    <t xml:space="preserve">TARUN CHANDRA BASU(DECEASED)</t>
  </si>
  <si>
    <t xml:space="preserve">BR01100654601102021</t>
  </si>
  <si>
    <t xml:space="preserve">SATI MUKHERJEE</t>
  </si>
  <si>
    <t xml:space="preserve">BR01100687701102021</t>
  </si>
  <si>
    <t xml:space="preserve">BHASWATI GHOSH</t>
  </si>
  <si>
    <t xml:space="preserve">BR01100768101102021</t>
  </si>
  <si>
    <t xml:space="preserve">POONAM CHAUHAN</t>
  </si>
  <si>
    <t xml:space="preserve">BR00917175801102021</t>
  </si>
  <si>
    <t xml:space="preserve">RAJEEV POTHARLANKA</t>
  </si>
  <si>
    <t xml:space="preserve">BR00919299101102021</t>
  </si>
  <si>
    <t xml:space="preserve">REMA  BAINDUR</t>
  </si>
  <si>
    <t xml:space="preserve">BR00920357601102021</t>
  </si>
  <si>
    <t xml:space="preserve">SAJESH RATHNAKAR V V</t>
  </si>
  <si>
    <t xml:space="preserve">BR00920558401102021</t>
  </si>
  <si>
    <t xml:space="preserve">ARUN AGARWAL</t>
  </si>
  <si>
    <t xml:space="preserve">BR01001207201102021</t>
  </si>
  <si>
    <t xml:space="preserve">PARITOSH KUMAR GUPTA</t>
  </si>
  <si>
    <t xml:space="preserve">BR01007866201102021</t>
  </si>
  <si>
    <t xml:space="preserve">BHABANI DAS</t>
  </si>
  <si>
    <t xml:space="preserve">BR01100010601102021</t>
  </si>
  <si>
    <t xml:space="preserve">SANDIP MITRA</t>
  </si>
  <si>
    <t xml:space="preserve">BR01100015601102021</t>
  </si>
  <si>
    <t xml:space="preserve">PURNIMA SEN</t>
  </si>
  <si>
    <t xml:space="preserve">BR01100057101102021</t>
  </si>
  <si>
    <t xml:space="preserve">BALARAM CHANDRA TALUKDER(DECEASED)</t>
  </si>
  <si>
    <t xml:space="preserve">18/3 GARIAHAT ROAD, KOLKATA</t>
  </si>
  <si>
    <t xml:space="preserve">BR01100057601102021</t>
  </si>
  <si>
    <t xml:space="preserve">DALIA SARKAR(DECEASED)</t>
  </si>
  <si>
    <t xml:space="preserve">BR01100102101102021</t>
  </si>
  <si>
    <t xml:space="preserve">SANJUKTA CHATTERJEE</t>
  </si>
  <si>
    <t xml:space="preserve">BR01100115901102021</t>
  </si>
  <si>
    <t xml:space="preserve">SUJIT COOMER BHAUMIC</t>
  </si>
  <si>
    <t xml:space="preserve">BR01100116301102021</t>
  </si>
  <si>
    <t xml:space="preserve">SUBHASH CHANDER GOSSAIN-SR CITIZEN</t>
  </si>
  <si>
    <t xml:space="preserve">BR01100117801102021</t>
  </si>
  <si>
    <t xml:space="preserve">BILY MAITY</t>
  </si>
  <si>
    <t xml:space="preserve">BR01100122901102021</t>
  </si>
  <si>
    <t xml:space="preserve">PURNENDU BAGCHI(DECEASED)</t>
  </si>
  <si>
    <t xml:space="preserve">BR01100140901102021</t>
  </si>
  <si>
    <t xml:space="preserve">ROMA DE</t>
  </si>
  <si>
    <t xml:space="preserve">BR01100157501102021</t>
  </si>
  <si>
    <t xml:space="preserve">LAKSHMI BANERJEE</t>
  </si>
  <si>
    <t xml:space="preserve">BR01100192801102021</t>
  </si>
  <si>
    <t xml:space="preserve">ASHOKE KUMAR ROY</t>
  </si>
  <si>
    <t xml:space="preserve">BR01100202301102021</t>
  </si>
  <si>
    <t xml:space="preserve">RAMANA BALASUBRAMANIAM</t>
  </si>
  <si>
    <t xml:space="preserve">BR01100258701102021</t>
  </si>
  <si>
    <t xml:space="preserve">BINAYAK SEN</t>
  </si>
  <si>
    <t xml:space="preserve">BR01100329901102021</t>
  </si>
  <si>
    <t xml:space="preserve">DULAL PAUL</t>
  </si>
  <si>
    <t xml:space="preserve">BR01100378301102021</t>
  </si>
  <si>
    <t xml:space="preserve">SADHAN RANJAN MAJUMDAR- SR CITZN(DECEASED)</t>
  </si>
  <si>
    <t xml:space="preserve">BR01100402301102021</t>
  </si>
  <si>
    <t xml:space="preserve">PIYAS SAHA</t>
  </si>
  <si>
    <t xml:space="preserve">BR01100407701102021</t>
  </si>
  <si>
    <t xml:space="preserve">NAVNEET SIDHU</t>
  </si>
  <si>
    <t xml:space="preserve">BR01100447001102021</t>
  </si>
  <si>
    <t xml:space="preserve">SUNANDA CHAUDHURI</t>
  </si>
  <si>
    <t xml:space="preserve">BR01100456601102021</t>
  </si>
  <si>
    <t xml:space="preserve">PRODYOT KUMAR TALUKDAR</t>
  </si>
  <si>
    <t xml:space="preserve">BR01100457201102021</t>
  </si>
  <si>
    <t xml:space="preserve">TAKSHAK PANDYA</t>
  </si>
  <si>
    <t xml:space="preserve">BR24601358401102021</t>
  </si>
  <si>
    <t xml:space="preserve">SHALINI PRANAY BHARGAVA</t>
  </si>
  <si>
    <t xml:space="preserve">BR24602074501102021</t>
  </si>
  <si>
    <t xml:space="preserve">MURALIDHARAN JAGADISH</t>
  </si>
  <si>
    <t xml:space="preserve">BR24602144301102021</t>
  </si>
  <si>
    <t xml:space="preserve">ASHISH SRIVASTAVA</t>
  </si>
  <si>
    <t xml:space="preserve">BR24602206101102021</t>
  </si>
  <si>
    <t xml:space="preserve">RAMESH HULLUR</t>
  </si>
  <si>
    <t xml:space="preserve">BR24602324901102021</t>
  </si>
  <si>
    <t xml:space="preserve">IYER PRIYA  MURALIDHARAN</t>
  </si>
  <si>
    <t xml:space="preserve">BR24602341301102021</t>
  </si>
  <si>
    <t xml:space="preserve">C SHYAMALA</t>
  </si>
  <si>
    <t xml:space="preserve">BR25000465801102021</t>
  </si>
  <si>
    <t xml:space="preserve">ASHOK MUKHERJEE</t>
  </si>
  <si>
    <t xml:space="preserve">BR25001041301102021</t>
  </si>
  <si>
    <t xml:space="preserve">VINOD RAITANI</t>
  </si>
  <si>
    <t xml:space="preserve">BR25300164301102021</t>
  </si>
  <si>
    <t xml:space="preserve">VIJAY KUMAR RAITANI</t>
  </si>
  <si>
    <t xml:space="preserve">BR25300164401102021</t>
  </si>
  <si>
    <t xml:space="preserve">TARUN KUMAR RAITANI</t>
  </si>
  <si>
    <t xml:space="preserve">BR25300164901102021</t>
  </si>
  <si>
    <t xml:space="preserve">PARMESHWAR PRASAD SINGH</t>
  </si>
  <si>
    <t xml:space="preserve">BR25300409401102021</t>
  </si>
  <si>
    <t xml:space="preserve">NILAY KUMAR GANGULY</t>
  </si>
  <si>
    <t xml:space="preserve">BR25300842701102021</t>
  </si>
  <si>
    <t xml:space="preserve">PRAJES KUMAR SINHA</t>
  </si>
  <si>
    <t xml:space="preserve">BR25300884901102021</t>
  </si>
  <si>
    <t xml:space="preserve">BINOY KEJRIWAL</t>
  </si>
  <si>
    <t xml:space="preserve">BR25301304501102021</t>
  </si>
  <si>
    <t xml:space="preserve">SURYA KUMAR GANGOPADHYAY</t>
  </si>
  <si>
    <t xml:space="preserve">BR25301404201102021</t>
  </si>
  <si>
    <t xml:space="preserve">N R VENKATESH</t>
  </si>
  <si>
    <t xml:space="preserve">BR25500032401102021</t>
  </si>
  <si>
    <t xml:space="preserve">BRATATI DASGUPTA</t>
  </si>
  <si>
    <t xml:space="preserve">BR25500127201102021</t>
  </si>
  <si>
    <t xml:space="preserve">ROMI  SAO</t>
  </si>
  <si>
    <t xml:space="preserve">BR25500208101102021</t>
  </si>
  <si>
    <t xml:space="preserve">AMIT GARG</t>
  </si>
  <si>
    <t xml:space="preserve">BR25500484401102021</t>
  </si>
  <si>
    <t xml:space="preserve">AJOY MODI (HUF)</t>
  </si>
  <si>
    <t xml:space="preserve">BR25500565001102021</t>
  </si>
  <si>
    <t xml:space="preserve">HERLEEN KAUR KAILEY</t>
  </si>
  <si>
    <t xml:space="preserve">BR25500712301102021</t>
  </si>
  <si>
    <t xml:space="preserve">RANU PHUKAN</t>
  </si>
  <si>
    <t xml:space="preserve">BR25500816701102021</t>
  </si>
  <si>
    <t xml:space="preserve">AMALENDU PANDIT</t>
  </si>
  <si>
    <t xml:space="preserve">BR25500881901102021</t>
  </si>
  <si>
    <t xml:space="preserve">MILAN DASGUPTA</t>
  </si>
  <si>
    <t xml:space="preserve">BR25501165401102021</t>
  </si>
  <si>
    <t xml:space="preserve">SALONI SHARMA</t>
  </si>
  <si>
    <t xml:space="preserve">BR25501511201102021</t>
  </si>
  <si>
    <t xml:space="preserve">JYOTSNA HARIBHAI CHAUDHARY</t>
  </si>
  <si>
    <t xml:space="preserve">385001</t>
  </si>
  <si>
    <t xml:space="preserve">BR25600926901102021</t>
  </si>
  <si>
    <t xml:space="preserve">S RATHINASABAPATHI</t>
  </si>
  <si>
    <t xml:space="preserve">627006</t>
  </si>
  <si>
    <t xml:space="preserve">BR25800416401102021</t>
  </si>
  <si>
    <t xml:space="preserve">ASIMA SASTRY</t>
  </si>
  <si>
    <t xml:space="preserve">BR26200454201102021</t>
  </si>
  <si>
    <t xml:space="preserve">ANSUMAN SASTRY</t>
  </si>
  <si>
    <t xml:space="preserve">BR26201021701102021</t>
  </si>
  <si>
    <t xml:space="preserve">DEEP KUMAR JAIN</t>
  </si>
  <si>
    <t xml:space="preserve">BR26300005101102021</t>
  </si>
  <si>
    <t xml:space="preserve">ALO DASGUPTA</t>
  </si>
  <si>
    <t xml:space="preserve">BR26300061801102021</t>
  </si>
  <si>
    <t xml:space="preserve">RAJENDER KUMAR JAIN</t>
  </si>
  <si>
    <t xml:space="preserve">BR26300211101102021</t>
  </si>
  <si>
    <t xml:space="preserve">ASHOK KATARIA</t>
  </si>
  <si>
    <t xml:space="preserve">BR26300581001102021</t>
  </si>
  <si>
    <t xml:space="preserve">RAJESH ARORA</t>
  </si>
  <si>
    <t xml:space="preserve">BR26300588901102021</t>
  </si>
  <si>
    <t xml:space="preserve">RAJIV KUMAR</t>
  </si>
  <si>
    <t xml:space="preserve">BR26300984701102021</t>
  </si>
  <si>
    <t xml:space="preserve">RAJESH  ROHIRA</t>
  </si>
  <si>
    <t xml:space="preserve">BR26301124801102021</t>
  </si>
  <si>
    <t xml:space="preserve">KUMAR SANKARANARAYANAN</t>
  </si>
  <si>
    <t xml:space="preserve">695014</t>
  </si>
  <si>
    <t xml:space="preserve">BR26700864601102021</t>
  </si>
  <si>
    <t xml:space="preserve">GULAB SINGH</t>
  </si>
  <si>
    <t xml:space="preserve">BR26800000601102021</t>
  </si>
  <si>
    <t xml:space="preserve">SARITA  SANDHU</t>
  </si>
  <si>
    <t xml:space="preserve">BR26800071301102021</t>
  </si>
  <si>
    <t xml:space="preserve">RAMESH  KAKKAR</t>
  </si>
  <si>
    <t xml:space="preserve">BR26800286601102021</t>
  </si>
  <si>
    <t xml:space="preserve">SNEH BHARGAVA</t>
  </si>
  <si>
    <t xml:space="preserve">BR26801427401102021</t>
  </si>
  <si>
    <t xml:space="preserve">SUSHIL KUMAR MEHRA</t>
  </si>
  <si>
    <t xml:space="preserve">BR26801487701102021</t>
  </si>
  <si>
    <t xml:space="preserve">LATA JAIN</t>
  </si>
  <si>
    <t xml:space="preserve">BR26801491101102021</t>
  </si>
  <si>
    <t xml:space="preserve">S B JHAMB</t>
  </si>
  <si>
    <t xml:space="preserve">BR26801513001102021</t>
  </si>
  <si>
    <t xml:space="preserve">ARIN JAIN U/G PUNEET JAIN</t>
  </si>
  <si>
    <t xml:space="preserve">BR26801517001102021</t>
  </si>
  <si>
    <t xml:space="preserve">SHAILAJA  RAGHAVENDRA</t>
  </si>
  <si>
    <t xml:space="preserve">BR26900635301102021</t>
  </si>
  <si>
    <t xml:space="preserve">G KALAVATHI</t>
  </si>
  <si>
    <t xml:space="preserve">517001</t>
  </si>
  <si>
    <t xml:space="preserve">BR27500661601102021</t>
  </si>
  <si>
    <t xml:space="preserve">NIRMAL KUMAR BASAK</t>
  </si>
  <si>
    <t xml:space="preserve">BR27700606701102021</t>
  </si>
  <si>
    <t xml:space="preserve">KUMAR AMIT VIDYARTHI</t>
  </si>
  <si>
    <t xml:space="preserve">BR27800013901102021</t>
  </si>
  <si>
    <t xml:space="preserve">RAJESH KUMAR</t>
  </si>
  <si>
    <t xml:space="preserve">BR27801102401102021</t>
  </si>
  <si>
    <t xml:space="preserve">SRISHTI SEJWAL</t>
  </si>
  <si>
    <t xml:space="preserve">BR27900065701102021</t>
  </si>
  <si>
    <t xml:space="preserve">ANIL  SABHARWAL</t>
  </si>
  <si>
    <t xml:space="preserve">BR27900079501102021</t>
  </si>
  <si>
    <t xml:space="preserve">VIVEK KUMAR MITTAL</t>
  </si>
  <si>
    <t xml:space="preserve">BR27900806501102021</t>
  </si>
  <si>
    <t xml:space="preserve">BABULAL SONAJI PUROHIT</t>
  </si>
  <si>
    <t xml:space="preserve">383001</t>
  </si>
  <si>
    <t xml:space="preserve">BR28300025301102021</t>
  </si>
  <si>
    <t xml:space="preserve">GURUCHARAN PAL</t>
  </si>
  <si>
    <t xml:space="preserve">BR28400150801102021</t>
  </si>
  <si>
    <t xml:space="preserve">SUSMITA KARMAKAR</t>
  </si>
  <si>
    <t xml:space="preserve">BR28401012101102021</t>
  </si>
  <si>
    <t xml:space="preserve">BALARAMAN LAKSHMANAN</t>
  </si>
  <si>
    <t xml:space="preserve">BR28500175301102021</t>
  </si>
  <si>
    <t xml:space="preserve">N D DURGA DEVI</t>
  </si>
  <si>
    <t xml:space="preserve">BR28500384901102021</t>
  </si>
  <si>
    <t xml:space="preserve">RAJENDRA RANGANATH</t>
  </si>
  <si>
    <t xml:space="preserve">BR28501663301102021</t>
  </si>
  <si>
    <t xml:space="preserve">REVATI</t>
  </si>
  <si>
    <t xml:space="preserve">BR28600022201102021</t>
  </si>
  <si>
    <t xml:space="preserve">YERRAMSETTI MADHU KUMAR</t>
  </si>
  <si>
    <t xml:space="preserve">BR28901210901102021</t>
  </si>
  <si>
    <t xml:space="preserve">KAMIREDDY SURESH REDDY</t>
  </si>
  <si>
    <t xml:space="preserve">BR28901609901102021</t>
  </si>
  <si>
    <t xml:space="preserve">KOVELAMUDI POORNA CHANDRA SEKHARA BABU</t>
  </si>
  <si>
    <t xml:space="preserve">BR28901782501102021</t>
  </si>
  <si>
    <t xml:space="preserve">SANDEEP KUMAR MEGHRAJ BAFNA</t>
  </si>
  <si>
    <t xml:space="preserve">BR29400771501102021</t>
  </si>
  <si>
    <t xml:space="preserve">SOMESH NATH JHINGON</t>
  </si>
  <si>
    <t xml:space="preserve">BR29600262701102021</t>
  </si>
  <si>
    <t xml:space="preserve">BANANI BANDOPADHYAY</t>
  </si>
  <si>
    <t xml:space="preserve">BR29600420301102021</t>
  </si>
  <si>
    <t xml:space="preserve">PAWAN KUMAR RATRA</t>
  </si>
  <si>
    <t xml:space="preserve">BR29600580301102021</t>
  </si>
  <si>
    <t xml:space="preserve">NILABHRA  SINHA</t>
  </si>
  <si>
    <t xml:space="preserve">BR29700162001102021</t>
  </si>
  <si>
    <t xml:space="preserve">L.N.S.MUKUNDAN</t>
  </si>
  <si>
    <t xml:space="preserve">BR29700192501102021</t>
  </si>
  <si>
    <t xml:space="preserve">RITU MUKUNDAN</t>
  </si>
  <si>
    <t xml:space="preserve">380053</t>
  </si>
  <si>
    <t xml:space="preserve">BR29700192601102021</t>
  </si>
  <si>
    <t xml:space="preserve">MERCHANT PREET SAUMIL</t>
  </si>
  <si>
    <t xml:space="preserve">380027</t>
  </si>
  <si>
    <t xml:space="preserve">BR29700393301102021</t>
  </si>
  <si>
    <t xml:space="preserve">NARAYAN VEDAVATHI</t>
  </si>
  <si>
    <t xml:space="preserve">BR30000117101102021</t>
  </si>
  <si>
    <t xml:space="preserve">M RAMA REDDY</t>
  </si>
  <si>
    <t xml:space="preserve">BR30000183101102021</t>
  </si>
  <si>
    <t xml:space="preserve">THAKWANI POONAM SANJAY</t>
  </si>
  <si>
    <t xml:space="preserve">BR30100417801102021</t>
  </si>
  <si>
    <t xml:space="preserve">ASHISH BHALLA</t>
  </si>
  <si>
    <t xml:space="preserve">BR30200762001102021</t>
  </si>
  <si>
    <t xml:space="preserve">LT COL PRASENJIT DASGUPTA</t>
  </si>
  <si>
    <t xml:space="preserve">BR30500114301102021</t>
  </si>
  <si>
    <t xml:space="preserve">ARYAN PANDEY</t>
  </si>
  <si>
    <t xml:space="preserve">BR30700713901102021</t>
  </si>
  <si>
    <t xml:space="preserve">NANDITA PANDEY</t>
  </si>
  <si>
    <t xml:space="preserve">BR30700734501102021</t>
  </si>
  <si>
    <t xml:space="preserve">SUNIL RAMCHANDRA PURANIK</t>
  </si>
  <si>
    <t xml:space="preserve">BR31500422901102021</t>
  </si>
  <si>
    <t xml:space="preserve">ANISH  VARGHESE</t>
  </si>
  <si>
    <t xml:space="preserve">BR31501844301102021</t>
  </si>
  <si>
    <t xml:space="preserve">PREM CHAND KALA</t>
  </si>
  <si>
    <t xml:space="preserve">BR83807992501102021</t>
  </si>
  <si>
    <t xml:space="preserve">HARISH CHANDRA MATHUR</t>
  </si>
  <si>
    <t xml:space="preserve">BR83917139001102021</t>
  </si>
  <si>
    <t xml:space="preserve">ANKITA GARG</t>
  </si>
  <si>
    <t xml:space="preserve">BR83821136801102021</t>
  </si>
  <si>
    <t xml:space="preserve">MONIKA AGARWAL</t>
  </si>
  <si>
    <t xml:space="preserve">BR83939353001102021</t>
  </si>
  <si>
    <t xml:space="preserve">RADHA SONI</t>
  </si>
  <si>
    <t xml:space="preserve">BR84257274701102021</t>
  </si>
  <si>
    <t xml:space="preserve">MEETRAJ</t>
  </si>
  <si>
    <t xml:space="preserve">BR84272910301102021</t>
  </si>
  <si>
    <t xml:space="preserve">VEENA GURNANI</t>
  </si>
  <si>
    <t xml:space="preserve">BR84437561801102021</t>
  </si>
  <si>
    <t xml:space="preserve">ADITI KAPOOR</t>
  </si>
  <si>
    <t xml:space="preserve">BR84474407001102021</t>
  </si>
  <si>
    <t xml:space="preserve">KAMINI SHARMA</t>
  </si>
  <si>
    <t xml:space="preserve">BR84602396501102021</t>
  </si>
  <si>
    <t xml:space="preserve">AVNI KAPOOR</t>
  </si>
  <si>
    <t xml:space="preserve">BR84633193901102021</t>
  </si>
  <si>
    <t xml:space="preserve">JAYA SHREE PURKAYASTHA</t>
  </si>
  <si>
    <t xml:space="preserve">BR84898189101102021</t>
  </si>
  <si>
    <t xml:space="preserve">KAMAL REWACHAND MANSUKHANI</t>
  </si>
  <si>
    <t xml:space="preserve">BR85150547801102021</t>
  </si>
  <si>
    <t xml:space="preserve">TANUJA SHARMA</t>
  </si>
  <si>
    <t xml:space="preserve">BR85186692501102021</t>
  </si>
  <si>
    <t xml:space="preserve">VIJAY LAXMI SHARMA</t>
  </si>
  <si>
    <t xml:space="preserve">BR85373193101102021</t>
  </si>
  <si>
    <t xml:space="preserve">SUYASH U/G MONIKA AGRAWAL</t>
  </si>
  <si>
    <t xml:space="preserve">BR85373830401102021</t>
  </si>
  <si>
    <t xml:space="preserve">NAINA  SARAF</t>
  </si>
  <si>
    <t xml:space="preserve">BR85764910701102021</t>
  </si>
  <si>
    <t xml:space="preserve">HARSHITA NAHAR</t>
  </si>
  <si>
    <t xml:space="preserve">BR86829247601102021</t>
  </si>
  <si>
    <t xml:space="preserve">TUSHAR NAHAR</t>
  </si>
  <si>
    <t xml:space="preserve">BR86829439401102021</t>
  </si>
  <si>
    <t xml:space="preserve">LALTA DEVI</t>
  </si>
  <si>
    <t xml:space="preserve">BR87801113201102021</t>
  </si>
  <si>
    <t xml:space="preserve">SAJJAN KUMAR DARUKA</t>
  </si>
  <si>
    <t xml:space="preserve">BR01000429901102021</t>
  </si>
  <si>
    <t xml:space="preserve">DEVDASS ABICHANDANI</t>
  </si>
  <si>
    <t xml:space="preserve">BR01000815001102021</t>
  </si>
  <si>
    <t xml:space="preserve">ATUL SHARMA</t>
  </si>
  <si>
    <t xml:space="preserve">BR01002008001102021</t>
  </si>
  <si>
    <t xml:space="preserve">SUNIL KUMAR SHARMA</t>
  </si>
  <si>
    <t xml:space="preserve">BR01002285401102021</t>
  </si>
  <si>
    <t xml:space="preserve">NUTAN DARUKA</t>
  </si>
  <si>
    <t xml:space="preserve">BR01006166801102021</t>
  </si>
  <si>
    <t xml:space="preserve">PARWATI ABICHANDANI</t>
  </si>
  <si>
    <t xml:space="preserve">BR01006460101102021</t>
  </si>
  <si>
    <t xml:space="preserve">MADHU PARWANI</t>
  </si>
  <si>
    <t xml:space="preserve">BR03104159101102021</t>
  </si>
  <si>
    <t xml:space="preserve">MOHD SUHAIL BEHLIM</t>
  </si>
  <si>
    <t xml:space="preserve">BR26801955301102021</t>
  </si>
  <si>
    <t xml:space="preserve">UMMED KUMARI KANDHAL</t>
  </si>
  <si>
    <t xml:space="preserve">BR85006972601102021</t>
  </si>
  <si>
    <t xml:space="preserve">ARJUN JOSHI U/G KRITI JOSHI</t>
  </si>
  <si>
    <t xml:space="preserve">BR85677423201102021</t>
  </si>
  <si>
    <t xml:space="preserve">VISHVESHWAR NATH BHARGAVA HUF</t>
  </si>
  <si>
    <t xml:space="preserve">BR87958878801102021</t>
  </si>
  <si>
    <t xml:space="preserve">RABIA BI SHAIKH</t>
  </si>
  <si>
    <t xml:space="preserve">BR01007539401102021</t>
  </si>
  <si>
    <t xml:space="preserve">RAJESH JAIN</t>
  </si>
  <si>
    <t xml:space="preserve">BR84289372001102021</t>
  </si>
  <si>
    <t xml:space="preserve">NEETU SINGH</t>
  </si>
  <si>
    <t xml:space="preserve">BR85169707701102021</t>
  </si>
  <si>
    <t xml:space="preserve">DALIMA BAID</t>
  </si>
  <si>
    <t xml:space="preserve">BR83525889701102021</t>
  </si>
  <si>
    <t xml:space="preserve">ANJALI SONI</t>
  </si>
  <si>
    <t xml:space="preserve">BR84740303401102021</t>
  </si>
  <si>
    <t xml:space="preserve">ASHISH JANGIR</t>
  </si>
  <si>
    <t xml:space="preserve">BR85466957101102021</t>
  </si>
  <si>
    <t xml:space="preserve">SUMAN KANWAR</t>
  </si>
  <si>
    <t xml:space="preserve">BR89358820001102021</t>
  </si>
  <si>
    <t xml:space="preserve">MR MOTI LAL VARMA</t>
  </si>
  <si>
    <t xml:space="preserve">302013</t>
  </si>
  <si>
    <t xml:space="preserve">BR04200029301102021</t>
  </si>
  <si>
    <t xml:space="preserve">TARUN UTTAMCHANDANI</t>
  </si>
  <si>
    <t xml:space="preserve">305001</t>
  </si>
  <si>
    <t xml:space="preserve">BR04804425501102021</t>
  </si>
  <si>
    <t xml:space="preserve">POONAM BHARGAVA</t>
  </si>
  <si>
    <t xml:space="preserve">BR35600045401102021</t>
  </si>
  <si>
    <t xml:space="preserve">BARKHA GARG</t>
  </si>
  <si>
    <t xml:space="preserve">BR35600681201102021</t>
  </si>
  <si>
    <t xml:space="preserve">YAGINI DIA</t>
  </si>
  <si>
    <t xml:space="preserve">BR35600864701102021</t>
  </si>
  <si>
    <t xml:space="preserve">NEHA BHURANEY</t>
  </si>
  <si>
    <t xml:space="preserve">BR35601167601102021</t>
  </si>
  <si>
    <t xml:space="preserve">PRADEEP GUPTA</t>
  </si>
  <si>
    <t xml:space="preserve">BR83599928801102021</t>
  </si>
  <si>
    <t xml:space="preserve">HARISH HARLANI</t>
  </si>
  <si>
    <t xml:space="preserve">BR83766476901102021</t>
  </si>
  <si>
    <t xml:space="preserve">GURPREET SINGH CHHABRA</t>
  </si>
  <si>
    <t xml:space="preserve">BR85217317401102021</t>
  </si>
  <si>
    <t xml:space="preserve">BR85525472001102021</t>
  </si>
  <si>
    <t xml:space="preserve">NARESH DAMANI</t>
  </si>
  <si>
    <t xml:space="preserve">BR86394020301102021</t>
  </si>
  <si>
    <t xml:space="preserve">ARNAV GOYAL U/G AKASH GOYAL</t>
  </si>
  <si>
    <t xml:space="preserve">BR89132870601102021</t>
  </si>
  <si>
    <t xml:space="preserve">CHITRA TOLANI</t>
  </si>
  <si>
    <t xml:space="preserve">BR89284955601102021</t>
  </si>
  <si>
    <t xml:space="preserve">MANJU PAREEK</t>
  </si>
  <si>
    <t xml:space="preserve">305004</t>
  </si>
  <si>
    <t xml:space="preserve">BR35600467901102021</t>
  </si>
  <si>
    <t xml:space="preserve">BINDIYA</t>
  </si>
  <si>
    <t xml:space="preserve">306401</t>
  </si>
  <si>
    <t xml:space="preserve">BR88464478501102021</t>
  </si>
  <si>
    <t xml:space="preserve">SHANTI LAL PANAGARIA</t>
  </si>
  <si>
    <t xml:space="preserve">BR24100327101102021</t>
  </si>
  <si>
    <t xml:space="preserve">SWETA PANAGARIA</t>
  </si>
  <si>
    <t xml:space="preserve">BR24100327401102021</t>
  </si>
  <si>
    <t xml:space="preserve">SNEH LATA PANDAY</t>
  </si>
  <si>
    <t xml:space="preserve">BR24100632901102021</t>
  </si>
  <si>
    <t xml:space="preserve">SUMIT KUMAR CHOUDHARY (HUF)</t>
  </si>
  <si>
    <t xml:space="preserve">BR87085938501102021</t>
  </si>
  <si>
    <t xml:space="preserve">JAYA GUPTA</t>
  </si>
  <si>
    <t xml:space="preserve">BR00816958401102021</t>
  </si>
  <si>
    <t xml:space="preserve">KAILASH MANOHARLAL VYAS</t>
  </si>
  <si>
    <t xml:space="preserve">BR03800264201102021</t>
  </si>
  <si>
    <t xml:space="preserve">LEELA KAILASH VYAS</t>
  </si>
  <si>
    <t xml:space="preserve">BR03800264301102021</t>
  </si>
  <si>
    <t xml:space="preserve">SURENDRA KUMAR JAIN</t>
  </si>
  <si>
    <t xml:space="preserve">BR09700296601102021</t>
  </si>
  <si>
    <t xml:space="preserve">KARAN SINGH JAIN</t>
  </si>
  <si>
    <t xml:space="preserve">BR09700817801102021</t>
  </si>
  <si>
    <t xml:space="preserve">PUJA KOTHARI</t>
  </si>
  <si>
    <t xml:space="preserve">BR09701454701102021</t>
  </si>
  <si>
    <t xml:space="preserve">MAYANK SOTI</t>
  </si>
  <si>
    <t xml:space="preserve">BR24533591601102021</t>
  </si>
  <si>
    <t xml:space="preserve">RAJESH SONAVA</t>
  </si>
  <si>
    <t xml:space="preserve">BR83438537901102021</t>
  </si>
  <si>
    <t xml:space="preserve">KAPIL BHARGAVA</t>
  </si>
  <si>
    <t xml:space="preserve">BR83904939901102021</t>
  </si>
  <si>
    <t xml:space="preserve">ALI ASGER HABSHI</t>
  </si>
  <si>
    <t xml:space="preserve">BR83914839601102021</t>
  </si>
  <si>
    <t xml:space="preserve">GAYATRI PURANJAY SINH JADEJA</t>
  </si>
  <si>
    <t xml:space="preserve">BR84507613701102021</t>
  </si>
  <si>
    <t xml:space="preserve">SANDEEP ASHOK SONEGARA</t>
  </si>
  <si>
    <t xml:space="preserve">BR89964925501102021</t>
  </si>
  <si>
    <t xml:space="preserve">SALMAN AMIN</t>
  </si>
  <si>
    <t xml:space="preserve">560042</t>
  </si>
  <si>
    <t xml:space="preserve">BR00909383101102021</t>
  </si>
  <si>
    <t xml:space="preserve">ASHA SHETTY</t>
  </si>
  <si>
    <t xml:space="preserve">BR00907765801102021</t>
  </si>
  <si>
    <t xml:space="preserve">PUSHKALA RAVINDRAN</t>
  </si>
  <si>
    <t xml:space="preserve">BR07200320501102021</t>
  </si>
  <si>
    <t xml:space="preserve">SHRESHTA J REDDY U/G SOWMYA JANARDHAN</t>
  </si>
  <si>
    <t xml:space="preserve">BR23101053801102021</t>
  </si>
  <si>
    <t xml:space="preserve">BALAKRISHNAN NISHU</t>
  </si>
  <si>
    <t xml:space="preserve">BR73400050001102021</t>
  </si>
  <si>
    <t xml:space="preserve">PARVATHY RAVEENDRAN NAIR</t>
  </si>
  <si>
    <t xml:space="preserve">BR83943293901102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1</v>
      </c>
      <c r="I1" s="1" t="s">
        <v>2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208958596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7</v>
      </c>
      <c r="F3" s="0" t="s">
        <v>11</v>
      </c>
      <c r="G3" s="0" t="n">
        <v>0.1</v>
      </c>
      <c r="H3" s="0" t="n">
        <v>1</v>
      </c>
      <c r="I3" s="0" t="n">
        <v>211044168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s">
        <v>15</v>
      </c>
      <c r="G4" s="0" t="n">
        <v>0.1</v>
      </c>
      <c r="H4" s="0" t="n">
        <v>1</v>
      </c>
      <c r="I4" s="0" t="n">
        <v>208963033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7</v>
      </c>
      <c r="F5" s="0" t="s">
        <v>18</v>
      </c>
      <c r="G5" s="0" t="n">
        <v>0.1</v>
      </c>
      <c r="H5" s="0" t="n">
        <v>1</v>
      </c>
      <c r="I5" s="0" t="n">
        <v>211042873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7</v>
      </c>
      <c r="F6" s="0" t="s">
        <v>21</v>
      </c>
      <c r="G6" s="0" t="n">
        <v>0.1</v>
      </c>
      <c r="H6" s="0" t="n">
        <v>1</v>
      </c>
      <c r="I6" s="0" t="n">
        <v>211042512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7</v>
      </c>
      <c r="F7" s="0" t="s">
        <v>24</v>
      </c>
      <c r="G7" s="0" t="n">
        <v>0.1</v>
      </c>
      <c r="H7" s="0" t="n">
        <v>1</v>
      </c>
      <c r="I7" s="0" t="n">
        <v>211042401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7</v>
      </c>
      <c r="F8" s="0" t="s">
        <v>18</v>
      </c>
      <c r="G8" s="0" t="n">
        <v>0.1</v>
      </c>
      <c r="H8" s="0" t="n">
        <v>1</v>
      </c>
      <c r="I8" s="0" t="n">
        <v>211042582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30</v>
      </c>
      <c r="G9" s="0" t="n">
        <v>0.1</v>
      </c>
      <c r="H9" s="0" t="n">
        <v>1</v>
      </c>
      <c r="I9" s="0" t="n">
        <v>208966372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9</v>
      </c>
      <c r="F10" s="0" t="s">
        <v>30</v>
      </c>
      <c r="G10" s="0" t="n">
        <v>0.1</v>
      </c>
      <c r="H10" s="0" t="n">
        <v>1</v>
      </c>
      <c r="I10" s="0" t="n">
        <v>211037491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29</v>
      </c>
      <c r="F11" s="0" t="s">
        <v>30</v>
      </c>
      <c r="G11" s="0" t="n">
        <v>0.1</v>
      </c>
      <c r="H11" s="0" t="n">
        <v>1</v>
      </c>
      <c r="I11" s="0" t="n">
        <v>211037541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37</v>
      </c>
      <c r="F12" s="0" t="s">
        <v>38</v>
      </c>
      <c r="G12" s="0" t="n">
        <v>0.1</v>
      </c>
      <c r="H12" s="0" t="n">
        <v>1</v>
      </c>
      <c r="I12" s="0" t="n">
        <v>208965011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s">
        <v>42</v>
      </c>
      <c r="G13" s="0" t="n">
        <v>0.1</v>
      </c>
      <c r="H13" s="0" t="n">
        <v>1</v>
      </c>
      <c r="I13" s="0" t="n">
        <v>208963597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5</v>
      </c>
      <c r="F14" s="0" t="s">
        <v>46</v>
      </c>
      <c r="G14" s="0" t="n">
        <v>0.1</v>
      </c>
      <c r="H14" s="0" t="n">
        <v>1</v>
      </c>
      <c r="I14" s="0" t="n">
        <v>208962048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9</v>
      </c>
      <c r="F15" s="0" t="s">
        <v>50</v>
      </c>
      <c r="G15" s="0" t="n">
        <v>0.1</v>
      </c>
      <c r="H15" s="0" t="n">
        <v>1</v>
      </c>
      <c r="I15" s="0" t="n">
        <v>208961883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41</v>
      </c>
      <c r="F16" s="0" t="s">
        <v>53</v>
      </c>
      <c r="G16" s="0" t="n">
        <v>0.1</v>
      </c>
      <c r="H16" s="0" t="n">
        <v>1</v>
      </c>
      <c r="I16" s="0" t="n">
        <v>211042920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41</v>
      </c>
      <c r="F17" s="0" t="s">
        <v>53</v>
      </c>
      <c r="G17" s="0" t="n">
        <v>0.1</v>
      </c>
      <c r="H17" s="0" t="n">
        <v>1</v>
      </c>
      <c r="I17" s="0" t="n">
        <v>208958405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7</v>
      </c>
      <c r="F18" s="0" t="s">
        <v>58</v>
      </c>
      <c r="G18" s="0" t="n">
        <v>0.1</v>
      </c>
      <c r="H18" s="0" t="n">
        <v>1</v>
      </c>
      <c r="I18" s="0" t="n">
        <v>208959947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41</v>
      </c>
      <c r="F19" s="0" t="s">
        <v>61</v>
      </c>
      <c r="G19" s="0" t="n">
        <v>0.1</v>
      </c>
      <c r="H19" s="0" t="n">
        <v>1</v>
      </c>
      <c r="I19" s="0" t="n">
        <v>211039000</v>
      </c>
      <c r="J19" s="0" t="s">
        <v>62</v>
      </c>
    </row>
    <row r="20" customFormat="false" ht="15" hidden="false" customHeight="false" outlineLevel="0" collapsed="false">
      <c r="A20" s="0" t="s">
        <v>63</v>
      </c>
      <c r="E20" s="0" t="s">
        <v>64</v>
      </c>
      <c r="F20" s="0" t="s">
        <v>65</v>
      </c>
      <c r="G20" s="0" t="n">
        <v>0.1</v>
      </c>
      <c r="H20" s="0" t="n">
        <v>1</v>
      </c>
      <c r="I20" s="0" t="n">
        <v>208966280</v>
      </c>
      <c r="J20" s="0" t="s">
        <v>66</v>
      </c>
    </row>
    <row r="21" customFormat="false" ht="15" hidden="false" customHeight="false" outlineLevel="0" collapsed="false">
      <c r="A21" s="0" t="s">
        <v>67</v>
      </c>
      <c r="E21" s="0" t="s">
        <v>64</v>
      </c>
      <c r="F21" s="0" t="s">
        <v>68</v>
      </c>
      <c r="G21" s="0" t="n">
        <v>0.1</v>
      </c>
      <c r="H21" s="0" t="n">
        <v>1</v>
      </c>
      <c r="I21" s="0" t="n">
        <v>211038083</v>
      </c>
      <c r="J21" s="0" t="s">
        <v>69</v>
      </c>
    </row>
    <row r="22" customFormat="false" ht="15" hidden="false" customHeight="false" outlineLevel="0" collapsed="false">
      <c r="A22" s="0" t="s">
        <v>70</v>
      </c>
      <c r="E22" s="0" t="s">
        <v>49</v>
      </c>
      <c r="F22" s="0" t="s">
        <v>71</v>
      </c>
      <c r="G22" s="0" t="n">
        <v>0.1</v>
      </c>
      <c r="H22" s="0" t="n">
        <v>1</v>
      </c>
      <c r="I22" s="0" t="n">
        <v>208962781</v>
      </c>
      <c r="J22" s="0" t="s">
        <v>72</v>
      </c>
    </row>
    <row r="23" customFormat="false" ht="15" hidden="false" customHeight="false" outlineLevel="0" collapsed="false">
      <c r="A23" s="0" t="s">
        <v>73</v>
      </c>
      <c r="E23" s="0" t="s">
        <v>49</v>
      </c>
      <c r="F23" s="0" t="s">
        <v>74</v>
      </c>
      <c r="G23" s="0" t="n">
        <v>0.1</v>
      </c>
      <c r="H23" s="0" t="n">
        <v>1</v>
      </c>
      <c r="I23" s="0" t="n">
        <v>208958134</v>
      </c>
      <c r="J23" s="0" t="s">
        <v>75</v>
      </c>
    </row>
    <row r="24" customFormat="false" ht="15" hidden="false" customHeight="false" outlineLevel="0" collapsed="false">
      <c r="A24" s="0" t="s">
        <v>76</v>
      </c>
      <c r="E24" s="0" t="s">
        <v>49</v>
      </c>
      <c r="F24" s="0" t="s">
        <v>77</v>
      </c>
      <c r="G24" s="0" t="n">
        <v>0.1</v>
      </c>
      <c r="H24" s="0" t="n">
        <v>1</v>
      </c>
      <c r="I24" s="0" t="n">
        <v>208961703</v>
      </c>
      <c r="J24" s="0" t="s">
        <v>78</v>
      </c>
    </row>
    <row r="25" customFormat="false" ht="15" hidden="false" customHeight="false" outlineLevel="0" collapsed="false">
      <c r="A25" s="0" t="s">
        <v>79</v>
      </c>
      <c r="E25" s="0" t="s">
        <v>29</v>
      </c>
      <c r="F25" s="0" t="s">
        <v>80</v>
      </c>
      <c r="G25" s="0" t="n">
        <v>0.1</v>
      </c>
      <c r="H25" s="0" t="n">
        <v>1</v>
      </c>
      <c r="I25" s="0" t="n">
        <v>208958704</v>
      </c>
      <c r="J25" s="0" t="s">
        <v>81</v>
      </c>
    </row>
    <row r="26" customFormat="false" ht="15" hidden="false" customHeight="false" outlineLevel="0" collapsed="false">
      <c r="A26" s="0" t="s">
        <v>82</v>
      </c>
      <c r="E26" s="0" t="s">
        <v>29</v>
      </c>
      <c r="F26" s="0" t="s">
        <v>83</v>
      </c>
      <c r="G26" s="0" t="n">
        <v>0.1</v>
      </c>
      <c r="H26" s="0" t="n">
        <v>1</v>
      </c>
      <c r="I26" s="0" t="n">
        <v>208959311</v>
      </c>
      <c r="J26" s="0" t="s">
        <v>84</v>
      </c>
    </row>
    <row r="27" customFormat="false" ht="15" hidden="false" customHeight="false" outlineLevel="0" collapsed="false">
      <c r="A27" s="0" t="s">
        <v>85</v>
      </c>
      <c r="E27" s="0" t="s">
        <v>14</v>
      </c>
      <c r="F27" s="0" t="s">
        <v>86</v>
      </c>
      <c r="G27" s="0" t="n">
        <v>0.1</v>
      </c>
      <c r="H27" s="0" t="n">
        <v>1</v>
      </c>
      <c r="I27" s="0" t="n">
        <v>211041270</v>
      </c>
      <c r="J27" s="0" t="s">
        <v>87</v>
      </c>
    </row>
    <row r="28" customFormat="false" ht="15" hidden="false" customHeight="false" outlineLevel="0" collapsed="false">
      <c r="A28" s="0" t="s">
        <v>88</v>
      </c>
      <c r="E28" s="0" t="s">
        <v>14</v>
      </c>
      <c r="F28" s="0" t="s">
        <v>86</v>
      </c>
      <c r="G28" s="0" t="n">
        <v>0.1</v>
      </c>
      <c r="H28" s="0" t="n">
        <v>1</v>
      </c>
      <c r="I28" s="0" t="n">
        <v>211041388</v>
      </c>
      <c r="J28" s="0" t="s">
        <v>89</v>
      </c>
    </row>
    <row r="29" customFormat="false" ht="15" hidden="false" customHeight="false" outlineLevel="0" collapsed="false">
      <c r="A29" s="0" t="s">
        <v>90</v>
      </c>
      <c r="E29" s="0" t="s">
        <v>14</v>
      </c>
      <c r="F29" s="0" t="s">
        <v>86</v>
      </c>
      <c r="G29" s="0" t="n">
        <v>0.1</v>
      </c>
      <c r="H29" s="0" t="n">
        <v>1</v>
      </c>
      <c r="I29" s="0" t="n">
        <v>211041360</v>
      </c>
      <c r="J29" s="0" t="s">
        <v>91</v>
      </c>
    </row>
    <row r="30" customFormat="false" ht="15" hidden="false" customHeight="false" outlineLevel="0" collapsed="false">
      <c r="A30" s="0" t="s">
        <v>92</v>
      </c>
      <c r="E30" s="0" t="s">
        <v>7</v>
      </c>
      <c r="F30" s="0" t="s">
        <v>21</v>
      </c>
      <c r="G30" s="0" t="n">
        <v>0.1</v>
      </c>
      <c r="H30" s="0" t="n">
        <v>1</v>
      </c>
      <c r="I30" s="0" t="n">
        <v>211041275</v>
      </c>
      <c r="J30" s="0" t="s">
        <v>93</v>
      </c>
    </row>
    <row r="31" customFormat="false" ht="15" hidden="false" customHeight="false" outlineLevel="0" collapsed="false">
      <c r="A31" s="0" t="s">
        <v>94</v>
      </c>
      <c r="E31" s="0" t="s">
        <v>14</v>
      </c>
      <c r="F31" s="0" t="s">
        <v>86</v>
      </c>
      <c r="G31" s="0" t="n">
        <v>0.1</v>
      </c>
      <c r="H31" s="0" t="n">
        <v>1</v>
      </c>
      <c r="I31" s="0" t="n">
        <v>211041165</v>
      </c>
      <c r="J31" s="0" t="s">
        <v>95</v>
      </c>
    </row>
    <row r="32" customFormat="false" ht="15" hidden="false" customHeight="false" outlineLevel="0" collapsed="false">
      <c r="A32" s="0" t="s">
        <v>96</v>
      </c>
      <c r="E32" s="0" t="s">
        <v>14</v>
      </c>
      <c r="F32" s="0" t="s">
        <v>86</v>
      </c>
      <c r="G32" s="0" t="n">
        <v>0.1</v>
      </c>
      <c r="H32" s="0" t="n">
        <v>1</v>
      </c>
      <c r="I32" s="0" t="n">
        <v>211041573</v>
      </c>
      <c r="J32" s="0" t="s">
        <v>97</v>
      </c>
    </row>
    <row r="33" customFormat="false" ht="15" hidden="false" customHeight="false" outlineLevel="0" collapsed="false">
      <c r="A33" s="0" t="s">
        <v>98</v>
      </c>
      <c r="E33" s="0" t="s">
        <v>14</v>
      </c>
      <c r="F33" s="0" t="s">
        <v>86</v>
      </c>
      <c r="G33" s="0" t="n">
        <v>0.1</v>
      </c>
      <c r="H33" s="0" t="n">
        <v>1</v>
      </c>
      <c r="I33" s="0" t="n">
        <v>211041286</v>
      </c>
      <c r="J33" s="0" t="s">
        <v>99</v>
      </c>
    </row>
    <row r="34" customFormat="false" ht="15" hidden="false" customHeight="false" outlineLevel="0" collapsed="false">
      <c r="A34" s="0" t="s">
        <v>100</v>
      </c>
      <c r="E34" s="0" t="s">
        <v>14</v>
      </c>
      <c r="F34" s="0" t="s">
        <v>86</v>
      </c>
      <c r="G34" s="0" t="n">
        <v>0.1</v>
      </c>
      <c r="H34" s="0" t="n">
        <v>1</v>
      </c>
      <c r="I34" s="0" t="n">
        <v>211041181</v>
      </c>
      <c r="J34" s="0" t="s">
        <v>101</v>
      </c>
    </row>
    <row r="35" customFormat="false" ht="15" hidden="false" customHeight="false" outlineLevel="0" collapsed="false">
      <c r="A35" s="0" t="s">
        <v>102</v>
      </c>
      <c r="E35" s="0" t="s">
        <v>14</v>
      </c>
      <c r="F35" s="0" t="s">
        <v>86</v>
      </c>
      <c r="G35" s="0" t="n">
        <v>0.1</v>
      </c>
      <c r="H35" s="0" t="n">
        <v>1</v>
      </c>
      <c r="I35" s="0" t="n">
        <v>211040860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14</v>
      </c>
      <c r="F36" s="0" t="s">
        <v>86</v>
      </c>
      <c r="G36" s="0" t="n">
        <v>0.1</v>
      </c>
      <c r="H36" s="0" t="n">
        <v>1</v>
      </c>
      <c r="I36" s="0" t="n">
        <v>211041137</v>
      </c>
      <c r="J36" s="0" t="s">
        <v>105</v>
      </c>
    </row>
    <row r="37" customFormat="false" ht="15" hidden="false" customHeight="false" outlineLevel="0" collapsed="false">
      <c r="A37" s="0" t="s">
        <v>106</v>
      </c>
      <c r="E37" s="0" t="s">
        <v>14</v>
      </c>
      <c r="F37" s="0" t="s">
        <v>86</v>
      </c>
      <c r="G37" s="0" t="n">
        <v>0.1</v>
      </c>
      <c r="H37" s="0" t="n">
        <v>1</v>
      </c>
      <c r="I37" s="0" t="n">
        <v>211041372</v>
      </c>
      <c r="J37" s="0" t="s">
        <v>107</v>
      </c>
    </row>
    <row r="38" customFormat="false" ht="15" hidden="false" customHeight="false" outlineLevel="0" collapsed="false">
      <c r="A38" s="0" t="s">
        <v>108</v>
      </c>
      <c r="E38" s="0" t="s">
        <v>14</v>
      </c>
      <c r="F38" s="0" t="s">
        <v>86</v>
      </c>
      <c r="G38" s="0" t="n">
        <v>0.1</v>
      </c>
      <c r="H38" s="0" t="n">
        <v>1</v>
      </c>
      <c r="I38" s="0" t="n">
        <v>211041200</v>
      </c>
      <c r="J38" s="0" t="s">
        <v>109</v>
      </c>
    </row>
    <row r="39" customFormat="false" ht="15" hidden="false" customHeight="false" outlineLevel="0" collapsed="false">
      <c r="A39" s="0" t="s">
        <v>110</v>
      </c>
      <c r="E39" s="0" t="s">
        <v>14</v>
      </c>
      <c r="F39" s="0" t="s">
        <v>86</v>
      </c>
      <c r="G39" s="0" t="n">
        <v>0.1</v>
      </c>
      <c r="H39" s="0" t="n">
        <v>1</v>
      </c>
      <c r="I39" s="0" t="n">
        <v>211041197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14</v>
      </c>
      <c r="F40" s="0" t="s">
        <v>113</v>
      </c>
      <c r="G40" s="0" t="n">
        <v>0.1</v>
      </c>
      <c r="H40" s="0" t="n">
        <v>1</v>
      </c>
      <c r="I40" s="0" t="n">
        <v>208964710</v>
      </c>
      <c r="J40" s="0" t="s">
        <v>114</v>
      </c>
    </row>
    <row r="41" customFormat="false" ht="15" hidden="false" customHeight="false" outlineLevel="0" collapsed="false">
      <c r="A41" s="0" t="s">
        <v>115</v>
      </c>
      <c r="E41" s="0" t="s">
        <v>14</v>
      </c>
      <c r="F41" s="0" t="s">
        <v>116</v>
      </c>
      <c r="G41" s="0" t="n">
        <v>0.1</v>
      </c>
      <c r="H41" s="0" t="n">
        <v>1</v>
      </c>
      <c r="I41" s="0" t="n">
        <v>208964778</v>
      </c>
      <c r="J41" s="0" t="s">
        <v>117</v>
      </c>
    </row>
    <row r="42" customFormat="false" ht="15" hidden="false" customHeight="false" outlineLevel="0" collapsed="false">
      <c r="A42" s="0" t="s">
        <v>118</v>
      </c>
      <c r="E42" s="0" t="s">
        <v>14</v>
      </c>
      <c r="F42" s="0" t="s">
        <v>119</v>
      </c>
      <c r="G42" s="0" t="n">
        <v>0.1</v>
      </c>
      <c r="H42" s="0" t="n">
        <v>1</v>
      </c>
      <c r="I42" s="0" t="n">
        <v>208966328</v>
      </c>
      <c r="J42" s="0" t="s">
        <v>120</v>
      </c>
    </row>
    <row r="43" customFormat="false" ht="15" hidden="false" customHeight="false" outlineLevel="0" collapsed="false">
      <c r="A43" s="0" t="s">
        <v>121</v>
      </c>
      <c r="E43" s="0" t="s">
        <v>14</v>
      </c>
      <c r="F43" s="0" t="s">
        <v>122</v>
      </c>
      <c r="G43" s="0" t="n">
        <v>0.1</v>
      </c>
      <c r="H43" s="0" t="n">
        <v>1</v>
      </c>
      <c r="I43" s="0" t="n">
        <v>208966178</v>
      </c>
      <c r="J43" s="0" t="s">
        <v>123</v>
      </c>
    </row>
    <row r="44" customFormat="false" ht="15" hidden="false" customHeight="false" outlineLevel="0" collapsed="false">
      <c r="A44" s="0" t="s">
        <v>124</v>
      </c>
      <c r="E44" s="0" t="s">
        <v>45</v>
      </c>
      <c r="F44" s="0" t="s">
        <v>125</v>
      </c>
      <c r="G44" s="0" t="n">
        <v>0.1</v>
      </c>
      <c r="H44" s="0" t="n">
        <v>1</v>
      </c>
      <c r="I44" s="0" t="n">
        <v>208966149</v>
      </c>
      <c r="J44" s="0" t="s">
        <v>126</v>
      </c>
    </row>
    <row r="45" customFormat="false" ht="15" hidden="false" customHeight="false" outlineLevel="0" collapsed="false">
      <c r="A45" s="0" t="s">
        <v>127</v>
      </c>
      <c r="E45" s="0" t="s">
        <v>14</v>
      </c>
      <c r="F45" s="0" t="s">
        <v>122</v>
      </c>
      <c r="G45" s="0" t="n">
        <v>0.1</v>
      </c>
      <c r="H45" s="0" t="n">
        <v>1</v>
      </c>
      <c r="I45" s="0" t="n">
        <v>208965276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14</v>
      </c>
      <c r="F46" s="0" t="s">
        <v>86</v>
      </c>
      <c r="G46" s="0" t="n">
        <v>0.1</v>
      </c>
      <c r="H46" s="0" t="n">
        <v>1</v>
      </c>
      <c r="I46" s="0" t="n">
        <v>208964685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45</v>
      </c>
      <c r="F47" s="0" t="s">
        <v>46</v>
      </c>
      <c r="G47" s="0" t="n">
        <v>0.1</v>
      </c>
      <c r="H47" s="0" t="n">
        <v>1</v>
      </c>
      <c r="I47" s="0" t="n">
        <v>208966667</v>
      </c>
      <c r="J47" s="0" t="s">
        <v>132</v>
      </c>
    </row>
    <row r="48" customFormat="false" ht="15" hidden="false" customHeight="false" outlineLevel="0" collapsed="false">
      <c r="A48" s="0" t="s">
        <v>133</v>
      </c>
      <c r="E48" s="0" t="s">
        <v>14</v>
      </c>
      <c r="F48" s="0" t="s">
        <v>134</v>
      </c>
      <c r="G48" s="0" t="n">
        <v>0.1</v>
      </c>
      <c r="H48" s="0" t="n">
        <v>1</v>
      </c>
      <c r="I48" s="0" t="n">
        <v>208965730</v>
      </c>
      <c r="J48" s="0" t="s">
        <v>135</v>
      </c>
    </row>
    <row r="49" customFormat="false" ht="15" hidden="false" customHeight="false" outlineLevel="0" collapsed="false">
      <c r="A49" s="0" t="s">
        <v>136</v>
      </c>
      <c r="E49" s="0" t="s">
        <v>14</v>
      </c>
      <c r="F49" s="0" t="s">
        <v>113</v>
      </c>
      <c r="G49" s="0" t="n">
        <v>0.1</v>
      </c>
      <c r="H49" s="0" t="n">
        <v>1</v>
      </c>
      <c r="I49" s="0" t="n">
        <v>208965982</v>
      </c>
      <c r="J49" s="0" t="s">
        <v>137</v>
      </c>
    </row>
    <row r="50" customFormat="false" ht="15" hidden="false" customHeight="false" outlineLevel="0" collapsed="false">
      <c r="A50" s="0" t="s">
        <v>138</v>
      </c>
      <c r="E50" s="0" t="s">
        <v>14</v>
      </c>
      <c r="F50" s="0" t="s">
        <v>86</v>
      </c>
      <c r="G50" s="0" t="n">
        <v>0.1</v>
      </c>
      <c r="H50" s="0" t="n">
        <v>1</v>
      </c>
      <c r="I50" s="0" t="n">
        <v>208964689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37</v>
      </c>
      <c r="F51" s="0" t="s">
        <v>141</v>
      </c>
      <c r="G51" s="0" t="n">
        <v>0.1</v>
      </c>
      <c r="H51" s="0" t="n">
        <v>1</v>
      </c>
      <c r="I51" s="0" t="n">
        <v>208964853</v>
      </c>
      <c r="J51" s="0" t="s">
        <v>142</v>
      </c>
    </row>
    <row r="52" customFormat="false" ht="15" hidden="false" customHeight="false" outlineLevel="0" collapsed="false">
      <c r="A52" s="0" t="s">
        <v>143</v>
      </c>
      <c r="E52" s="0" t="s">
        <v>14</v>
      </c>
      <c r="F52" s="0" t="s">
        <v>144</v>
      </c>
      <c r="G52" s="0" t="n">
        <v>0.1</v>
      </c>
      <c r="H52" s="0" t="n">
        <v>1</v>
      </c>
      <c r="I52" s="0" t="n">
        <v>208964520</v>
      </c>
      <c r="J52" s="0" t="s">
        <v>145</v>
      </c>
    </row>
    <row r="53" customFormat="false" ht="15" hidden="false" customHeight="false" outlineLevel="0" collapsed="false">
      <c r="A53" s="0" t="s">
        <v>146</v>
      </c>
      <c r="E53" s="0" t="s">
        <v>14</v>
      </c>
      <c r="F53" s="0" t="s">
        <v>147</v>
      </c>
      <c r="G53" s="0" t="n">
        <v>0.1</v>
      </c>
      <c r="H53" s="0" t="n">
        <v>1</v>
      </c>
      <c r="I53" s="0" t="n">
        <v>208964908</v>
      </c>
      <c r="J53" s="0" t="s">
        <v>148</v>
      </c>
    </row>
    <row r="54" customFormat="false" ht="15" hidden="false" customHeight="false" outlineLevel="0" collapsed="false">
      <c r="A54" s="0" t="s">
        <v>149</v>
      </c>
      <c r="E54" s="0" t="s">
        <v>14</v>
      </c>
      <c r="F54" s="0" t="s">
        <v>144</v>
      </c>
      <c r="G54" s="0" t="n">
        <v>0.1</v>
      </c>
      <c r="H54" s="0" t="n">
        <v>1</v>
      </c>
      <c r="I54" s="0" t="n">
        <v>208964521</v>
      </c>
      <c r="J54" s="0" t="s">
        <v>150</v>
      </c>
    </row>
    <row r="55" customFormat="false" ht="15" hidden="false" customHeight="false" outlineLevel="0" collapsed="false">
      <c r="A55" s="0" t="s">
        <v>151</v>
      </c>
      <c r="E55" s="0" t="s">
        <v>14</v>
      </c>
      <c r="F55" s="0" t="s">
        <v>152</v>
      </c>
      <c r="G55" s="0" t="n">
        <v>0.1</v>
      </c>
      <c r="H55" s="0" t="n">
        <v>1</v>
      </c>
      <c r="I55" s="0" t="n">
        <v>208966320</v>
      </c>
      <c r="J55" s="0" t="s">
        <v>153</v>
      </c>
    </row>
    <row r="56" customFormat="false" ht="15" hidden="false" customHeight="false" outlineLevel="0" collapsed="false">
      <c r="A56" s="0" t="s">
        <v>154</v>
      </c>
      <c r="E56" s="0" t="s">
        <v>14</v>
      </c>
      <c r="F56" s="0" t="s">
        <v>155</v>
      </c>
      <c r="G56" s="0" t="n">
        <v>0.1</v>
      </c>
      <c r="H56" s="0" t="n">
        <v>1</v>
      </c>
      <c r="I56" s="0" t="n">
        <v>208966492</v>
      </c>
      <c r="J56" s="0" t="s">
        <v>156</v>
      </c>
    </row>
    <row r="57" customFormat="false" ht="15" hidden="false" customHeight="false" outlineLevel="0" collapsed="false">
      <c r="A57" s="0" t="s">
        <v>157</v>
      </c>
      <c r="E57" s="0" t="s">
        <v>14</v>
      </c>
      <c r="F57" s="0" t="s">
        <v>155</v>
      </c>
      <c r="G57" s="0" t="n">
        <v>0.1</v>
      </c>
      <c r="H57" s="0" t="n">
        <v>1</v>
      </c>
      <c r="I57" s="0" t="n">
        <v>208964912</v>
      </c>
      <c r="J57" s="0" t="s">
        <v>158</v>
      </c>
    </row>
    <row r="58" customFormat="false" ht="15" hidden="false" customHeight="false" outlineLevel="0" collapsed="false">
      <c r="A58" s="0" t="s">
        <v>159</v>
      </c>
      <c r="E58" s="0" t="s">
        <v>14</v>
      </c>
      <c r="F58" s="0" t="s">
        <v>160</v>
      </c>
      <c r="G58" s="0" t="n">
        <v>0.1</v>
      </c>
      <c r="H58" s="0" t="n">
        <v>1</v>
      </c>
      <c r="I58" s="0" t="n">
        <v>208964548</v>
      </c>
      <c r="J58" s="0" t="s">
        <v>161</v>
      </c>
    </row>
    <row r="59" customFormat="false" ht="15" hidden="false" customHeight="false" outlineLevel="0" collapsed="false">
      <c r="A59" s="0" t="s">
        <v>162</v>
      </c>
      <c r="E59" s="0" t="s">
        <v>7</v>
      </c>
      <c r="F59" s="0" t="s">
        <v>163</v>
      </c>
      <c r="G59" s="0" t="n">
        <v>0.1</v>
      </c>
      <c r="H59" s="0" t="n">
        <v>1</v>
      </c>
      <c r="I59" s="0" t="n">
        <v>208964427</v>
      </c>
      <c r="J59" s="0" t="s">
        <v>164</v>
      </c>
    </row>
    <row r="60" customFormat="false" ht="15" hidden="false" customHeight="false" outlineLevel="0" collapsed="false">
      <c r="A60" s="0" t="s">
        <v>165</v>
      </c>
      <c r="E60" s="0" t="s">
        <v>7</v>
      </c>
      <c r="F60" s="0" t="s">
        <v>166</v>
      </c>
      <c r="G60" s="0" t="n">
        <v>0.1</v>
      </c>
      <c r="H60" s="0" t="n">
        <v>1</v>
      </c>
      <c r="I60" s="0" t="n">
        <v>208964432</v>
      </c>
      <c r="J60" s="0" t="s">
        <v>167</v>
      </c>
    </row>
    <row r="61" customFormat="false" ht="15" hidden="false" customHeight="false" outlineLevel="0" collapsed="false">
      <c r="A61" s="0" t="s">
        <v>168</v>
      </c>
      <c r="E61" s="0" t="s">
        <v>7</v>
      </c>
      <c r="F61" s="0" t="s">
        <v>163</v>
      </c>
      <c r="G61" s="0" t="n">
        <v>0.1</v>
      </c>
      <c r="H61" s="0" t="n">
        <v>1</v>
      </c>
      <c r="I61" s="0" t="n">
        <v>208964426</v>
      </c>
      <c r="J61" s="0" t="s">
        <v>169</v>
      </c>
    </row>
    <row r="62" customFormat="false" ht="15" hidden="false" customHeight="false" outlineLevel="0" collapsed="false">
      <c r="A62" s="0" t="s">
        <v>170</v>
      </c>
      <c r="E62" s="0" t="s">
        <v>7</v>
      </c>
      <c r="F62" s="0" t="s">
        <v>163</v>
      </c>
      <c r="G62" s="0" t="n">
        <v>0.1</v>
      </c>
      <c r="H62" s="0" t="n">
        <v>1</v>
      </c>
      <c r="I62" s="0" t="n">
        <v>208964443</v>
      </c>
      <c r="J62" s="0" t="s">
        <v>171</v>
      </c>
    </row>
    <row r="63" customFormat="false" ht="15" hidden="false" customHeight="false" outlineLevel="0" collapsed="false">
      <c r="A63" s="0" t="s">
        <v>172</v>
      </c>
      <c r="E63" s="0" t="s">
        <v>7</v>
      </c>
      <c r="F63" s="0" t="s">
        <v>173</v>
      </c>
      <c r="G63" s="0" t="n">
        <v>0.1</v>
      </c>
      <c r="H63" s="0" t="n">
        <v>1</v>
      </c>
      <c r="I63" s="0" t="n">
        <v>208963759</v>
      </c>
      <c r="J63" s="0" t="s">
        <v>174</v>
      </c>
    </row>
    <row r="64" customFormat="false" ht="15" hidden="false" customHeight="false" outlineLevel="0" collapsed="false">
      <c r="A64" s="0" t="s">
        <v>175</v>
      </c>
      <c r="E64" s="0" t="s">
        <v>7</v>
      </c>
      <c r="F64" s="0" t="s">
        <v>176</v>
      </c>
      <c r="G64" s="0" t="n">
        <v>0.1</v>
      </c>
      <c r="H64" s="0" t="n">
        <v>1</v>
      </c>
      <c r="I64" s="0" t="n">
        <v>211039771</v>
      </c>
      <c r="J64" s="0" t="s">
        <v>177</v>
      </c>
    </row>
    <row r="65" customFormat="false" ht="15" hidden="false" customHeight="false" outlineLevel="0" collapsed="false">
      <c r="A65" s="0" t="s">
        <v>178</v>
      </c>
      <c r="E65" s="0" t="s">
        <v>64</v>
      </c>
      <c r="F65" s="0" t="s">
        <v>179</v>
      </c>
      <c r="G65" s="0" t="n">
        <v>0.1</v>
      </c>
      <c r="H65" s="0" t="n">
        <v>1</v>
      </c>
      <c r="I65" s="0" t="n">
        <v>211038722</v>
      </c>
      <c r="J65" s="0" t="s">
        <v>180</v>
      </c>
    </row>
    <row r="66" customFormat="false" ht="15" hidden="false" customHeight="false" outlineLevel="0" collapsed="false">
      <c r="A66" s="0" t="s">
        <v>181</v>
      </c>
      <c r="E66" s="0" t="s">
        <v>64</v>
      </c>
      <c r="F66" s="0" t="s">
        <v>179</v>
      </c>
      <c r="G66" s="0" t="n">
        <v>0.1</v>
      </c>
      <c r="H66" s="0" t="n">
        <v>1</v>
      </c>
      <c r="I66" s="0" t="n">
        <v>208963733</v>
      </c>
      <c r="J66" s="0" t="s">
        <v>182</v>
      </c>
    </row>
    <row r="67" customFormat="false" ht="15" hidden="false" customHeight="false" outlineLevel="0" collapsed="false">
      <c r="A67" s="0" t="s">
        <v>183</v>
      </c>
      <c r="E67" s="0" t="s">
        <v>64</v>
      </c>
      <c r="F67" s="0" t="s">
        <v>179</v>
      </c>
      <c r="G67" s="0" t="n">
        <v>0.1</v>
      </c>
      <c r="H67" s="0" t="n">
        <v>1</v>
      </c>
      <c r="I67" s="0" t="n">
        <v>208963927</v>
      </c>
      <c r="J67" s="0" t="s">
        <v>184</v>
      </c>
    </row>
    <row r="68" customFormat="false" ht="15" hidden="false" customHeight="false" outlineLevel="0" collapsed="false">
      <c r="A68" s="0" t="s">
        <v>185</v>
      </c>
      <c r="E68" s="0" t="s">
        <v>41</v>
      </c>
      <c r="F68" s="0" t="s">
        <v>186</v>
      </c>
      <c r="G68" s="0" t="n">
        <v>0.1</v>
      </c>
      <c r="H68" s="0" t="n">
        <v>1</v>
      </c>
      <c r="I68" s="0" t="n">
        <v>211039972</v>
      </c>
      <c r="J68" s="0" t="s">
        <v>187</v>
      </c>
    </row>
    <row r="69" customFormat="false" ht="15" hidden="false" customHeight="false" outlineLevel="0" collapsed="false">
      <c r="A69" s="0" t="s">
        <v>188</v>
      </c>
      <c r="E69" s="0" t="s">
        <v>41</v>
      </c>
      <c r="F69" s="0" t="s">
        <v>53</v>
      </c>
      <c r="G69" s="0" t="n">
        <v>0.1</v>
      </c>
      <c r="H69" s="0" t="n">
        <v>1</v>
      </c>
      <c r="I69" s="0" t="n">
        <v>211039974</v>
      </c>
      <c r="J69" s="0" t="s">
        <v>189</v>
      </c>
    </row>
    <row r="70" customFormat="false" ht="15" hidden="false" customHeight="false" outlineLevel="0" collapsed="false">
      <c r="A70" s="0" t="s">
        <v>190</v>
      </c>
      <c r="E70" s="0" t="s">
        <v>41</v>
      </c>
      <c r="F70" s="0" t="s">
        <v>191</v>
      </c>
      <c r="G70" s="0" t="n">
        <v>0.1</v>
      </c>
      <c r="H70" s="0" t="n">
        <v>1</v>
      </c>
      <c r="I70" s="0" t="n">
        <v>211040332</v>
      </c>
      <c r="J70" s="0" t="s">
        <v>192</v>
      </c>
    </row>
    <row r="71" customFormat="false" ht="15" hidden="false" customHeight="false" outlineLevel="0" collapsed="false">
      <c r="A71" s="0" t="s">
        <v>193</v>
      </c>
      <c r="E71" s="0" t="s">
        <v>41</v>
      </c>
      <c r="F71" s="0" t="s">
        <v>194</v>
      </c>
      <c r="G71" s="0" t="n">
        <v>0.1</v>
      </c>
      <c r="H71" s="0" t="n">
        <v>1</v>
      </c>
      <c r="I71" s="0" t="n">
        <v>211039758</v>
      </c>
      <c r="J71" s="0" t="s">
        <v>195</v>
      </c>
    </row>
    <row r="72" customFormat="false" ht="15" hidden="false" customHeight="false" outlineLevel="0" collapsed="false">
      <c r="A72" s="0" t="s">
        <v>196</v>
      </c>
      <c r="E72" s="0" t="s">
        <v>197</v>
      </c>
      <c r="F72" s="0" t="s">
        <v>198</v>
      </c>
      <c r="G72" s="0" t="n">
        <v>0.1</v>
      </c>
      <c r="H72" s="0" t="n">
        <v>1</v>
      </c>
      <c r="I72" s="0" t="n">
        <v>208959442</v>
      </c>
      <c r="J72" s="0" t="s">
        <v>199</v>
      </c>
    </row>
    <row r="73" customFormat="false" ht="15" hidden="false" customHeight="false" outlineLevel="0" collapsed="false">
      <c r="A73" s="0" t="s">
        <v>200</v>
      </c>
      <c r="E73" s="0" t="s">
        <v>7</v>
      </c>
      <c r="F73" s="0" t="s">
        <v>201</v>
      </c>
      <c r="G73" s="0" t="n">
        <v>0.1</v>
      </c>
      <c r="H73" s="0" t="n">
        <v>1</v>
      </c>
      <c r="I73" s="0" t="n">
        <v>208963982</v>
      </c>
      <c r="J73" s="0" t="s">
        <v>202</v>
      </c>
    </row>
    <row r="74" customFormat="false" ht="15" hidden="false" customHeight="false" outlineLevel="0" collapsed="false">
      <c r="A74" s="0" t="s">
        <v>203</v>
      </c>
      <c r="E74" s="0" t="s">
        <v>204</v>
      </c>
      <c r="F74" s="0" t="s">
        <v>205</v>
      </c>
      <c r="G74" s="0" t="n">
        <v>0.1</v>
      </c>
      <c r="H74" s="0" t="n">
        <v>1</v>
      </c>
      <c r="I74" s="0" t="n">
        <v>211039241</v>
      </c>
      <c r="J74" s="0" t="s">
        <v>206</v>
      </c>
    </row>
    <row r="75" customFormat="false" ht="15" hidden="false" customHeight="false" outlineLevel="0" collapsed="false">
      <c r="A75" s="0" t="s">
        <v>207</v>
      </c>
      <c r="E75" s="0" t="s">
        <v>64</v>
      </c>
      <c r="F75" s="0" t="s">
        <v>208</v>
      </c>
      <c r="G75" s="0" t="n">
        <v>0.1</v>
      </c>
      <c r="H75" s="0" t="n">
        <v>1</v>
      </c>
      <c r="I75" s="0" t="n">
        <v>211039091</v>
      </c>
      <c r="J75" s="0" t="s">
        <v>209</v>
      </c>
    </row>
    <row r="76" customFormat="false" ht="15" hidden="false" customHeight="false" outlineLevel="0" collapsed="false">
      <c r="A76" s="0" t="s">
        <v>210</v>
      </c>
      <c r="E76" s="0" t="s">
        <v>29</v>
      </c>
      <c r="F76" s="0" t="s">
        <v>211</v>
      </c>
      <c r="G76" s="0" t="n">
        <v>0.1</v>
      </c>
      <c r="H76" s="0" t="n">
        <v>1</v>
      </c>
      <c r="I76" s="0" t="n">
        <v>208959111</v>
      </c>
      <c r="J76" s="0" t="s">
        <v>212</v>
      </c>
    </row>
    <row r="77" customFormat="false" ht="15" hidden="false" customHeight="false" outlineLevel="0" collapsed="false">
      <c r="A77" s="0" t="s">
        <v>213</v>
      </c>
      <c r="E77" s="0" t="s">
        <v>14</v>
      </c>
      <c r="F77" s="0" t="s">
        <v>116</v>
      </c>
      <c r="G77" s="0" t="n">
        <v>0.1</v>
      </c>
      <c r="H77" s="0" t="n">
        <v>1</v>
      </c>
      <c r="I77" s="0" t="n">
        <v>208964005</v>
      </c>
      <c r="J77" s="0" t="s">
        <v>214</v>
      </c>
    </row>
    <row r="78" customFormat="false" ht="15" hidden="false" customHeight="false" outlineLevel="0" collapsed="false">
      <c r="A78" s="0" t="s">
        <v>215</v>
      </c>
      <c r="E78" s="0" t="s">
        <v>14</v>
      </c>
      <c r="F78" s="0" t="s">
        <v>116</v>
      </c>
      <c r="G78" s="0" t="n">
        <v>0.1</v>
      </c>
      <c r="H78" s="0" t="n">
        <v>1</v>
      </c>
      <c r="I78" s="0" t="n">
        <v>208964144</v>
      </c>
      <c r="J78" s="0" t="s">
        <v>216</v>
      </c>
    </row>
    <row r="79" customFormat="false" ht="15" hidden="false" customHeight="false" outlineLevel="0" collapsed="false">
      <c r="A79" s="0" t="s">
        <v>217</v>
      </c>
      <c r="E79" s="0" t="s">
        <v>29</v>
      </c>
      <c r="F79" s="0" t="s">
        <v>218</v>
      </c>
      <c r="G79" s="0" t="n">
        <v>0.1</v>
      </c>
      <c r="H79" s="0" t="n">
        <v>1</v>
      </c>
      <c r="I79" s="0" t="n">
        <v>211043469</v>
      </c>
      <c r="J79" s="0" t="s">
        <v>219</v>
      </c>
    </row>
    <row r="80" customFormat="false" ht="15" hidden="false" customHeight="false" outlineLevel="0" collapsed="false">
      <c r="A80" s="0" t="s">
        <v>220</v>
      </c>
      <c r="E80" s="0" t="s">
        <v>204</v>
      </c>
      <c r="F80" s="0" t="s">
        <v>205</v>
      </c>
      <c r="G80" s="0" t="n">
        <v>0.1</v>
      </c>
      <c r="H80" s="0" t="n">
        <v>1</v>
      </c>
      <c r="I80" s="0" t="n">
        <v>211042195</v>
      </c>
      <c r="J80" s="0" t="s">
        <v>221</v>
      </c>
    </row>
    <row r="81" customFormat="false" ht="15" hidden="false" customHeight="false" outlineLevel="0" collapsed="false">
      <c r="A81" s="0" t="s">
        <v>222</v>
      </c>
      <c r="E81" s="0" t="s">
        <v>197</v>
      </c>
      <c r="F81" s="0" t="s">
        <v>223</v>
      </c>
      <c r="G81" s="0" t="n">
        <v>0.1</v>
      </c>
      <c r="H81" s="0" t="n">
        <v>1</v>
      </c>
      <c r="I81" s="0" t="n">
        <v>211037190</v>
      </c>
      <c r="J81" s="0" t="s">
        <v>224</v>
      </c>
    </row>
    <row r="82" customFormat="false" ht="15" hidden="false" customHeight="false" outlineLevel="0" collapsed="false">
      <c r="A82" s="0" t="s">
        <v>225</v>
      </c>
      <c r="E82" s="0" t="s">
        <v>41</v>
      </c>
      <c r="F82" s="0" t="s">
        <v>226</v>
      </c>
      <c r="G82" s="0" t="n">
        <v>0.1</v>
      </c>
      <c r="H82" s="0" t="n">
        <v>1</v>
      </c>
      <c r="I82" s="0" t="n">
        <v>208964254</v>
      </c>
      <c r="J82" s="0" t="s">
        <v>227</v>
      </c>
    </row>
    <row r="83" customFormat="false" ht="15" hidden="false" customHeight="false" outlineLevel="0" collapsed="false">
      <c r="A83" s="0" t="s">
        <v>228</v>
      </c>
      <c r="E83" s="0" t="s">
        <v>229</v>
      </c>
      <c r="F83" s="0" t="s">
        <v>230</v>
      </c>
      <c r="G83" s="0" t="n">
        <v>0.1</v>
      </c>
      <c r="H83" s="0" t="n">
        <v>1</v>
      </c>
      <c r="I83" s="0" t="n">
        <v>208961120</v>
      </c>
      <c r="J83" s="0" t="s">
        <v>231</v>
      </c>
    </row>
    <row r="84" customFormat="false" ht="15" hidden="false" customHeight="false" outlineLevel="0" collapsed="false">
      <c r="A84" s="0" t="s">
        <v>232</v>
      </c>
      <c r="E84" s="0" t="s">
        <v>41</v>
      </c>
      <c r="F84" s="0" t="s">
        <v>233</v>
      </c>
      <c r="G84" s="0" t="n">
        <v>0.1</v>
      </c>
      <c r="H84" s="0" t="n">
        <v>1</v>
      </c>
      <c r="I84" s="0" t="n">
        <v>211038012</v>
      </c>
      <c r="J84" s="0" t="s">
        <v>234</v>
      </c>
    </row>
    <row r="85" customFormat="false" ht="15" hidden="false" customHeight="false" outlineLevel="0" collapsed="false">
      <c r="A85" s="0" t="s">
        <v>235</v>
      </c>
      <c r="E85" s="0" t="s">
        <v>7</v>
      </c>
      <c r="F85" s="0" t="s">
        <v>236</v>
      </c>
      <c r="G85" s="0" t="n">
        <v>0.1</v>
      </c>
      <c r="H85" s="0" t="n">
        <v>1</v>
      </c>
      <c r="I85" s="0" t="n">
        <v>208959151</v>
      </c>
      <c r="J85" s="0" t="s">
        <v>237</v>
      </c>
    </row>
    <row r="86" customFormat="false" ht="15" hidden="false" customHeight="false" outlineLevel="0" collapsed="false">
      <c r="A86" s="0" t="s">
        <v>238</v>
      </c>
      <c r="E86" s="0" t="s">
        <v>29</v>
      </c>
      <c r="F86" s="0" t="s">
        <v>239</v>
      </c>
      <c r="G86" s="0" t="n">
        <v>0.1</v>
      </c>
      <c r="H86" s="0" t="n">
        <v>1</v>
      </c>
      <c r="I86" s="0" t="n">
        <v>211038687</v>
      </c>
      <c r="J86" s="0" t="s">
        <v>240</v>
      </c>
    </row>
    <row r="87" customFormat="false" ht="15" hidden="false" customHeight="false" outlineLevel="0" collapsed="false">
      <c r="A87" s="0" t="s">
        <v>241</v>
      </c>
      <c r="E87" s="0" t="s">
        <v>64</v>
      </c>
      <c r="F87" s="0" t="s">
        <v>242</v>
      </c>
      <c r="G87" s="0" t="n">
        <v>0.1</v>
      </c>
      <c r="H87" s="0" t="n">
        <v>1</v>
      </c>
      <c r="I87" s="0" t="n">
        <v>208964293</v>
      </c>
      <c r="J87" s="0" t="s">
        <v>243</v>
      </c>
    </row>
    <row r="88" customFormat="false" ht="15" hidden="false" customHeight="false" outlineLevel="0" collapsed="false">
      <c r="A88" s="0" t="s">
        <v>244</v>
      </c>
      <c r="E88" s="0" t="s">
        <v>64</v>
      </c>
      <c r="F88" s="0" t="s">
        <v>245</v>
      </c>
      <c r="G88" s="0" t="n">
        <v>0.1</v>
      </c>
      <c r="H88" s="0" t="n">
        <v>1</v>
      </c>
      <c r="I88" s="0" t="n">
        <v>208964292</v>
      </c>
      <c r="J88" s="0" t="s">
        <v>246</v>
      </c>
    </row>
    <row r="89" customFormat="false" ht="15" hidden="false" customHeight="false" outlineLevel="0" collapsed="false">
      <c r="A89" s="0" t="s">
        <v>247</v>
      </c>
      <c r="E89" s="0" t="s">
        <v>7</v>
      </c>
      <c r="F89" s="0" t="s">
        <v>248</v>
      </c>
      <c r="G89" s="0" t="n">
        <v>0.1</v>
      </c>
      <c r="H89" s="0" t="n">
        <v>1</v>
      </c>
      <c r="I89" s="0" t="n">
        <v>211040296</v>
      </c>
      <c r="J89" s="0" t="s">
        <v>249</v>
      </c>
    </row>
    <row r="90" customFormat="false" ht="15" hidden="false" customHeight="false" outlineLevel="0" collapsed="false">
      <c r="A90" s="0" t="s">
        <v>250</v>
      </c>
      <c r="E90" s="0" t="s">
        <v>41</v>
      </c>
      <c r="F90" s="0" t="s">
        <v>251</v>
      </c>
      <c r="G90" s="0" t="n">
        <v>0.1</v>
      </c>
      <c r="H90" s="0" t="n">
        <v>1</v>
      </c>
      <c r="I90" s="0" t="n">
        <v>208962461</v>
      </c>
      <c r="J90" s="0" t="s">
        <v>252</v>
      </c>
    </row>
    <row r="91" customFormat="false" ht="15" hidden="false" customHeight="false" outlineLevel="0" collapsed="false">
      <c r="A91" s="0" t="s">
        <v>253</v>
      </c>
      <c r="E91" s="0" t="s">
        <v>14</v>
      </c>
      <c r="F91" s="0" t="s">
        <v>254</v>
      </c>
      <c r="G91" s="0" t="n">
        <v>0.1</v>
      </c>
      <c r="H91" s="0" t="n">
        <v>1</v>
      </c>
      <c r="I91" s="0" t="n">
        <v>211043297</v>
      </c>
      <c r="J91" s="0" t="s">
        <v>255</v>
      </c>
    </row>
    <row r="92" customFormat="false" ht="15" hidden="false" customHeight="false" outlineLevel="0" collapsed="false">
      <c r="A92" s="0" t="s">
        <v>256</v>
      </c>
      <c r="E92" s="0" t="s">
        <v>14</v>
      </c>
      <c r="F92" s="0" t="s">
        <v>257</v>
      </c>
      <c r="G92" s="0" t="n">
        <v>0.1</v>
      </c>
      <c r="H92" s="0" t="n">
        <v>1</v>
      </c>
      <c r="I92" s="0" t="n">
        <v>211043966</v>
      </c>
      <c r="J92" s="0" t="s">
        <v>258</v>
      </c>
    </row>
    <row r="93" customFormat="false" ht="15" hidden="false" customHeight="false" outlineLevel="0" collapsed="false">
      <c r="A93" s="0" t="s">
        <v>259</v>
      </c>
      <c r="E93" s="0" t="s">
        <v>260</v>
      </c>
      <c r="F93" s="0" t="s">
        <v>261</v>
      </c>
      <c r="G93" s="0" t="n">
        <v>0.1</v>
      </c>
      <c r="H93" s="0" t="n">
        <v>1</v>
      </c>
      <c r="I93" s="0" t="n">
        <v>208958204</v>
      </c>
      <c r="J93" s="0" t="s">
        <v>262</v>
      </c>
    </row>
    <row r="94" customFormat="false" ht="15" hidden="false" customHeight="false" outlineLevel="0" collapsed="false">
      <c r="A94" s="0" t="s">
        <v>263</v>
      </c>
      <c r="E94" s="0" t="s">
        <v>264</v>
      </c>
      <c r="F94" s="0" t="s">
        <v>265</v>
      </c>
      <c r="G94" s="0" t="n">
        <v>0.1</v>
      </c>
      <c r="H94" s="0" t="n">
        <v>1</v>
      </c>
      <c r="I94" s="0" t="n">
        <v>211038693</v>
      </c>
      <c r="J94" s="0" t="s">
        <v>266</v>
      </c>
    </row>
    <row r="95" customFormat="false" ht="15" hidden="false" customHeight="false" outlineLevel="0" collapsed="false">
      <c r="A95" s="0" t="s">
        <v>267</v>
      </c>
      <c r="E95" s="0" t="s">
        <v>264</v>
      </c>
      <c r="F95" s="0" t="s">
        <v>265</v>
      </c>
      <c r="G95" s="0" t="n">
        <v>0.1</v>
      </c>
      <c r="H95" s="0" t="n">
        <v>1</v>
      </c>
      <c r="I95" s="0" t="n">
        <v>211038694</v>
      </c>
      <c r="J95" s="0" t="s">
        <v>268</v>
      </c>
    </row>
    <row r="96" customFormat="false" ht="15" hidden="false" customHeight="false" outlineLevel="0" collapsed="false">
      <c r="A96" s="0" t="s">
        <v>269</v>
      </c>
      <c r="E96" s="0" t="s">
        <v>264</v>
      </c>
      <c r="F96" s="0" t="s">
        <v>265</v>
      </c>
      <c r="G96" s="0" t="n">
        <v>0.1</v>
      </c>
      <c r="H96" s="0" t="n">
        <v>1</v>
      </c>
      <c r="I96" s="0" t="n">
        <v>211039139</v>
      </c>
      <c r="J96" s="0" t="s">
        <v>270</v>
      </c>
    </row>
    <row r="97" customFormat="false" ht="15" hidden="false" customHeight="false" outlineLevel="0" collapsed="false">
      <c r="A97" s="0" t="s">
        <v>271</v>
      </c>
      <c r="E97" s="0" t="s">
        <v>14</v>
      </c>
      <c r="F97" s="0" t="s">
        <v>272</v>
      </c>
      <c r="G97" s="0" t="n">
        <v>0.1</v>
      </c>
      <c r="H97" s="0" t="n">
        <v>1</v>
      </c>
      <c r="I97" s="0" t="n">
        <v>208958566</v>
      </c>
      <c r="J97" s="0" t="s">
        <v>273</v>
      </c>
    </row>
    <row r="98" customFormat="false" ht="15" hidden="false" customHeight="false" outlineLevel="0" collapsed="false">
      <c r="A98" s="0" t="s">
        <v>274</v>
      </c>
      <c r="E98" s="0" t="s">
        <v>7</v>
      </c>
      <c r="F98" s="0" t="s">
        <v>8</v>
      </c>
      <c r="G98" s="0" t="n">
        <v>0.1</v>
      </c>
      <c r="H98" s="0" t="n">
        <v>1</v>
      </c>
      <c r="I98" s="0" t="n">
        <v>211043034</v>
      </c>
      <c r="J98" s="0" t="s">
        <v>275</v>
      </c>
    </row>
    <row r="99" customFormat="false" ht="15" hidden="false" customHeight="false" outlineLevel="0" collapsed="false">
      <c r="A99" s="0" t="s">
        <v>276</v>
      </c>
      <c r="E99" s="0" t="s">
        <v>7</v>
      </c>
      <c r="F99" s="0" t="s">
        <v>8</v>
      </c>
      <c r="G99" s="0" t="n">
        <v>0.1</v>
      </c>
      <c r="H99" s="0" t="n">
        <v>1</v>
      </c>
      <c r="I99" s="0" t="n">
        <v>211043076</v>
      </c>
      <c r="J99" s="0" t="s">
        <v>277</v>
      </c>
    </row>
    <row r="100" customFormat="false" ht="15" hidden="false" customHeight="false" outlineLevel="0" collapsed="false">
      <c r="A100" s="0" t="s">
        <v>278</v>
      </c>
      <c r="E100" s="0" t="s">
        <v>7</v>
      </c>
      <c r="F100" s="0" t="s">
        <v>8</v>
      </c>
      <c r="G100" s="0" t="n">
        <v>0.1</v>
      </c>
      <c r="H100" s="0" t="n">
        <v>1</v>
      </c>
      <c r="I100" s="0" t="n">
        <v>211043755</v>
      </c>
      <c r="J100" s="0" t="s">
        <v>279</v>
      </c>
    </row>
    <row r="101" customFormat="false" ht="15" hidden="false" customHeight="false" outlineLevel="0" collapsed="false">
      <c r="A101" s="0" t="s">
        <v>280</v>
      </c>
      <c r="E101" s="0" t="s">
        <v>7</v>
      </c>
      <c r="F101" s="0" t="s">
        <v>8</v>
      </c>
      <c r="G101" s="0" t="n">
        <v>0.1</v>
      </c>
      <c r="H101" s="0" t="n">
        <v>1</v>
      </c>
      <c r="I101" s="0" t="n">
        <v>211043688</v>
      </c>
      <c r="J101" s="0" t="s">
        <v>281</v>
      </c>
    </row>
    <row r="102" customFormat="false" ht="15" hidden="false" customHeight="false" outlineLevel="0" collapsed="false">
      <c r="A102" s="0" t="s">
        <v>282</v>
      </c>
      <c r="E102" s="0" t="s">
        <v>7</v>
      </c>
      <c r="F102" s="0" t="s">
        <v>283</v>
      </c>
      <c r="G102" s="0" t="n">
        <v>0.1</v>
      </c>
      <c r="H102" s="0" t="n">
        <v>1</v>
      </c>
      <c r="I102" s="0" t="n">
        <v>208958393</v>
      </c>
      <c r="J102" s="0" t="s">
        <v>284</v>
      </c>
    </row>
    <row r="103" customFormat="false" ht="15" hidden="false" customHeight="false" outlineLevel="0" collapsed="false">
      <c r="A103" s="0" t="s">
        <v>285</v>
      </c>
      <c r="E103" s="0" t="s">
        <v>7</v>
      </c>
      <c r="F103" s="0" t="s">
        <v>286</v>
      </c>
      <c r="G103" s="0" t="n">
        <v>0.1</v>
      </c>
      <c r="H103" s="0" t="n">
        <v>1</v>
      </c>
      <c r="I103" s="0" t="n">
        <v>211041622</v>
      </c>
      <c r="J103" s="0" t="s">
        <v>287</v>
      </c>
    </row>
    <row r="104" customFormat="false" ht="15" hidden="false" customHeight="false" outlineLevel="0" collapsed="false">
      <c r="A104" s="0" t="s">
        <v>288</v>
      </c>
      <c r="E104" s="0" t="s">
        <v>7</v>
      </c>
      <c r="F104" s="0" t="s">
        <v>289</v>
      </c>
      <c r="G104" s="0" t="n">
        <v>0.1</v>
      </c>
      <c r="H104" s="0" t="n">
        <v>1</v>
      </c>
      <c r="I104" s="0" t="n">
        <v>211037830</v>
      </c>
      <c r="J104" s="0" t="s">
        <v>290</v>
      </c>
    </row>
    <row r="105" customFormat="false" ht="15" hidden="false" customHeight="false" outlineLevel="0" collapsed="false">
      <c r="A105" s="0" t="s">
        <v>291</v>
      </c>
      <c r="E105" s="0" t="s">
        <v>7</v>
      </c>
      <c r="F105" s="0" t="s">
        <v>289</v>
      </c>
      <c r="G105" s="0" t="n">
        <v>0.1</v>
      </c>
      <c r="H105" s="0" t="n">
        <v>1</v>
      </c>
      <c r="I105" s="0" t="n">
        <v>211037831</v>
      </c>
      <c r="J105" s="0" t="s">
        <v>292</v>
      </c>
    </row>
    <row r="106" customFormat="false" ht="15" hidden="false" customHeight="false" outlineLevel="0" collapsed="false">
      <c r="A106" s="0" t="s">
        <v>293</v>
      </c>
      <c r="E106" s="0" t="s">
        <v>7</v>
      </c>
      <c r="F106" s="0" t="s">
        <v>289</v>
      </c>
      <c r="G106" s="0" t="n">
        <v>0.1</v>
      </c>
      <c r="H106" s="0" t="n">
        <v>1</v>
      </c>
      <c r="I106" s="0" t="n">
        <v>208966886</v>
      </c>
      <c r="J106" s="0" t="s">
        <v>294</v>
      </c>
    </row>
    <row r="107" customFormat="false" ht="15" hidden="false" customHeight="false" outlineLevel="0" collapsed="false">
      <c r="A107" s="0" t="s">
        <v>295</v>
      </c>
      <c r="E107" s="0" t="s">
        <v>7</v>
      </c>
      <c r="F107" s="0" t="s">
        <v>289</v>
      </c>
      <c r="G107" s="0" t="n">
        <v>0.1</v>
      </c>
      <c r="H107" s="0" t="n">
        <v>1</v>
      </c>
      <c r="I107" s="0" t="n">
        <v>208964093</v>
      </c>
      <c r="J107" s="0" t="s">
        <v>296</v>
      </c>
    </row>
    <row r="108" customFormat="false" ht="15" hidden="false" customHeight="false" outlineLevel="0" collapsed="false">
      <c r="A108" s="0" t="s">
        <v>297</v>
      </c>
      <c r="E108" s="0" t="s">
        <v>7</v>
      </c>
      <c r="F108" s="0" t="s">
        <v>289</v>
      </c>
      <c r="G108" s="0" t="n">
        <v>0.1</v>
      </c>
      <c r="H108" s="0" t="n">
        <v>1</v>
      </c>
      <c r="I108" s="0" t="n">
        <v>208963670</v>
      </c>
      <c r="J108" s="0" t="s">
        <v>298</v>
      </c>
    </row>
    <row r="109" customFormat="false" ht="15" hidden="false" customHeight="false" outlineLevel="0" collapsed="false">
      <c r="A109" s="0" t="s">
        <v>299</v>
      </c>
      <c r="E109" s="0" t="s">
        <v>7</v>
      </c>
      <c r="F109" s="0" t="s">
        <v>289</v>
      </c>
      <c r="G109" s="0" t="n">
        <v>0.1</v>
      </c>
      <c r="H109" s="0" t="n">
        <v>1</v>
      </c>
      <c r="I109" s="0" t="n">
        <v>208961853</v>
      </c>
      <c r="J109" s="0" t="s">
        <v>300</v>
      </c>
    </row>
    <row r="110" customFormat="false" ht="15" hidden="false" customHeight="false" outlineLevel="0" collapsed="false">
      <c r="A110" s="0" t="s">
        <v>301</v>
      </c>
      <c r="E110" s="0" t="s">
        <v>7</v>
      </c>
      <c r="F110" s="0" t="s">
        <v>289</v>
      </c>
      <c r="G110" s="0" t="n">
        <v>0.1</v>
      </c>
      <c r="H110" s="0" t="n">
        <v>1</v>
      </c>
      <c r="I110" s="0" t="n">
        <v>208963162</v>
      </c>
      <c r="J110" s="0" t="s">
        <v>302</v>
      </c>
    </row>
    <row r="111" customFormat="false" ht="15" hidden="false" customHeight="false" outlineLevel="0" collapsed="false">
      <c r="A111" s="0" t="s">
        <v>303</v>
      </c>
      <c r="E111" s="0" t="s">
        <v>7</v>
      </c>
      <c r="F111" s="0" t="s">
        <v>289</v>
      </c>
      <c r="G111" s="0" t="n">
        <v>0.1</v>
      </c>
      <c r="H111" s="0" t="n">
        <v>1</v>
      </c>
      <c r="I111" s="0" t="n">
        <v>208961131</v>
      </c>
      <c r="J111" s="0" t="s">
        <v>304</v>
      </c>
    </row>
    <row r="112" customFormat="false" ht="15" hidden="false" customHeight="false" outlineLevel="0" collapsed="false">
      <c r="A112" s="0" t="s">
        <v>305</v>
      </c>
      <c r="E112" s="0" t="s">
        <v>7</v>
      </c>
      <c r="F112" s="0" t="s">
        <v>289</v>
      </c>
      <c r="G112" s="0" t="n">
        <v>0.1</v>
      </c>
      <c r="H112" s="0" t="n">
        <v>1</v>
      </c>
      <c r="I112" s="0" t="n">
        <v>211040770</v>
      </c>
      <c r="J112" s="0" t="s">
        <v>306</v>
      </c>
    </row>
    <row r="113" customFormat="false" ht="15" hidden="false" customHeight="false" outlineLevel="0" collapsed="false">
      <c r="A113" s="0" t="s">
        <v>307</v>
      </c>
      <c r="E113" s="0" t="s">
        <v>7</v>
      </c>
      <c r="F113" s="0" t="s">
        <v>289</v>
      </c>
      <c r="G113" s="0" t="n">
        <v>0.1</v>
      </c>
      <c r="H113" s="0" t="n">
        <v>1</v>
      </c>
      <c r="I113" s="0" t="n">
        <v>211043821</v>
      </c>
      <c r="J113" s="0" t="s">
        <v>308</v>
      </c>
    </row>
    <row r="114" customFormat="false" ht="15" hidden="false" customHeight="false" outlineLevel="0" collapsed="false">
      <c r="A114" s="0" t="s">
        <v>309</v>
      </c>
      <c r="E114" s="0" t="s">
        <v>7</v>
      </c>
      <c r="F114" s="0" t="s">
        <v>289</v>
      </c>
      <c r="G114" s="0" t="n">
        <v>0.1</v>
      </c>
      <c r="H114" s="0" t="n">
        <v>1</v>
      </c>
      <c r="I114" s="0" t="n">
        <v>208965146</v>
      </c>
      <c r="J114" s="0" t="s">
        <v>310</v>
      </c>
    </row>
    <row r="115" customFormat="false" ht="15" hidden="false" customHeight="false" outlineLevel="0" collapsed="false">
      <c r="A115" s="0" t="s">
        <v>311</v>
      </c>
      <c r="E115" s="0" t="s">
        <v>7</v>
      </c>
      <c r="F115" s="0" t="s">
        <v>289</v>
      </c>
      <c r="G115" s="0" t="n">
        <v>0.1</v>
      </c>
      <c r="H115" s="0" t="n">
        <v>1</v>
      </c>
      <c r="I115" s="0" t="n">
        <v>211038840</v>
      </c>
      <c r="J115" s="0" t="s">
        <v>312</v>
      </c>
    </row>
    <row r="116" customFormat="false" ht="15" hidden="false" customHeight="false" outlineLevel="0" collapsed="false">
      <c r="A116" s="0" t="s">
        <v>313</v>
      </c>
      <c r="E116" s="0" t="s">
        <v>7</v>
      </c>
      <c r="F116" s="0" t="s">
        <v>289</v>
      </c>
      <c r="G116" s="0" t="n">
        <v>0.1</v>
      </c>
      <c r="H116" s="0" t="n">
        <v>1</v>
      </c>
      <c r="I116" s="0" t="n">
        <v>208966862</v>
      </c>
      <c r="J116" s="0" t="s">
        <v>314</v>
      </c>
    </row>
    <row r="117" customFormat="false" ht="15" hidden="false" customHeight="false" outlineLevel="0" collapsed="false">
      <c r="A117" s="0" t="s">
        <v>315</v>
      </c>
      <c r="E117" s="0" t="s">
        <v>7</v>
      </c>
      <c r="F117" s="0" t="s">
        <v>289</v>
      </c>
      <c r="G117" s="0" t="n">
        <v>0.1</v>
      </c>
      <c r="H117" s="0" t="n">
        <v>1</v>
      </c>
      <c r="I117" s="0" t="n">
        <v>211037461</v>
      </c>
      <c r="J117" s="0" t="s">
        <v>316</v>
      </c>
    </row>
    <row r="118" customFormat="false" ht="15" hidden="false" customHeight="false" outlineLevel="0" collapsed="false">
      <c r="A118" s="0" t="s">
        <v>317</v>
      </c>
      <c r="E118" s="0" t="s">
        <v>7</v>
      </c>
      <c r="F118" s="0" t="s">
        <v>289</v>
      </c>
      <c r="G118" s="0" t="n">
        <v>0.1</v>
      </c>
      <c r="H118" s="0" t="n">
        <v>1</v>
      </c>
      <c r="I118" s="0" t="n">
        <v>208963804</v>
      </c>
      <c r="J118" s="0" t="s">
        <v>318</v>
      </c>
    </row>
    <row r="119" customFormat="false" ht="15" hidden="false" customHeight="false" outlineLevel="0" collapsed="false">
      <c r="A119" s="0" t="s">
        <v>319</v>
      </c>
      <c r="E119" s="0" t="s">
        <v>7</v>
      </c>
      <c r="F119" s="0" t="s">
        <v>289</v>
      </c>
      <c r="G119" s="0" t="n">
        <v>0.1</v>
      </c>
      <c r="H119" s="0" t="n">
        <v>1</v>
      </c>
      <c r="I119" s="0" t="n">
        <v>211039786</v>
      </c>
      <c r="J119" s="0" t="s">
        <v>320</v>
      </c>
    </row>
    <row r="120" customFormat="false" ht="15" hidden="false" customHeight="false" outlineLevel="0" collapsed="false">
      <c r="A120" s="0" t="s">
        <v>321</v>
      </c>
      <c r="E120" s="0" t="s">
        <v>7</v>
      </c>
      <c r="F120" s="0" t="s">
        <v>289</v>
      </c>
      <c r="G120" s="0" t="n">
        <v>0.1</v>
      </c>
      <c r="H120" s="0" t="n">
        <v>1</v>
      </c>
      <c r="I120" s="0" t="n">
        <v>211041736</v>
      </c>
      <c r="J120" s="0" t="s">
        <v>322</v>
      </c>
    </row>
    <row r="121" customFormat="false" ht="15" hidden="false" customHeight="false" outlineLevel="0" collapsed="false">
      <c r="A121" s="0" t="s">
        <v>323</v>
      </c>
      <c r="E121" s="0" t="s">
        <v>7</v>
      </c>
      <c r="F121" s="0" t="s">
        <v>289</v>
      </c>
      <c r="G121" s="0" t="n">
        <v>0.1</v>
      </c>
      <c r="H121" s="0" t="n">
        <v>1</v>
      </c>
      <c r="I121" s="0" t="n">
        <v>208962985</v>
      </c>
      <c r="J121" s="0" t="s">
        <v>324</v>
      </c>
    </row>
    <row r="122" customFormat="false" ht="15" hidden="false" customHeight="false" outlineLevel="0" collapsed="false">
      <c r="A122" s="0" t="s">
        <v>325</v>
      </c>
      <c r="E122" s="0" t="s">
        <v>7</v>
      </c>
      <c r="F122" s="0" t="s">
        <v>289</v>
      </c>
      <c r="G122" s="0" t="n">
        <v>0.1</v>
      </c>
      <c r="H122" s="0" t="n">
        <v>1</v>
      </c>
      <c r="I122" s="0" t="n">
        <v>208961367</v>
      </c>
      <c r="J122" s="0" t="s">
        <v>326</v>
      </c>
    </row>
    <row r="123" customFormat="false" ht="15" hidden="false" customHeight="false" outlineLevel="0" collapsed="false">
      <c r="A123" s="0" t="s">
        <v>327</v>
      </c>
      <c r="E123" s="0" t="s">
        <v>7</v>
      </c>
      <c r="F123" s="0" t="s">
        <v>289</v>
      </c>
      <c r="G123" s="0" t="n">
        <v>0.1</v>
      </c>
      <c r="H123" s="0" t="n">
        <v>1</v>
      </c>
      <c r="I123" s="0" t="n">
        <v>208961745</v>
      </c>
      <c r="J123" s="0" t="s">
        <v>328</v>
      </c>
    </row>
    <row r="124" customFormat="false" ht="15" hidden="false" customHeight="false" outlineLevel="0" collapsed="false">
      <c r="A124" s="0" t="s">
        <v>329</v>
      </c>
      <c r="E124" s="0" t="s">
        <v>7</v>
      </c>
      <c r="F124" s="0" t="s">
        <v>289</v>
      </c>
      <c r="G124" s="0" t="n">
        <v>0.1</v>
      </c>
      <c r="H124" s="0" t="n">
        <v>1</v>
      </c>
      <c r="I124" s="0" t="n">
        <v>211037860</v>
      </c>
      <c r="J124" s="0" t="s">
        <v>330</v>
      </c>
    </row>
    <row r="125" customFormat="false" ht="15" hidden="false" customHeight="false" outlineLevel="0" collapsed="false">
      <c r="A125" s="0" t="s">
        <v>331</v>
      </c>
      <c r="E125" s="0" t="s">
        <v>7</v>
      </c>
      <c r="F125" s="0" t="s">
        <v>289</v>
      </c>
      <c r="G125" s="0" t="n">
        <v>0.1</v>
      </c>
      <c r="H125" s="0" t="n">
        <v>1</v>
      </c>
      <c r="I125" s="0" t="n">
        <v>208964098</v>
      </c>
      <c r="J125" s="0" t="s">
        <v>332</v>
      </c>
    </row>
    <row r="126" customFormat="false" ht="15" hidden="false" customHeight="false" outlineLevel="0" collapsed="false">
      <c r="A126" s="0" t="s">
        <v>333</v>
      </c>
      <c r="E126" s="0" t="s">
        <v>7</v>
      </c>
      <c r="F126" s="0" t="s">
        <v>289</v>
      </c>
      <c r="G126" s="0" t="n">
        <v>0.1</v>
      </c>
      <c r="H126" s="0" t="n">
        <v>1</v>
      </c>
      <c r="I126" s="0" t="n">
        <v>208966703</v>
      </c>
      <c r="J126" s="0" t="s">
        <v>334</v>
      </c>
    </row>
    <row r="127" customFormat="false" ht="15" hidden="false" customHeight="false" outlineLevel="0" collapsed="false">
      <c r="A127" s="0" t="s">
        <v>335</v>
      </c>
      <c r="E127" s="0" t="s">
        <v>7</v>
      </c>
      <c r="F127" s="0" t="s">
        <v>289</v>
      </c>
      <c r="G127" s="0" t="n">
        <v>0.1</v>
      </c>
      <c r="H127" s="0" t="n">
        <v>1</v>
      </c>
      <c r="I127" s="0" t="n">
        <v>208963988</v>
      </c>
      <c r="J127" s="0" t="s">
        <v>336</v>
      </c>
    </row>
    <row r="128" customFormat="false" ht="15" hidden="false" customHeight="false" outlineLevel="0" collapsed="false">
      <c r="A128" s="0" t="s">
        <v>337</v>
      </c>
      <c r="E128" s="0" t="s">
        <v>7</v>
      </c>
      <c r="F128" s="0" t="s">
        <v>289</v>
      </c>
      <c r="G128" s="0" t="n">
        <v>0.1</v>
      </c>
      <c r="H128" s="0" t="n">
        <v>1</v>
      </c>
      <c r="I128" s="0" t="n">
        <v>208959403</v>
      </c>
      <c r="J128" s="0" t="s">
        <v>338</v>
      </c>
    </row>
    <row r="129" customFormat="false" ht="15" hidden="false" customHeight="false" outlineLevel="0" collapsed="false">
      <c r="A129" s="0" t="s">
        <v>339</v>
      </c>
      <c r="E129" s="0" t="s">
        <v>7</v>
      </c>
      <c r="F129" s="0" t="s">
        <v>340</v>
      </c>
      <c r="G129" s="0" t="n">
        <v>0.1</v>
      </c>
      <c r="H129" s="0" t="n">
        <v>1</v>
      </c>
      <c r="I129" s="0" t="n">
        <v>208966551</v>
      </c>
      <c r="J129" s="0" t="s">
        <v>341</v>
      </c>
    </row>
    <row r="130" customFormat="false" ht="15" hidden="false" customHeight="false" outlineLevel="0" collapsed="false">
      <c r="A130" s="0" t="s">
        <v>342</v>
      </c>
      <c r="E130" s="0" t="s">
        <v>7</v>
      </c>
      <c r="F130" s="0" t="s">
        <v>340</v>
      </c>
      <c r="G130" s="0" t="n">
        <v>0.1</v>
      </c>
      <c r="H130" s="0" t="n">
        <v>1</v>
      </c>
      <c r="I130" s="0" t="n">
        <v>208958723</v>
      </c>
      <c r="J130" s="0" t="s">
        <v>343</v>
      </c>
    </row>
    <row r="131" customFormat="false" ht="15" hidden="false" customHeight="false" outlineLevel="0" collapsed="false">
      <c r="A131" s="0" t="s">
        <v>344</v>
      </c>
      <c r="E131" s="0" t="s">
        <v>7</v>
      </c>
      <c r="F131" s="0" t="s">
        <v>340</v>
      </c>
      <c r="G131" s="0" t="n">
        <v>0.1</v>
      </c>
      <c r="H131" s="0" t="n">
        <v>1</v>
      </c>
      <c r="I131" s="0" t="n">
        <v>208958766</v>
      </c>
      <c r="J131" s="0" t="s">
        <v>345</v>
      </c>
    </row>
    <row r="132" customFormat="false" ht="15" hidden="false" customHeight="false" outlineLevel="0" collapsed="false">
      <c r="A132" s="0" t="s">
        <v>346</v>
      </c>
      <c r="E132" s="0" t="s">
        <v>7</v>
      </c>
      <c r="F132" s="0" t="s">
        <v>347</v>
      </c>
      <c r="G132" s="0" t="n">
        <v>0.1</v>
      </c>
      <c r="H132" s="0" t="n">
        <v>1</v>
      </c>
      <c r="I132" s="0" t="n">
        <v>208962106</v>
      </c>
      <c r="J132" s="0" t="s">
        <v>348</v>
      </c>
    </row>
    <row r="133" customFormat="false" ht="15" hidden="false" customHeight="false" outlineLevel="0" collapsed="false">
      <c r="A133" s="0" t="s">
        <v>349</v>
      </c>
      <c r="E133" s="0" t="s">
        <v>7</v>
      </c>
      <c r="F133" s="0" t="s">
        <v>350</v>
      </c>
      <c r="G133" s="0" t="n">
        <v>0.1</v>
      </c>
      <c r="H133" s="0" t="n">
        <v>1</v>
      </c>
      <c r="I133" s="0" t="n">
        <v>208959250</v>
      </c>
      <c r="J133" s="0" t="s">
        <v>351</v>
      </c>
    </row>
    <row r="134" customFormat="false" ht="15" hidden="false" customHeight="false" outlineLevel="0" collapsed="false">
      <c r="A134" s="0" t="s">
        <v>352</v>
      </c>
      <c r="E134" s="0" t="s">
        <v>7</v>
      </c>
      <c r="F134" s="0" t="s">
        <v>353</v>
      </c>
      <c r="G134" s="0" t="n">
        <v>0.1</v>
      </c>
      <c r="H134" s="0" t="n">
        <v>1</v>
      </c>
      <c r="I134" s="0" t="n">
        <v>211040371</v>
      </c>
      <c r="J134" s="0" t="s">
        <v>354</v>
      </c>
    </row>
    <row r="135" customFormat="false" ht="15" hidden="false" customHeight="false" outlineLevel="0" collapsed="false">
      <c r="A135" s="0" t="s">
        <v>355</v>
      </c>
      <c r="E135" s="0" t="s">
        <v>7</v>
      </c>
      <c r="F135" s="0" t="s">
        <v>353</v>
      </c>
      <c r="G135" s="0" t="n">
        <v>0.1</v>
      </c>
      <c r="H135" s="0" t="n">
        <v>1</v>
      </c>
      <c r="I135" s="0" t="n">
        <v>211039936</v>
      </c>
      <c r="J135" s="0" t="s">
        <v>356</v>
      </c>
    </row>
    <row r="136" customFormat="false" ht="15" hidden="false" customHeight="false" outlineLevel="0" collapsed="false">
      <c r="A136" s="0" t="s">
        <v>357</v>
      </c>
      <c r="E136" s="0" t="s">
        <v>7</v>
      </c>
      <c r="F136" s="0" t="s">
        <v>358</v>
      </c>
      <c r="G136" s="0" t="n">
        <v>0.1</v>
      </c>
      <c r="H136" s="0" t="n">
        <v>1</v>
      </c>
      <c r="I136" s="0" t="n">
        <v>208959610</v>
      </c>
      <c r="J136" s="0" t="s">
        <v>359</v>
      </c>
    </row>
    <row r="137" customFormat="false" ht="15" hidden="false" customHeight="false" outlineLevel="0" collapsed="false">
      <c r="A137" s="0" t="s">
        <v>360</v>
      </c>
      <c r="E137" s="0" t="s">
        <v>7</v>
      </c>
      <c r="F137" s="0" t="s">
        <v>361</v>
      </c>
      <c r="G137" s="0" t="n">
        <v>0.1</v>
      </c>
      <c r="H137" s="0" t="n">
        <v>1</v>
      </c>
      <c r="I137" s="0" t="n">
        <v>211041124</v>
      </c>
      <c r="J137" s="0" t="s">
        <v>362</v>
      </c>
    </row>
    <row r="138" customFormat="false" ht="15" hidden="false" customHeight="false" outlineLevel="0" collapsed="false">
      <c r="A138" s="0" t="s">
        <v>363</v>
      </c>
      <c r="E138" s="0" t="s">
        <v>7</v>
      </c>
      <c r="F138" s="0" t="s">
        <v>361</v>
      </c>
      <c r="G138" s="0" t="n">
        <v>0.1</v>
      </c>
      <c r="H138" s="0" t="n">
        <v>1</v>
      </c>
      <c r="I138" s="0" t="n">
        <v>211041446</v>
      </c>
      <c r="J138" s="0" t="s">
        <v>364</v>
      </c>
    </row>
    <row r="139" customFormat="false" ht="15" hidden="false" customHeight="false" outlineLevel="0" collapsed="false">
      <c r="A139" s="0" t="s">
        <v>365</v>
      </c>
      <c r="E139" s="0" t="s">
        <v>7</v>
      </c>
      <c r="F139" s="0" t="s">
        <v>361</v>
      </c>
      <c r="G139" s="0" t="n">
        <v>0.1</v>
      </c>
      <c r="H139" s="0" t="n">
        <v>1</v>
      </c>
      <c r="I139" s="0" t="n">
        <v>211041570</v>
      </c>
      <c r="J139" s="0" t="s">
        <v>366</v>
      </c>
    </row>
    <row r="140" customFormat="false" ht="15" hidden="false" customHeight="false" outlineLevel="0" collapsed="false">
      <c r="A140" s="0" t="s">
        <v>367</v>
      </c>
      <c r="E140" s="0" t="s">
        <v>368</v>
      </c>
      <c r="F140" s="0" t="s">
        <v>369</v>
      </c>
      <c r="G140" s="0" t="n">
        <v>0.1</v>
      </c>
      <c r="H140" s="0" t="n">
        <v>1</v>
      </c>
      <c r="I140" s="0" t="n">
        <v>208962886</v>
      </c>
      <c r="J140" s="0" t="s">
        <v>370</v>
      </c>
    </row>
    <row r="141" customFormat="false" ht="15" hidden="false" customHeight="false" outlineLevel="0" collapsed="false">
      <c r="A141" s="0" t="s">
        <v>371</v>
      </c>
      <c r="E141" s="0" t="s">
        <v>368</v>
      </c>
      <c r="F141" s="0" t="s">
        <v>369</v>
      </c>
      <c r="G141" s="0" t="n">
        <v>0.1</v>
      </c>
      <c r="H141" s="0" t="n">
        <v>1</v>
      </c>
      <c r="I141" s="0" t="n">
        <v>208958836</v>
      </c>
      <c r="J141" s="0" t="s">
        <v>372</v>
      </c>
    </row>
    <row r="142" customFormat="false" ht="15" hidden="false" customHeight="false" outlineLevel="0" collapsed="false">
      <c r="A142" s="0" t="s">
        <v>373</v>
      </c>
      <c r="E142" s="0" t="s">
        <v>368</v>
      </c>
      <c r="F142" s="0" t="s">
        <v>369</v>
      </c>
      <c r="G142" s="0" t="n">
        <v>0.1</v>
      </c>
      <c r="H142" s="0" t="n">
        <v>1</v>
      </c>
      <c r="I142" s="0" t="n">
        <v>208958110</v>
      </c>
      <c r="J142" s="0" t="s">
        <v>374</v>
      </c>
    </row>
    <row r="143" customFormat="false" ht="15" hidden="false" customHeight="false" outlineLevel="0" collapsed="false">
      <c r="A143" s="0" t="s">
        <v>375</v>
      </c>
      <c r="E143" s="0" t="s">
        <v>368</v>
      </c>
      <c r="F143" s="0" t="s">
        <v>369</v>
      </c>
      <c r="G143" s="0" t="n">
        <v>0.1</v>
      </c>
      <c r="H143" s="0" t="n">
        <v>1</v>
      </c>
      <c r="I143" s="0" t="n">
        <v>208958113</v>
      </c>
      <c r="J143" s="0" t="s">
        <v>376</v>
      </c>
    </row>
    <row r="144" customFormat="false" ht="15" hidden="false" customHeight="false" outlineLevel="0" collapsed="false">
      <c r="A144" s="0" t="s">
        <v>377</v>
      </c>
      <c r="E144" s="0" t="s">
        <v>368</v>
      </c>
      <c r="F144" s="0" t="s">
        <v>369</v>
      </c>
      <c r="G144" s="0" t="n">
        <v>0.1</v>
      </c>
      <c r="H144" s="0" t="n">
        <v>1</v>
      </c>
      <c r="I144" s="0" t="n">
        <v>208958381</v>
      </c>
      <c r="J144" s="0" t="s">
        <v>378</v>
      </c>
    </row>
    <row r="145" customFormat="false" ht="15" hidden="false" customHeight="false" outlineLevel="0" collapsed="false">
      <c r="A145" s="0" t="s">
        <v>379</v>
      </c>
      <c r="E145" s="0" t="s">
        <v>368</v>
      </c>
      <c r="F145" s="0" t="s">
        <v>369</v>
      </c>
      <c r="G145" s="0" t="n">
        <v>0.1</v>
      </c>
      <c r="H145" s="0" t="n">
        <v>1</v>
      </c>
      <c r="I145" s="0" t="n">
        <v>211044080</v>
      </c>
      <c r="J145" s="0" t="s">
        <v>380</v>
      </c>
    </row>
    <row r="146" customFormat="false" ht="15" hidden="false" customHeight="false" outlineLevel="0" collapsed="false">
      <c r="A146" s="0" t="s">
        <v>381</v>
      </c>
      <c r="E146" s="0" t="s">
        <v>368</v>
      </c>
      <c r="F146" s="0" t="s">
        <v>369</v>
      </c>
      <c r="G146" s="0" t="n">
        <v>0.1</v>
      </c>
      <c r="H146" s="0" t="n">
        <v>1</v>
      </c>
      <c r="I146" s="0" t="n">
        <v>208958152</v>
      </c>
      <c r="J146" s="0" t="s">
        <v>382</v>
      </c>
    </row>
    <row r="147" customFormat="false" ht="15" hidden="false" customHeight="false" outlineLevel="0" collapsed="false">
      <c r="A147" s="0" t="s">
        <v>383</v>
      </c>
      <c r="E147" s="0" t="s">
        <v>368</v>
      </c>
      <c r="F147" s="0" t="s">
        <v>369</v>
      </c>
      <c r="G147" s="0" t="n">
        <v>0.1</v>
      </c>
      <c r="H147" s="0" t="n">
        <v>1</v>
      </c>
      <c r="I147" s="0" t="n">
        <v>208958718</v>
      </c>
      <c r="J147" s="0" t="s">
        <v>384</v>
      </c>
    </row>
    <row r="148" customFormat="false" ht="15" hidden="false" customHeight="false" outlineLevel="0" collapsed="false">
      <c r="A148" s="0" t="s">
        <v>385</v>
      </c>
      <c r="E148" s="0" t="s">
        <v>368</v>
      </c>
      <c r="F148" s="0" t="s">
        <v>369</v>
      </c>
      <c r="G148" s="0" t="n">
        <v>0.1</v>
      </c>
      <c r="H148" s="0" t="n">
        <v>1</v>
      </c>
      <c r="I148" s="0" t="n">
        <v>208958433</v>
      </c>
      <c r="J148" s="0" t="s">
        <v>386</v>
      </c>
    </row>
    <row r="149" customFormat="false" ht="15" hidden="false" customHeight="false" outlineLevel="0" collapsed="false">
      <c r="A149" s="0" t="s">
        <v>387</v>
      </c>
      <c r="E149" s="0" t="s">
        <v>368</v>
      </c>
      <c r="F149" s="0" t="s">
        <v>369</v>
      </c>
      <c r="G149" s="0" t="n">
        <v>0.1</v>
      </c>
      <c r="H149" s="0" t="n">
        <v>1</v>
      </c>
      <c r="I149" s="0" t="n">
        <v>211044105</v>
      </c>
      <c r="J149" s="0" t="s">
        <v>388</v>
      </c>
    </row>
    <row r="150" customFormat="false" ht="15" hidden="false" customHeight="false" outlineLevel="0" collapsed="false">
      <c r="A150" s="0" t="s">
        <v>389</v>
      </c>
      <c r="E150" s="0" t="s">
        <v>368</v>
      </c>
      <c r="F150" s="0" t="s">
        <v>369</v>
      </c>
      <c r="G150" s="0" t="n">
        <v>0.1</v>
      </c>
      <c r="H150" s="0" t="n">
        <v>1</v>
      </c>
      <c r="I150" s="0" t="n">
        <v>211041589</v>
      </c>
      <c r="J150" s="0" t="s">
        <v>390</v>
      </c>
    </row>
    <row r="151" customFormat="false" ht="15" hidden="false" customHeight="false" outlineLevel="0" collapsed="false">
      <c r="A151" s="0" t="s">
        <v>391</v>
      </c>
      <c r="E151" s="0" t="s">
        <v>368</v>
      </c>
      <c r="F151" s="0" t="s">
        <v>369</v>
      </c>
      <c r="G151" s="0" t="n">
        <v>0.1</v>
      </c>
      <c r="H151" s="0" t="n">
        <v>1</v>
      </c>
      <c r="I151" s="0" t="n">
        <v>211041180</v>
      </c>
      <c r="J151" s="0" t="s">
        <v>392</v>
      </c>
    </row>
    <row r="152" customFormat="false" ht="15" hidden="false" customHeight="false" outlineLevel="0" collapsed="false">
      <c r="A152" s="0" t="s">
        <v>393</v>
      </c>
      <c r="E152" s="0" t="s">
        <v>368</v>
      </c>
      <c r="F152" s="0" t="s">
        <v>369</v>
      </c>
      <c r="G152" s="0" t="n">
        <v>0.1</v>
      </c>
      <c r="H152" s="0" t="n">
        <v>1</v>
      </c>
      <c r="I152" s="0" t="n">
        <v>208958272</v>
      </c>
      <c r="J152" s="0" t="s">
        <v>394</v>
      </c>
    </row>
    <row r="153" customFormat="false" ht="15" hidden="false" customHeight="false" outlineLevel="0" collapsed="false">
      <c r="A153" s="0" t="s">
        <v>395</v>
      </c>
      <c r="E153" s="0" t="s">
        <v>368</v>
      </c>
      <c r="F153" s="0" t="s">
        <v>369</v>
      </c>
      <c r="G153" s="0" t="n">
        <v>0.1</v>
      </c>
      <c r="H153" s="0" t="n">
        <v>1</v>
      </c>
      <c r="I153" s="0" t="n">
        <v>208958418</v>
      </c>
      <c r="J153" s="0" t="s">
        <v>396</v>
      </c>
    </row>
    <row r="154" customFormat="false" ht="15" hidden="false" customHeight="false" outlineLevel="0" collapsed="false">
      <c r="A154" s="0" t="s">
        <v>397</v>
      </c>
      <c r="E154" s="0" t="s">
        <v>368</v>
      </c>
      <c r="F154" s="0" t="s">
        <v>369</v>
      </c>
      <c r="G154" s="0" t="n">
        <v>0.1</v>
      </c>
      <c r="H154" s="0" t="n">
        <v>1</v>
      </c>
      <c r="I154" s="0" t="n">
        <v>208958436</v>
      </c>
      <c r="J154" s="0" t="s">
        <v>398</v>
      </c>
    </row>
    <row r="155" customFormat="false" ht="15" hidden="false" customHeight="false" outlineLevel="0" collapsed="false">
      <c r="A155" s="0" t="s">
        <v>399</v>
      </c>
      <c r="E155" s="0" t="s">
        <v>368</v>
      </c>
      <c r="F155" s="0" t="s">
        <v>369</v>
      </c>
      <c r="G155" s="0" t="n">
        <v>0.1</v>
      </c>
      <c r="H155" s="0" t="n">
        <v>1</v>
      </c>
      <c r="I155" s="0" t="n">
        <v>211042470</v>
      </c>
      <c r="J155" s="0" t="s">
        <v>400</v>
      </c>
    </row>
    <row r="156" customFormat="false" ht="15" hidden="false" customHeight="false" outlineLevel="0" collapsed="false">
      <c r="A156" s="0" t="s">
        <v>401</v>
      </c>
      <c r="E156" s="0" t="s">
        <v>368</v>
      </c>
      <c r="F156" s="0" t="s">
        <v>369</v>
      </c>
      <c r="G156" s="0" t="n">
        <v>0.1</v>
      </c>
      <c r="H156" s="0" t="n">
        <v>1</v>
      </c>
      <c r="I156" s="0" t="n">
        <v>208958659</v>
      </c>
      <c r="J156" s="0" t="s">
        <v>402</v>
      </c>
    </row>
    <row r="157" customFormat="false" ht="15" hidden="false" customHeight="false" outlineLevel="0" collapsed="false">
      <c r="A157" s="0" t="s">
        <v>403</v>
      </c>
      <c r="E157" s="0" t="s">
        <v>368</v>
      </c>
      <c r="F157" s="0" t="s">
        <v>369</v>
      </c>
      <c r="G157" s="0" t="n">
        <v>0.1</v>
      </c>
      <c r="H157" s="0" t="n">
        <v>1</v>
      </c>
      <c r="I157" s="0" t="n">
        <v>211042295</v>
      </c>
      <c r="J157" s="0" t="s">
        <v>404</v>
      </c>
    </row>
    <row r="158" customFormat="false" ht="15" hidden="false" customHeight="false" outlineLevel="0" collapsed="false">
      <c r="A158" s="0" t="s">
        <v>405</v>
      </c>
      <c r="E158" s="0" t="s">
        <v>368</v>
      </c>
      <c r="F158" s="0" t="s">
        <v>369</v>
      </c>
      <c r="G158" s="0" t="n">
        <v>0.1</v>
      </c>
      <c r="H158" s="0" t="n">
        <v>1</v>
      </c>
      <c r="I158" s="0" t="n">
        <v>208966365</v>
      </c>
      <c r="J158" s="0" t="s">
        <v>406</v>
      </c>
    </row>
    <row r="159" customFormat="false" ht="15" hidden="false" customHeight="false" outlineLevel="0" collapsed="false">
      <c r="A159" s="0" t="s">
        <v>407</v>
      </c>
      <c r="E159" s="0" t="s">
        <v>368</v>
      </c>
      <c r="F159" s="0" t="s">
        <v>369</v>
      </c>
      <c r="G159" s="0" t="n">
        <v>0.1</v>
      </c>
      <c r="H159" s="0" t="n">
        <v>1</v>
      </c>
      <c r="I159" s="0" t="n">
        <v>211042739</v>
      </c>
      <c r="J159" s="0" t="s">
        <v>408</v>
      </c>
    </row>
    <row r="160" customFormat="false" ht="15" hidden="false" customHeight="false" outlineLevel="0" collapsed="false">
      <c r="A160" s="0" t="s">
        <v>409</v>
      </c>
      <c r="E160" s="0" t="s">
        <v>368</v>
      </c>
      <c r="F160" s="0" t="s">
        <v>369</v>
      </c>
      <c r="G160" s="0" t="n">
        <v>0.1</v>
      </c>
      <c r="H160" s="0" t="n">
        <v>1</v>
      </c>
      <c r="I160" s="0" t="n">
        <v>208964615</v>
      </c>
      <c r="J160" s="0" t="s">
        <v>410</v>
      </c>
    </row>
    <row r="161" customFormat="false" ht="15" hidden="false" customHeight="false" outlineLevel="0" collapsed="false">
      <c r="A161" s="0" t="s">
        <v>411</v>
      </c>
      <c r="E161" s="0" t="s">
        <v>368</v>
      </c>
      <c r="F161" s="0" t="s">
        <v>369</v>
      </c>
      <c r="G161" s="0" t="n">
        <v>0.1</v>
      </c>
      <c r="H161" s="0" t="n">
        <v>1</v>
      </c>
      <c r="I161" s="0" t="n">
        <v>211042680</v>
      </c>
      <c r="J161" s="0" t="s">
        <v>412</v>
      </c>
    </row>
    <row r="162" customFormat="false" ht="15" hidden="false" customHeight="false" outlineLevel="0" collapsed="false">
      <c r="A162" s="0" t="s">
        <v>413</v>
      </c>
      <c r="E162" s="0" t="s">
        <v>368</v>
      </c>
      <c r="F162" s="0" t="s">
        <v>369</v>
      </c>
      <c r="G162" s="0" t="n">
        <v>0.1</v>
      </c>
      <c r="H162" s="0" t="n">
        <v>1</v>
      </c>
      <c r="I162" s="0" t="n">
        <v>208961346</v>
      </c>
      <c r="J162" s="0" t="s">
        <v>414</v>
      </c>
    </row>
    <row r="163" customFormat="false" ht="15" hidden="false" customHeight="false" outlineLevel="0" collapsed="false">
      <c r="A163" s="0" t="s">
        <v>415</v>
      </c>
      <c r="E163" s="0" t="s">
        <v>368</v>
      </c>
      <c r="F163" s="0" t="s">
        <v>369</v>
      </c>
      <c r="G163" s="0" t="n">
        <v>0.1</v>
      </c>
      <c r="H163" s="0" t="n">
        <v>1</v>
      </c>
      <c r="I163" s="0" t="n">
        <v>211041752</v>
      </c>
      <c r="J163" s="0" t="s">
        <v>416</v>
      </c>
    </row>
    <row r="164" customFormat="false" ht="15" hidden="false" customHeight="false" outlineLevel="0" collapsed="false">
      <c r="A164" s="0" t="s">
        <v>417</v>
      </c>
      <c r="E164" s="0" t="s">
        <v>7</v>
      </c>
      <c r="F164" s="0" t="s">
        <v>418</v>
      </c>
      <c r="G164" s="0" t="n">
        <v>0.1</v>
      </c>
      <c r="H164" s="0" t="n">
        <v>1</v>
      </c>
      <c r="I164" s="0" t="n">
        <v>208964846</v>
      </c>
      <c r="J164" s="0" t="s">
        <v>419</v>
      </c>
    </row>
    <row r="165" customFormat="false" ht="15" hidden="false" customHeight="false" outlineLevel="0" collapsed="false">
      <c r="A165" s="0" t="s">
        <v>420</v>
      </c>
      <c r="E165" s="0" t="s">
        <v>7</v>
      </c>
      <c r="F165" s="0" t="s">
        <v>418</v>
      </c>
      <c r="G165" s="0" t="n">
        <v>0.1</v>
      </c>
      <c r="H165" s="0" t="n">
        <v>1</v>
      </c>
      <c r="I165" s="0" t="n">
        <v>208959287</v>
      </c>
      <c r="J165" s="0" t="s">
        <v>421</v>
      </c>
    </row>
    <row r="166" customFormat="false" ht="15" hidden="false" customHeight="false" outlineLevel="0" collapsed="false">
      <c r="A166" s="0" t="s">
        <v>422</v>
      </c>
      <c r="E166" s="0" t="s">
        <v>7</v>
      </c>
      <c r="F166" s="0" t="s">
        <v>418</v>
      </c>
      <c r="G166" s="0" t="n">
        <v>0.1</v>
      </c>
      <c r="H166" s="0" t="n">
        <v>1</v>
      </c>
      <c r="I166" s="0" t="n">
        <v>211039652</v>
      </c>
      <c r="J166" s="0" t="s">
        <v>423</v>
      </c>
    </row>
    <row r="167" customFormat="false" ht="15" hidden="false" customHeight="false" outlineLevel="0" collapsed="false">
      <c r="A167" s="0" t="s">
        <v>424</v>
      </c>
      <c r="E167" s="0" t="s">
        <v>7</v>
      </c>
      <c r="F167" s="0" t="s">
        <v>425</v>
      </c>
      <c r="G167" s="0" t="n">
        <v>0.1</v>
      </c>
      <c r="H167" s="0" t="n">
        <v>1</v>
      </c>
      <c r="I167" s="0" t="n">
        <v>211039873</v>
      </c>
      <c r="J167" s="0" t="s">
        <v>426</v>
      </c>
    </row>
    <row r="168" customFormat="false" ht="15" hidden="false" customHeight="false" outlineLevel="0" collapsed="false">
      <c r="A168" s="0" t="s">
        <v>427</v>
      </c>
      <c r="E168" s="0" t="s">
        <v>7</v>
      </c>
      <c r="F168" s="0" t="s">
        <v>283</v>
      </c>
      <c r="G168" s="0" t="n">
        <v>0.1</v>
      </c>
      <c r="H168" s="0" t="n">
        <v>1</v>
      </c>
      <c r="I168" s="0" t="n">
        <v>208958751</v>
      </c>
      <c r="J168" s="0" t="s">
        <v>428</v>
      </c>
    </row>
    <row r="169" customFormat="false" ht="15" hidden="false" customHeight="false" outlineLevel="0" collapsed="false">
      <c r="A169" s="0" t="s">
        <v>429</v>
      </c>
      <c r="E169" s="0" t="s">
        <v>7</v>
      </c>
      <c r="F169" s="0" t="s">
        <v>283</v>
      </c>
      <c r="G169" s="0" t="n">
        <v>0.1</v>
      </c>
      <c r="H169" s="0" t="n">
        <v>1</v>
      </c>
      <c r="I169" s="0" t="n">
        <v>208958594</v>
      </c>
      <c r="J169" s="0" t="s">
        <v>430</v>
      </c>
    </row>
    <row r="170" customFormat="false" ht="15" hidden="false" customHeight="false" outlineLevel="0" collapsed="false">
      <c r="A170" s="0" t="s">
        <v>431</v>
      </c>
      <c r="E170" s="0" t="s">
        <v>7</v>
      </c>
      <c r="F170" s="0" t="s">
        <v>283</v>
      </c>
      <c r="G170" s="0" t="n">
        <v>0.1</v>
      </c>
      <c r="H170" s="0" t="n">
        <v>1</v>
      </c>
      <c r="I170" s="0" t="n">
        <v>208958506</v>
      </c>
      <c r="J170" s="0" t="s">
        <v>432</v>
      </c>
    </row>
    <row r="171" customFormat="false" ht="15" hidden="false" customHeight="false" outlineLevel="0" collapsed="false">
      <c r="A171" s="0" t="s">
        <v>433</v>
      </c>
      <c r="E171" s="0" t="s">
        <v>7</v>
      </c>
      <c r="F171" s="0" t="s">
        <v>434</v>
      </c>
      <c r="G171" s="0" t="n">
        <v>0.1</v>
      </c>
      <c r="H171" s="0" t="n">
        <v>1</v>
      </c>
      <c r="I171" s="0" t="n">
        <v>208962813</v>
      </c>
      <c r="J171" s="0" t="s">
        <v>435</v>
      </c>
    </row>
    <row r="172" customFormat="false" ht="15" hidden="false" customHeight="false" outlineLevel="0" collapsed="false">
      <c r="A172" s="0" t="s">
        <v>436</v>
      </c>
      <c r="E172" s="0" t="s">
        <v>7</v>
      </c>
      <c r="F172" s="0" t="s">
        <v>434</v>
      </c>
      <c r="G172" s="0" t="n">
        <v>0.1</v>
      </c>
      <c r="H172" s="0" t="n">
        <v>1</v>
      </c>
      <c r="I172" s="0" t="n">
        <v>208962180</v>
      </c>
      <c r="J172" s="0" t="s">
        <v>437</v>
      </c>
    </row>
    <row r="173" customFormat="false" ht="15" hidden="false" customHeight="false" outlineLevel="0" collapsed="false">
      <c r="A173" s="0" t="s">
        <v>438</v>
      </c>
      <c r="E173" s="0" t="s">
        <v>7</v>
      </c>
      <c r="F173" s="0" t="s">
        <v>434</v>
      </c>
      <c r="G173" s="0" t="n">
        <v>0.1</v>
      </c>
      <c r="H173" s="0" t="n">
        <v>1</v>
      </c>
      <c r="I173" s="0" t="n">
        <v>208966322</v>
      </c>
      <c r="J173" s="0" t="s">
        <v>439</v>
      </c>
    </row>
    <row r="174" customFormat="false" ht="15" hidden="false" customHeight="false" outlineLevel="0" collapsed="false">
      <c r="A174" s="0" t="s">
        <v>440</v>
      </c>
      <c r="E174" s="0" t="s">
        <v>7</v>
      </c>
      <c r="F174" s="0" t="s">
        <v>434</v>
      </c>
      <c r="G174" s="0" t="n">
        <v>0.1</v>
      </c>
      <c r="H174" s="0" t="n">
        <v>1</v>
      </c>
      <c r="I174" s="0" t="n">
        <v>211040745</v>
      </c>
      <c r="J174" s="0" t="s">
        <v>441</v>
      </c>
    </row>
    <row r="175" customFormat="false" ht="15" hidden="false" customHeight="false" outlineLevel="0" collapsed="false">
      <c r="A175" s="0" t="s">
        <v>442</v>
      </c>
      <c r="E175" s="0" t="s">
        <v>7</v>
      </c>
      <c r="F175" s="0" t="s">
        <v>443</v>
      </c>
      <c r="G175" s="0" t="n">
        <v>0.1</v>
      </c>
      <c r="H175" s="0" t="n">
        <v>1</v>
      </c>
      <c r="I175" s="0" t="n">
        <v>208965785</v>
      </c>
      <c r="J175" s="0" t="s">
        <v>444</v>
      </c>
    </row>
    <row r="176" customFormat="false" ht="15" hidden="false" customHeight="false" outlineLevel="0" collapsed="false">
      <c r="A176" s="0" t="s">
        <v>445</v>
      </c>
      <c r="E176" s="0" t="s">
        <v>7</v>
      </c>
      <c r="F176" s="0" t="s">
        <v>443</v>
      </c>
      <c r="G176" s="0" t="n">
        <v>0.1</v>
      </c>
      <c r="H176" s="0" t="n">
        <v>1</v>
      </c>
      <c r="I176" s="0" t="n">
        <v>208966479</v>
      </c>
      <c r="J176" s="0" t="s">
        <v>446</v>
      </c>
    </row>
    <row r="177" customFormat="false" ht="15" hidden="false" customHeight="false" outlineLevel="0" collapsed="false">
      <c r="A177" s="0" t="s">
        <v>447</v>
      </c>
      <c r="E177" s="0" t="s">
        <v>7</v>
      </c>
      <c r="F177" s="0" t="s">
        <v>443</v>
      </c>
      <c r="G177" s="0" t="n">
        <v>0.1</v>
      </c>
      <c r="H177" s="0" t="n">
        <v>1</v>
      </c>
      <c r="I177" s="0" t="n">
        <v>211038145</v>
      </c>
      <c r="J177" s="0" t="s">
        <v>448</v>
      </c>
    </row>
    <row r="178" customFormat="false" ht="15" hidden="false" customHeight="false" outlineLevel="0" collapsed="false">
      <c r="A178" s="0" t="s">
        <v>449</v>
      </c>
      <c r="E178" s="0" t="s">
        <v>7</v>
      </c>
      <c r="F178" s="0" t="s">
        <v>443</v>
      </c>
      <c r="G178" s="0" t="n">
        <v>0.1</v>
      </c>
      <c r="H178" s="0" t="n">
        <v>1</v>
      </c>
      <c r="I178" s="0" t="n">
        <v>211040673</v>
      </c>
      <c r="J178" s="0" t="s">
        <v>450</v>
      </c>
    </row>
    <row r="179" customFormat="false" ht="15" hidden="false" customHeight="false" outlineLevel="0" collapsed="false">
      <c r="A179" s="0" t="s">
        <v>451</v>
      </c>
      <c r="E179" s="0" t="s">
        <v>7</v>
      </c>
      <c r="F179" s="0" t="s">
        <v>452</v>
      </c>
      <c r="G179" s="0" t="n">
        <v>0.1</v>
      </c>
      <c r="H179" s="0" t="n">
        <v>1</v>
      </c>
      <c r="I179" s="0" t="n">
        <v>211037104</v>
      </c>
      <c r="J179" s="0" t="s">
        <v>453</v>
      </c>
    </row>
    <row r="180" customFormat="false" ht="15" hidden="false" customHeight="false" outlineLevel="0" collapsed="false">
      <c r="A180" s="0" t="s">
        <v>454</v>
      </c>
      <c r="E180" s="0" t="s">
        <v>7</v>
      </c>
      <c r="F180" s="0" t="s">
        <v>455</v>
      </c>
      <c r="G180" s="0" t="n">
        <v>0.1</v>
      </c>
      <c r="H180" s="0" t="n">
        <v>1</v>
      </c>
      <c r="I180" s="0" t="n">
        <v>211037430</v>
      </c>
      <c r="J180" s="0" t="s">
        <v>456</v>
      </c>
    </row>
    <row r="181" customFormat="false" ht="15" hidden="false" customHeight="false" outlineLevel="0" collapsed="false">
      <c r="A181" s="0" t="s">
        <v>457</v>
      </c>
      <c r="E181" s="0" t="s">
        <v>7</v>
      </c>
      <c r="F181" s="0" t="s">
        <v>455</v>
      </c>
      <c r="G181" s="0" t="n">
        <v>0.1</v>
      </c>
      <c r="H181" s="0" t="n">
        <v>1</v>
      </c>
      <c r="I181" s="0" t="n">
        <v>211037267</v>
      </c>
      <c r="J181" s="0" t="s">
        <v>458</v>
      </c>
    </row>
    <row r="182" customFormat="false" ht="15" hidden="false" customHeight="false" outlineLevel="0" collapsed="false">
      <c r="A182" s="0" t="s">
        <v>459</v>
      </c>
      <c r="E182" s="0" t="s">
        <v>7</v>
      </c>
      <c r="F182" s="0" t="s">
        <v>455</v>
      </c>
      <c r="G182" s="0" t="n">
        <v>0.1</v>
      </c>
      <c r="H182" s="0" t="n">
        <v>1</v>
      </c>
      <c r="I182" s="0" t="n">
        <v>211037102</v>
      </c>
      <c r="J182" s="0" t="s">
        <v>460</v>
      </c>
    </row>
    <row r="183" customFormat="false" ht="15" hidden="false" customHeight="false" outlineLevel="0" collapsed="false">
      <c r="A183" s="0" t="s">
        <v>461</v>
      </c>
      <c r="E183" s="0" t="s">
        <v>7</v>
      </c>
      <c r="F183" s="0" t="s">
        <v>455</v>
      </c>
      <c r="G183" s="0" t="n">
        <v>0.1</v>
      </c>
      <c r="H183" s="0" t="n">
        <v>1</v>
      </c>
      <c r="I183" s="0" t="n">
        <v>211037767</v>
      </c>
      <c r="J183" s="0" t="s">
        <v>462</v>
      </c>
    </row>
    <row r="184" customFormat="false" ht="15" hidden="false" customHeight="false" outlineLevel="0" collapsed="false">
      <c r="A184" s="0" t="s">
        <v>463</v>
      </c>
      <c r="E184" s="0" t="s">
        <v>7</v>
      </c>
      <c r="F184" s="0" t="s">
        <v>455</v>
      </c>
      <c r="G184" s="0" t="n">
        <v>0.1</v>
      </c>
      <c r="H184" s="0" t="n">
        <v>1</v>
      </c>
      <c r="I184" s="0" t="n">
        <v>211038334</v>
      </c>
      <c r="J184" s="0" t="s">
        <v>464</v>
      </c>
    </row>
    <row r="185" customFormat="false" ht="15" hidden="false" customHeight="false" outlineLevel="0" collapsed="false">
      <c r="A185" s="0" t="s">
        <v>465</v>
      </c>
      <c r="E185" s="0" t="s">
        <v>7</v>
      </c>
      <c r="F185" s="0" t="s">
        <v>455</v>
      </c>
      <c r="G185" s="0" t="n">
        <v>0.1</v>
      </c>
      <c r="H185" s="0" t="n">
        <v>1</v>
      </c>
      <c r="I185" s="0" t="n">
        <v>208963304</v>
      </c>
      <c r="J185" s="0" t="s">
        <v>466</v>
      </c>
    </row>
    <row r="186" customFormat="false" ht="15" hidden="false" customHeight="false" outlineLevel="0" collapsed="false">
      <c r="A186" s="0" t="s">
        <v>467</v>
      </c>
      <c r="E186" s="0" t="s">
        <v>7</v>
      </c>
      <c r="F186" s="0" t="s">
        <v>455</v>
      </c>
      <c r="G186" s="0" t="n">
        <v>0.1</v>
      </c>
      <c r="H186" s="0" t="n">
        <v>1</v>
      </c>
      <c r="I186" s="0" t="n">
        <v>208966643</v>
      </c>
      <c r="J186" s="0" t="s">
        <v>468</v>
      </c>
    </row>
    <row r="187" customFormat="false" ht="15" hidden="false" customHeight="false" outlineLevel="0" collapsed="false">
      <c r="A187" s="0" t="s">
        <v>469</v>
      </c>
      <c r="E187" s="0" t="s">
        <v>7</v>
      </c>
      <c r="F187" s="0" t="s">
        <v>455</v>
      </c>
      <c r="G187" s="0" t="n">
        <v>0.1</v>
      </c>
      <c r="H187" s="0" t="n">
        <v>1</v>
      </c>
      <c r="I187" s="0" t="n">
        <v>208966650</v>
      </c>
      <c r="J187" s="0" t="s">
        <v>470</v>
      </c>
    </row>
    <row r="188" customFormat="false" ht="15" hidden="false" customHeight="false" outlineLevel="0" collapsed="false">
      <c r="A188" s="0" t="s">
        <v>471</v>
      </c>
      <c r="E188" s="0" t="s">
        <v>7</v>
      </c>
      <c r="F188" s="0" t="s">
        <v>455</v>
      </c>
      <c r="G188" s="0" t="n">
        <v>0.1</v>
      </c>
      <c r="H188" s="0" t="n">
        <v>1</v>
      </c>
      <c r="I188" s="0" t="n">
        <v>208966348</v>
      </c>
      <c r="J188" s="0" t="s">
        <v>472</v>
      </c>
    </row>
    <row r="189" customFormat="false" ht="15" hidden="false" customHeight="false" outlineLevel="0" collapsed="false">
      <c r="A189" s="0" t="s">
        <v>473</v>
      </c>
      <c r="E189" s="0" t="s">
        <v>7</v>
      </c>
      <c r="F189" s="0" t="s">
        <v>455</v>
      </c>
      <c r="G189" s="0" t="n">
        <v>0.1</v>
      </c>
      <c r="H189" s="0" t="n">
        <v>1</v>
      </c>
      <c r="I189" s="0" t="n">
        <v>211042154</v>
      </c>
      <c r="J189" s="0" t="s">
        <v>474</v>
      </c>
    </row>
    <row r="190" customFormat="false" ht="15" hidden="false" customHeight="false" outlineLevel="0" collapsed="false">
      <c r="A190" s="0" t="s">
        <v>475</v>
      </c>
      <c r="E190" s="0" t="s">
        <v>7</v>
      </c>
      <c r="F190" s="0" t="s">
        <v>455</v>
      </c>
      <c r="G190" s="0" t="n">
        <v>0.1</v>
      </c>
      <c r="H190" s="0" t="n">
        <v>1</v>
      </c>
      <c r="I190" s="0" t="n">
        <v>211042339</v>
      </c>
      <c r="J190" s="0" t="s">
        <v>476</v>
      </c>
    </row>
    <row r="191" customFormat="false" ht="15" hidden="false" customHeight="false" outlineLevel="0" collapsed="false">
      <c r="A191" s="0" t="s">
        <v>477</v>
      </c>
      <c r="E191" s="0" t="s">
        <v>7</v>
      </c>
      <c r="F191" s="0" t="s">
        <v>455</v>
      </c>
      <c r="G191" s="0" t="n">
        <v>0.1</v>
      </c>
      <c r="H191" s="0" t="n">
        <v>1</v>
      </c>
      <c r="I191" s="0" t="n">
        <v>208961251</v>
      </c>
      <c r="J191" s="0" t="s">
        <v>478</v>
      </c>
    </row>
    <row r="192" customFormat="false" ht="15" hidden="false" customHeight="false" outlineLevel="0" collapsed="false">
      <c r="A192" s="0" t="s">
        <v>479</v>
      </c>
      <c r="E192" s="0" t="s">
        <v>7</v>
      </c>
      <c r="F192" s="0" t="s">
        <v>480</v>
      </c>
      <c r="G192" s="0" t="n">
        <v>0.1</v>
      </c>
      <c r="H192" s="0" t="n">
        <v>1</v>
      </c>
      <c r="I192" s="0" t="n">
        <v>211042584</v>
      </c>
      <c r="J192" s="0" t="s">
        <v>481</v>
      </c>
    </row>
    <row r="193" customFormat="false" ht="15" hidden="false" customHeight="false" outlineLevel="0" collapsed="false">
      <c r="A193" s="0" t="s">
        <v>482</v>
      </c>
      <c r="E193" s="0" t="s">
        <v>7</v>
      </c>
      <c r="F193" s="0" t="s">
        <v>483</v>
      </c>
      <c r="G193" s="0" t="n">
        <v>0.1</v>
      </c>
      <c r="H193" s="0" t="n">
        <v>1</v>
      </c>
      <c r="I193" s="0" t="n">
        <v>208962006</v>
      </c>
      <c r="J193" s="0" t="s">
        <v>484</v>
      </c>
    </row>
    <row r="194" customFormat="false" ht="15" hidden="false" customHeight="false" outlineLevel="0" collapsed="false">
      <c r="A194" s="0" t="s">
        <v>485</v>
      </c>
      <c r="E194" s="0" t="s">
        <v>7</v>
      </c>
      <c r="F194" s="0" t="s">
        <v>483</v>
      </c>
      <c r="G194" s="0" t="n">
        <v>0.1</v>
      </c>
      <c r="H194" s="0" t="n">
        <v>1</v>
      </c>
      <c r="I194" s="0" t="n">
        <v>211042251</v>
      </c>
      <c r="J194" s="0" t="s">
        <v>486</v>
      </c>
    </row>
    <row r="195" customFormat="false" ht="15" hidden="false" customHeight="false" outlineLevel="0" collapsed="false">
      <c r="A195" s="0" t="s">
        <v>487</v>
      </c>
      <c r="E195" s="0" t="s">
        <v>7</v>
      </c>
      <c r="F195" s="0" t="s">
        <v>483</v>
      </c>
      <c r="G195" s="0" t="n">
        <v>0.1</v>
      </c>
      <c r="H195" s="0" t="n">
        <v>1</v>
      </c>
      <c r="I195" s="0" t="n">
        <v>208964297</v>
      </c>
      <c r="J195" s="0" t="s">
        <v>488</v>
      </c>
    </row>
    <row r="196" customFormat="false" ht="15" hidden="false" customHeight="false" outlineLevel="0" collapsed="false">
      <c r="A196" s="0" t="s">
        <v>489</v>
      </c>
      <c r="E196" s="0" t="s">
        <v>7</v>
      </c>
      <c r="F196" s="0" t="s">
        <v>490</v>
      </c>
      <c r="G196" s="0" t="n">
        <v>0.1</v>
      </c>
      <c r="H196" s="0" t="n">
        <v>1</v>
      </c>
      <c r="I196" s="0" t="n">
        <v>208959115</v>
      </c>
      <c r="J196" s="0" t="s">
        <v>491</v>
      </c>
    </row>
    <row r="197" customFormat="false" ht="15" hidden="false" customHeight="false" outlineLevel="0" collapsed="false">
      <c r="A197" s="0" t="s">
        <v>492</v>
      </c>
      <c r="E197" s="0" t="s">
        <v>7</v>
      </c>
      <c r="F197" s="0" t="s">
        <v>490</v>
      </c>
      <c r="G197" s="0" t="n">
        <v>0.1</v>
      </c>
      <c r="H197" s="0" t="n">
        <v>1</v>
      </c>
      <c r="I197" s="0" t="n">
        <v>208961644</v>
      </c>
      <c r="J197" s="0" t="s">
        <v>493</v>
      </c>
    </row>
    <row r="198" customFormat="false" ht="15" hidden="false" customHeight="false" outlineLevel="0" collapsed="false">
      <c r="A198" s="0" t="s">
        <v>494</v>
      </c>
      <c r="E198" s="0" t="s">
        <v>7</v>
      </c>
      <c r="F198" s="0" t="s">
        <v>495</v>
      </c>
      <c r="G198" s="0" t="n">
        <v>0.1</v>
      </c>
      <c r="H198" s="0" t="n">
        <v>1</v>
      </c>
      <c r="I198" s="0" t="n">
        <v>208958534</v>
      </c>
      <c r="J198" s="0" t="s">
        <v>496</v>
      </c>
    </row>
    <row r="199" customFormat="false" ht="15" hidden="false" customHeight="false" outlineLevel="0" collapsed="false">
      <c r="A199" s="0" t="s">
        <v>497</v>
      </c>
      <c r="E199" s="0" t="s">
        <v>7</v>
      </c>
      <c r="F199" s="0" t="s">
        <v>495</v>
      </c>
      <c r="G199" s="0" t="n">
        <v>0.1</v>
      </c>
      <c r="H199" s="0" t="n">
        <v>1</v>
      </c>
      <c r="I199" s="0" t="n">
        <v>208958283</v>
      </c>
      <c r="J199" s="0" t="s">
        <v>498</v>
      </c>
    </row>
    <row r="200" customFormat="false" ht="15" hidden="false" customHeight="false" outlineLevel="0" collapsed="false">
      <c r="A200" s="0" t="s">
        <v>499</v>
      </c>
      <c r="E200" s="0" t="s">
        <v>7</v>
      </c>
      <c r="F200" s="0" t="s">
        <v>500</v>
      </c>
      <c r="G200" s="0" t="n">
        <v>0.1</v>
      </c>
      <c r="H200" s="0" t="n">
        <v>1</v>
      </c>
      <c r="I200" s="0" t="n">
        <v>208959255</v>
      </c>
      <c r="J200" s="0" t="s">
        <v>501</v>
      </c>
    </row>
    <row r="201" customFormat="false" ht="15" hidden="false" customHeight="false" outlineLevel="0" collapsed="false">
      <c r="A201" s="0" t="s">
        <v>502</v>
      </c>
      <c r="E201" s="0" t="s">
        <v>7</v>
      </c>
      <c r="F201" s="0" t="s">
        <v>340</v>
      </c>
      <c r="G201" s="0" t="n">
        <v>0.1</v>
      </c>
      <c r="H201" s="0" t="n">
        <v>1</v>
      </c>
      <c r="I201" s="0" t="n">
        <v>211040577</v>
      </c>
      <c r="J201" s="0" t="s">
        <v>503</v>
      </c>
    </row>
    <row r="202" customFormat="false" ht="15" hidden="false" customHeight="false" outlineLevel="0" collapsed="false">
      <c r="A202" s="0" t="s">
        <v>504</v>
      </c>
      <c r="E202" s="0" t="s">
        <v>14</v>
      </c>
      <c r="F202" s="0" t="s">
        <v>505</v>
      </c>
      <c r="G202" s="0" t="n">
        <v>0.1</v>
      </c>
      <c r="H202" s="0" t="n">
        <v>1</v>
      </c>
      <c r="I202" s="0" t="n">
        <v>208959723</v>
      </c>
      <c r="J202" s="0" t="s">
        <v>506</v>
      </c>
    </row>
    <row r="203" customFormat="false" ht="15" hidden="false" customHeight="false" outlineLevel="0" collapsed="false">
      <c r="A203" s="0" t="s">
        <v>507</v>
      </c>
      <c r="E203" s="0" t="s">
        <v>14</v>
      </c>
      <c r="F203" s="0" t="s">
        <v>155</v>
      </c>
      <c r="G203" s="0" t="n">
        <v>0.1</v>
      </c>
      <c r="H203" s="0" t="n">
        <v>1</v>
      </c>
      <c r="I203" s="0" t="n">
        <v>211040778</v>
      </c>
      <c r="J203" s="0" t="s">
        <v>508</v>
      </c>
    </row>
    <row r="204" customFormat="false" ht="15" hidden="false" customHeight="false" outlineLevel="0" collapsed="false">
      <c r="A204" s="0" t="s">
        <v>509</v>
      </c>
      <c r="E204" s="0" t="s">
        <v>14</v>
      </c>
      <c r="F204" s="0" t="s">
        <v>155</v>
      </c>
      <c r="G204" s="0" t="n">
        <v>0.1</v>
      </c>
      <c r="H204" s="0" t="n">
        <v>1</v>
      </c>
      <c r="I204" s="0" t="n">
        <v>211039887</v>
      </c>
      <c r="J204" s="0" t="s">
        <v>510</v>
      </c>
    </row>
    <row r="205" customFormat="false" ht="15" hidden="false" customHeight="false" outlineLevel="0" collapsed="false">
      <c r="A205" s="0" t="s">
        <v>511</v>
      </c>
      <c r="E205" s="0" t="s">
        <v>14</v>
      </c>
      <c r="F205" s="0" t="s">
        <v>155</v>
      </c>
      <c r="G205" s="0" t="n">
        <v>0.1</v>
      </c>
      <c r="H205" s="0" t="n">
        <v>1</v>
      </c>
      <c r="I205" s="0" t="n">
        <v>211042712</v>
      </c>
      <c r="J205" s="0" t="s">
        <v>512</v>
      </c>
    </row>
    <row r="206" customFormat="false" ht="15" hidden="false" customHeight="false" outlineLevel="0" collapsed="false">
      <c r="A206" s="0" t="s">
        <v>513</v>
      </c>
      <c r="E206" s="0" t="s">
        <v>14</v>
      </c>
      <c r="F206" s="0" t="s">
        <v>155</v>
      </c>
      <c r="G206" s="0" t="n">
        <v>0.1</v>
      </c>
      <c r="H206" s="0" t="n">
        <v>1</v>
      </c>
      <c r="I206" s="0" t="n">
        <v>208963281</v>
      </c>
      <c r="J206" s="0" t="s">
        <v>514</v>
      </c>
    </row>
    <row r="207" customFormat="false" ht="15" hidden="false" customHeight="false" outlineLevel="0" collapsed="false">
      <c r="A207" s="0" t="s">
        <v>515</v>
      </c>
      <c r="E207" s="0" t="s">
        <v>14</v>
      </c>
      <c r="F207" s="0" t="s">
        <v>254</v>
      </c>
      <c r="G207" s="0" t="n">
        <v>0.1</v>
      </c>
      <c r="H207" s="0" t="n">
        <v>1</v>
      </c>
      <c r="I207" s="0" t="n">
        <v>211039728</v>
      </c>
      <c r="J207" s="0" t="s">
        <v>516</v>
      </c>
    </row>
    <row r="208" customFormat="false" ht="15" hidden="false" customHeight="false" outlineLevel="0" collapsed="false">
      <c r="A208" s="0" t="s">
        <v>517</v>
      </c>
      <c r="E208" s="0" t="s">
        <v>14</v>
      </c>
      <c r="F208" s="0" t="s">
        <v>254</v>
      </c>
      <c r="G208" s="0" t="n">
        <v>0.1</v>
      </c>
      <c r="H208" s="0" t="n">
        <v>1</v>
      </c>
      <c r="I208" s="0" t="n">
        <v>211038638</v>
      </c>
      <c r="J208" s="0" t="s">
        <v>518</v>
      </c>
    </row>
    <row r="209" customFormat="false" ht="15" hidden="false" customHeight="false" outlineLevel="0" collapsed="false">
      <c r="A209" s="0" t="s">
        <v>519</v>
      </c>
      <c r="E209" s="0" t="s">
        <v>14</v>
      </c>
      <c r="F209" s="0" t="s">
        <v>254</v>
      </c>
      <c r="G209" s="0" t="n">
        <v>0.1</v>
      </c>
      <c r="H209" s="0" t="n">
        <v>1</v>
      </c>
      <c r="I209" s="0" t="n">
        <v>208966851</v>
      </c>
      <c r="J209" s="0" t="s">
        <v>520</v>
      </c>
    </row>
    <row r="210" customFormat="false" ht="15" hidden="false" customHeight="false" outlineLevel="0" collapsed="false">
      <c r="A210" s="0" t="s">
        <v>521</v>
      </c>
      <c r="E210" s="0" t="s">
        <v>14</v>
      </c>
      <c r="F210" s="0" t="s">
        <v>257</v>
      </c>
      <c r="G210" s="0" t="n">
        <v>0.1</v>
      </c>
      <c r="H210" s="0" t="n">
        <v>1</v>
      </c>
      <c r="I210" s="0" t="n">
        <v>211039343</v>
      </c>
      <c r="J210" s="0" t="s">
        <v>522</v>
      </c>
    </row>
    <row r="211" customFormat="false" ht="15" hidden="false" customHeight="false" outlineLevel="0" collapsed="false">
      <c r="A211" s="0" t="s">
        <v>523</v>
      </c>
      <c r="E211" s="0" t="s">
        <v>14</v>
      </c>
      <c r="F211" s="0" t="s">
        <v>524</v>
      </c>
      <c r="G211" s="0" t="n">
        <v>0.1</v>
      </c>
      <c r="H211" s="0" t="n">
        <v>1</v>
      </c>
      <c r="I211" s="0" t="n">
        <v>211039344</v>
      </c>
      <c r="J211" s="0" t="s">
        <v>525</v>
      </c>
    </row>
    <row r="212" customFormat="false" ht="15" hidden="false" customHeight="false" outlineLevel="0" collapsed="false">
      <c r="A212" s="0" t="s">
        <v>526</v>
      </c>
      <c r="E212" s="0" t="s">
        <v>14</v>
      </c>
      <c r="F212" s="0" t="s">
        <v>254</v>
      </c>
      <c r="G212" s="0" t="n">
        <v>0.1</v>
      </c>
      <c r="H212" s="0" t="n">
        <v>1</v>
      </c>
      <c r="I212" s="0" t="n">
        <v>208966512</v>
      </c>
      <c r="J212" s="0" t="s">
        <v>527</v>
      </c>
    </row>
    <row r="213" customFormat="false" ht="15" hidden="false" customHeight="false" outlineLevel="0" collapsed="false">
      <c r="A213" s="0" t="s">
        <v>528</v>
      </c>
      <c r="E213" s="0" t="s">
        <v>14</v>
      </c>
      <c r="F213" s="0" t="s">
        <v>524</v>
      </c>
      <c r="G213" s="0" t="n">
        <v>0.1</v>
      </c>
      <c r="H213" s="0" t="n">
        <v>1</v>
      </c>
      <c r="I213" s="0" t="n">
        <v>208966476</v>
      </c>
      <c r="J213" s="0" t="s">
        <v>529</v>
      </c>
    </row>
    <row r="214" customFormat="false" ht="15" hidden="false" customHeight="false" outlineLevel="0" collapsed="false">
      <c r="A214" s="0" t="s">
        <v>115</v>
      </c>
      <c r="E214" s="0" t="s">
        <v>14</v>
      </c>
      <c r="F214" s="0" t="s">
        <v>257</v>
      </c>
      <c r="G214" s="0" t="n">
        <v>0.1</v>
      </c>
      <c r="H214" s="0" t="n">
        <v>1</v>
      </c>
      <c r="I214" s="0" t="n">
        <v>208966849</v>
      </c>
      <c r="J214" s="0" t="s">
        <v>530</v>
      </c>
    </row>
    <row r="215" customFormat="false" ht="15" hidden="false" customHeight="false" outlineLevel="0" collapsed="false">
      <c r="A215" s="0" t="s">
        <v>531</v>
      </c>
      <c r="E215" s="0" t="s">
        <v>14</v>
      </c>
      <c r="F215" s="0" t="s">
        <v>254</v>
      </c>
      <c r="G215" s="0" t="n">
        <v>0.1</v>
      </c>
      <c r="H215" s="0" t="n">
        <v>1</v>
      </c>
      <c r="I215" s="0" t="n">
        <v>211039338</v>
      </c>
      <c r="J215" s="0" t="s">
        <v>532</v>
      </c>
    </row>
    <row r="216" customFormat="false" ht="15" hidden="false" customHeight="false" outlineLevel="0" collapsed="false">
      <c r="A216" s="0" t="s">
        <v>533</v>
      </c>
      <c r="E216" s="0" t="s">
        <v>14</v>
      </c>
      <c r="F216" s="0" t="s">
        <v>524</v>
      </c>
      <c r="G216" s="0" t="n">
        <v>0.1</v>
      </c>
      <c r="H216" s="0" t="n">
        <v>1</v>
      </c>
      <c r="I216" s="0" t="n">
        <v>211038642</v>
      </c>
      <c r="J216" s="0" t="s">
        <v>534</v>
      </c>
    </row>
    <row r="217" customFormat="false" ht="15" hidden="false" customHeight="false" outlineLevel="0" collapsed="false">
      <c r="A217" s="0" t="s">
        <v>535</v>
      </c>
      <c r="E217" s="0" t="s">
        <v>14</v>
      </c>
      <c r="F217" s="0" t="s">
        <v>254</v>
      </c>
      <c r="G217" s="0" t="n">
        <v>0.1</v>
      </c>
      <c r="H217" s="0" t="n">
        <v>1</v>
      </c>
      <c r="I217" s="0" t="n">
        <v>211038875</v>
      </c>
      <c r="J217" s="0" t="s">
        <v>536</v>
      </c>
    </row>
    <row r="218" customFormat="false" ht="15" hidden="false" customHeight="false" outlineLevel="0" collapsed="false">
      <c r="A218" s="0" t="s">
        <v>537</v>
      </c>
      <c r="E218" s="0" t="s">
        <v>204</v>
      </c>
      <c r="F218" s="0" t="s">
        <v>538</v>
      </c>
      <c r="G218" s="0" t="n">
        <v>0.1</v>
      </c>
      <c r="H218" s="0" t="n">
        <v>1</v>
      </c>
      <c r="I218" s="0" t="n">
        <v>208960144</v>
      </c>
      <c r="J218" s="0" t="s">
        <v>539</v>
      </c>
    </row>
    <row r="219" customFormat="false" ht="15" hidden="false" customHeight="false" outlineLevel="0" collapsed="false">
      <c r="A219" s="0" t="s">
        <v>540</v>
      </c>
      <c r="E219" s="0" t="s">
        <v>37</v>
      </c>
      <c r="F219" s="0" t="s">
        <v>541</v>
      </c>
      <c r="G219" s="0" t="n">
        <v>0.1</v>
      </c>
      <c r="H219" s="0" t="n">
        <v>1</v>
      </c>
      <c r="I219" s="0" t="n">
        <v>211038871</v>
      </c>
      <c r="J219" s="0" t="s">
        <v>542</v>
      </c>
    </row>
    <row r="220" customFormat="false" ht="15" hidden="false" customHeight="false" outlineLevel="0" collapsed="false">
      <c r="A220" s="0" t="s">
        <v>543</v>
      </c>
      <c r="E220" s="0" t="s">
        <v>41</v>
      </c>
      <c r="F220" s="0" t="s">
        <v>544</v>
      </c>
      <c r="G220" s="0" t="n">
        <v>0.1</v>
      </c>
      <c r="H220" s="0" t="n">
        <v>1</v>
      </c>
      <c r="I220" s="0" t="n">
        <v>208964379</v>
      </c>
      <c r="J220" s="0" t="s">
        <v>545</v>
      </c>
    </row>
    <row r="221" customFormat="false" ht="15" hidden="false" customHeight="false" outlineLevel="0" collapsed="false">
      <c r="A221" s="0" t="s">
        <v>546</v>
      </c>
      <c r="E221" s="0" t="s">
        <v>7</v>
      </c>
      <c r="F221" s="0" t="s">
        <v>547</v>
      </c>
      <c r="G221" s="0" t="n">
        <v>0.1</v>
      </c>
      <c r="H221" s="0" t="n">
        <v>1</v>
      </c>
      <c r="I221" s="0" t="n">
        <v>208963547</v>
      </c>
      <c r="J221" s="0" t="s">
        <v>548</v>
      </c>
    </row>
    <row r="222" customFormat="false" ht="15" hidden="false" customHeight="false" outlineLevel="0" collapsed="false">
      <c r="A222" s="0" t="s">
        <v>549</v>
      </c>
      <c r="E222" s="0" t="s">
        <v>7</v>
      </c>
      <c r="F222" s="0" t="s">
        <v>550</v>
      </c>
      <c r="G222" s="0" t="n">
        <v>0.1</v>
      </c>
      <c r="H222" s="0" t="n">
        <v>1</v>
      </c>
      <c r="I222" s="0" t="n">
        <v>208964511</v>
      </c>
      <c r="J222" s="0" t="s">
        <v>551</v>
      </c>
    </row>
    <row r="223" customFormat="false" ht="15" hidden="false" customHeight="false" outlineLevel="0" collapsed="false">
      <c r="A223" s="0" t="s">
        <v>552</v>
      </c>
      <c r="E223" s="0" t="s">
        <v>553</v>
      </c>
      <c r="F223" s="0" t="s">
        <v>554</v>
      </c>
      <c r="G223" s="0" t="n">
        <v>0.1</v>
      </c>
      <c r="H223" s="0" t="n">
        <v>1</v>
      </c>
      <c r="I223" s="0" t="n">
        <v>208966699</v>
      </c>
      <c r="J223" s="0" t="s">
        <v>555</v>
      </c>
    </row>
    <row r="224" customFormat="false" ht="15" hidden="false" customHeight="false" outlineLevel="0" collapsed="false">
      <c r="A224" s="0" t="s">
        <v>556</v>
      </c>
      <c r="E224" s="0" t="s">
        <v>64</v>
      </c>
      <c r="F224" s="0" t="s">
        <v>557</v>
      </c>
      <c r="G224" s="0" t="n">
        <v>0.1</v>
      </c>
      <c r="H224" s="0" t="n">
        <v>1</v>
      </c>
      <c r="I224" s="0" t="n">
        <v>208966161</v>
      </c>
      <c r="J224" s="0" t="s">
        <v>558</v>
      </c>
    </row>
    <row r="225" customFormat="false" ht="15" hidden="false" customHeight="false" outlineLevel="0" collapsed="false">
      <c r="A225" s="0" t="s">
        <v>559</v>
      </c>
      <c r="E225" s="0" t="s">
        <v>14</v>
      </c>
      <c r="F225" s="0" t="s">
        <v>560</v>
      </c>
      <c r="G225" s="0" t="n">
        <v>0.1</v>
      </c>
      <c r="H225" s="0" t="n">
        <v>1</v>
      </c>
      <c r="I225" s="0" t="n">
        <v>208962999</v>
      </c>
      <c r="J225" s="0" t="s">
        <v>561</v>
      </c>
    </row>
    <row r="226" customFormat="false" ht="15" hidden="false" customHeight="false" outlineLevel="0" collapsed="false">
      <c r="A226" s="0" t="s">
        <v>562</v>
      </c>
      <c r="E226" s="0" t="s">
        <v>14</v>
      </c>
      <c r="F226" s="0" t="s">
        <v>155</v>
      </c>
      <c r="G226" s="0" t="n">
        <v>0.1</v>
      </c>
      <c r="H226" s="0" t="n">
        <v>1</v>
      </c>
      <c r="I226" s="0" t="n">
        <v>208959114</v>
      </c>
      <c r="J226" s="0" t="s">
        <v>563</v>
      </c>
    </row>
    <row r="227" customFormat="false" ht="15" hidden="false" customHeight="false" outlineLevel="0" collapsed="false">
      <c r="A227" s="0" t="s">
        <v>564</v>
      </c>
      <c r="E227" s="0" t="s">
        <v>14</v>
      </c>
      <c r="F227" s="0" t="s">
        <v>272</v>
      </c>
      <c r="G227" s="0" t="n">
        <v>0.1</v>
      </c>
      <c r="H227" s="0" t="n">
        <v>1</v>
      </c>
      <c r="I227" s="0" t="n">
        <v>208963114</v>
      </c>
      <c r="J227" s="0" t="s">
        <v>565</v>
      </c>
    </row>
    <row r="228" customFormat="false" ht="15" hidden="false" customHeight="false" outlineLevel="0" collapsed="false">
      <c r="A228" s="0" t="s">
        <v>566</v>
      </c>
      <c r="E228" s="0" t="s">
        <v>14</v>
      </c>
      <c r="F228" s="0" t="s">
        <v>272</v>
      </c>
      <c r="G228" s="0" t="n">
        <v>0.1</v>
      </c>
      <c r="H228" s="0" t="n">
        <v>1</v>
      </c>
      <c r="I228" s="0" t="n">
        <v>208959116</v>
      </c>
      <c r="J228" s="0" t="s">
        <v>567</v>
      </c>
    </row>
    <row r="229" customFormat="false" ht="15" hidden="false" customHeight="false" outlineLevel="0" collapsed="false">
      <c r="A229" s="0" t="s">
        <v>568</v>
      </c>
      <c r="E229" s="0" t="s">
        <v>41</v>
      </c>
      <c r="F229" s="0" t="s">
        <v>569</v>
      </c>
      <c r="G229" s="0" t="n">
        <v>0.1</v>
      </c>
      <c r="H229" s="0" t="n">
        <v>1</v>
      </c>
      <c r="I229" s="0" t="n">
        <v>211039376</v>
      </c>
      <c r="J229" s="0" t="s">
        <v>570</v>
      </c>
    </row>
    <row r="230" customFormat="false" ht="15" hidden="false" customHeight="false" outlineLevel="0" collapsed="false">
      <c r="A230" s="0" t="s">
        <v>571</v>
      </c>
      <c r="E230" s="0" t="s">
        <v>41</v>
      </c>
      <c r="F230" s="0" t="s">
        <v>572</v>
      </c>
      <c r="G230" s="0" t="n">
        <v>0.1</v>
      </c>
      <c r="H230" s="0" t="n">
        <v>1</v>
      </c>
      <c r="I230" s="0" t="n">
        <v>211038713</v>
      </c>
      <c r="J230" s="0" t="s">
        <v>573</v>
      </c>
    </row>
    <row r="231" customFormat="false" ht="15" hidden="false" customHeight="false" outlineLevel="0" collapsed="false">
      <c r="A231" s="0" t="s">
        <v>574</v>
      </c>
      <c r="E231" s="0" t="s">
        <v>41</v>
      </c>
      <c r="F231" s="0" t="s">
        <v>569</v>
      </c>
      <c r="G231" s="0" t="n">
        <v>0.1</v>
      </c>
      <c r="H231" s="0" t="n">
        <v>1</v>
      </c>
      <c r="I231" s="0" t="n">
        <v>211038902</v>
      </c>
      <c r="J231" s="0" t="s">
        <v>575</v>
      </c>
    </row>
    <row r="232" customFormat="false" ht="15" hidden="false" customHeight="false" outlineLevel="0" collapsed="false">
      <c r="A232" s="0" t="s">
        <v>576</v>
      </c>
      <c r="E232" s="0" t="s">
        <v>41</v>
      </c>
      <c r="F232" s="0" t="s">
        <v>577</v>
      </c>
      <c r="G232" s="0" t="n">
        <v>0.1</v>
      </c>
      <c r="H232" s="0" t="n">
        <v>1</v>
      </c>
      <c r="I232" s="0" t="n">
        <v>211039894</v>
      </c>
      <c r="J232" s="0" t="s">
        <v>578</v>
      </c>
    </row>
    <row r="233" customFormat="false" ht="15" hidden="false" customHeight="false" outlineLevel="0" collapsed="false">
      <c r="A233" s="0" t="s">
        <v>579</v>
      </c>
      <c r="E233" s="0" t="s">
        <v>7</v>
      </c>
      <c r="F233" s="0" t="s">
        <v>547</v>
      </c>
      <c r="G233" s="0" t="n">
        <v>0.1</v>
      </c>
      <c r="H233" s="0" t="n">
        <v>1</v>
      </c>
      <c r="I233" s="0" t="n">
        <v>208965464</v>
      </c>
      <c r="J233" s="0" t="s">
        <v>580</v>
      </c>
    </row>
    <row r="234" customFormat="false" ht="15" hidden="false" customHeight="false" outlineLevel="0" collapsed="false">
      <c r="A234" s="0" t="s">
        <v>581</v>
      </c>
      <c r="E234" s="0" t="s">
        <v>7</v>
      </c>
      <c r="F234" s="0" t="s">
        <v>21</v>
      </c>
      <c r="G234" s="0" t="n">
        <v>0.1</v>
      </c>
      <c r="H234" s="0" t="n">
        <v>1</v>
      </c>
      <c r="I234" s="0" t="n">
        <v>208966507</v>
      </c>
      <c r="J234" s="0" t="s">
        <v>582</v>
      </c>
    </row>
    <row r="235" customFormat="false" ht="15" hidden="false" customHeight="false" outlineLevel="0" collapsed="false">
      <c r="A235" s="0" t="s">
        <v>583</v>
      </c>
      <c r="E235" s="0" t="s">
        <v>7</v>
      </c>
      <c r="F235" s="0" t="s">
        <v>584</v>
      </c>
      <c r="G235" s="0" t="n">
        <v>0.1</v>
      </c>
      <c r="H235" s="0" t="n">
        <v>1</v>
      </c>
      <c r="I235" s="0" t="n">
        <v>208966654</v>
      </c>
      <c r="J235" s="0" t="s">
        <v>585</v>
      </c>
    </row>
    <row r="236" customFormat="false" ht="15" hidden="false" customHeight="false" outlineLevel="0" collapsed="false">
      <c r="A236" s="0" t="s">
        <v>586</v>
      </c>
      <c r="E236" s="0" t="s">
        <v>7</v>
      </c>
      <c r="F236" s="0" t="s">
        <v>248</v>
      </c>
      <c r="G236" s="0" t="n">
        <v>0.1</v>
      </c>
      <c r="H236" s="0" t="n">
        <v>1</v>
      </c>
      <c r="I236" s="0" t="n">
        <v>208963764</v>
      </c>
      <c r="J236" s="0" t="s">
        <v>587</v>
      </c>
    </row>
    <row r="237" customFormat="false" ht="15" hidden="false" customHeight="false" outlineLevel="0" collapsed="false">
      <c r="A237" s="0" t="s">
        <v>588</v>
      </c>
      <c r="E237" s="0" t="s">
        <v>7</v>
      </c>
      <c r="F237" s="0" t="s">
        <v>173</v>
      </c>
      <c r="G237" s="0" t="n">
        <v>0.1</v>
      </c>
      <c r="H237" s="0" t="n">
        <v>1</v>
      </c>
      <c r="I237" s="0" t="n">
        <v>208963607</v>
      </c>
      <c r="J237" s="0" t="s">
        <v>589</v>
      </c>
    </row>
    <row r="238" customFormat="false" ht="15" hidden="false" customHeight="false" outlineLevel="0" collapsed="false">
      <c r="A238" s="0" t="s">
        <v>590</v>
      </c>
      <c r="E238" s="0" t="s">
        <v>7</v>
      </c>
      <c r="F238" s="0" t="s">
        <v>591</v>
      </c>
      <c r="G238" s="0" t="n">
        <v>0.1</v>
      </c>
      <c r="H238" s="0" t="n">
        <v>1</v>
      </c>
      <c r="I238" s="0" t="n">
        <v>211040010</v>
      </c>
      <c r="J238" s="0" t="s">
        <v>592</v>
      </c>
    </row>
    <row r="239" customFormat="false" ht="15" hidden="false" customHeight="false" outlineLevel="0" collapsed="false">
      <c r="A239" s="0" t="s">
        <v>593</v>
      </c>
      <c r="E239" s="0" t="s">
        <v>49</v>
      </c>
      <c r="F239" s="0" t="s">
        <v>594</v>
      </c>
      <c r="G239" s="0" t="n">
        <v>0.1</v>
      </c>
      <c r="H239" s="0" t="n">
        <v>1</v>
      </c>
      <c r="I239" s="0" t="n">
        <v>208959519</v>
      </c>
      <c r="J239" s="0" t="s">
        <v>595</v>
      </c>
    </row>
    <row r="240" customFormat="false" ht="15" hidden="false" customHeight="false" outlineLevel="0" collapsed="false">
      <c r="A240" s="0" t="s">
        <v>596</v>
      </c>
      <c r="E240" s="0" t="s">
        <v>7</v>
      </c>
      <c r="F240" s="0" t="s">
        <v>597</v>
      </c>
      <c r="G240" s="0" t="n">
        <v>0.1</v>
      </c>
      <c r="H240" s="0" t="n">
        <v>1</v>
      </c>
      <c r="I240" s="0" t="n">
        <v>208962859</v>
      </c>
      <c r="J240" s="0" t="s">
        <v>598</v>
      </c>
    </row>
    <row r="241" customFormat="false" ht="15" hidden="false" customHeight="false" outlineLevel="0" collapsed="false">
      <c r="A241" s="0" t="s">
        <v>599</v>
      </c>
      <c r="E241" s="0" t="s">
        <v>41</v>
      </c>
      <c r="F241" s="0" t="s">
        <v>42</v>
      </c>
      <c r="G241" s="0" t="n">
        <v>0.1</v>
      </c>
      <c r="H241" s="0" t="n">
        <v>1</v>
      </c>
      <c r="I241" s="0" t="n">
        <v>208961620</v>
      </c>
      <c r="J241" s="0" t="s">
        <v>600</v>
      </c>
    </row>
    <row r="242" customFormat="false" ht="15" hidden="false" customHeight="false" outlineLevel="0" collapsed="false">
      <c r="A242" s="0" t="s">
        <v>601</v>
      </c>
      <c r="E242" s="0" t="s">
        <v>41</v>
      </c>
      <c r="F242" s="0" t="s">
        <v>602</v>
      </c>
      <c r="G242" s="0" t="n">
        <v>0.1</v>
      </c>
      <c r="H242" s="0" t="n">
        <v>1</v>
      </c>
      <c r="I242" s="0" t="n">
        <v>208961609</v>
      </c>
      <c r="J242" s="0" t="s">
        <v>603</v>
      </c>
    </row>
    <row r="243" customFormat="false" ht="15" hidden="false" customHeight="false" outlineLevel="0" collapsed="false">
      <c r="A243" s="0" t="s">
        <v>604</v>
      </c>
      <c r="E243" s="0" t="s">
        <v>41</v>
      </c>
      <c r="F243" s="0" t="s">
        <v>191</v>
      </c>
      <c r="G243" s="0" t="n">
        <v>0.1</v>
      </c>
      <c r="H243" s="0" t="n">
        <v>1</v>
      </c>
      <c r="I243" s="0" t="n">
        <v>208960873</v>
      </c>
      <c r="J243" s="0" t="s">
        <v>605</v>
      </c>
    </row>
    <row r="244" customFormat="false" ht="15" hidden="false" customHeight="false" outlineLevel="0" collapsed="false">
      <c r="A244" s="0" t="s">
        <v>606</v>
      </c>
      <c r="E244" s="0" t="s">
        <v>41</v>
      </c>
      <c r="F244" s="0" t="s">
        <v>191</v>
      </c>
      <c r="G244" s="0" t="n">
        <v>0.1</v>
      </c>
      <c r="H244" s="0" t="n">
        <v>1</v>
      </c>
      <c r="I244" s="0" t="n">
        <v>208961606</v>
      </c>
      <c r="J244" s="0" t="s">
        <v>607</v>
      </c>
    </row>
    <row r="245" customFormat="false" ht="15" hidden="false" customHeight="false" outlineLevel="0" collapsed="false">
      <c r="A245" s="0" t="s">
        <v>608</v>
      </c>
      <c r="E245" s="0" t="s">
        <v>41</v>
      </c>
      <c r="F245" s="0" t="s">
        <v>609</v>
      </c>
      <c r="G245" s="0" t="n">
        <v>0.1</v>
      </c>
      <c r="H245" s="0" t="n">
        <v>1</v>
      </c>
      <c r="I245" s="0" t="n">
        <v>208962562</v>
      </c>
      <c r="J245" s="0" t="s">
        <v>610</v>
      </c>
    </row>
    <row r="246" customFormat="false" ht="15" hidden="false" customHeight="false" outlineLevel="0" collapsed="false">
      <c r="A246" s="0" t="s">
        <v>611</v>
      </c>
      <c r="E246" s="0" t="s">
        <v>7</v>
      </c>
      <c r="F246" s="0" t="s">
        <v>612</v>
      </c>
      <c r="G246" s="0" t="n">
        <v>0.1</v>
      </c>
      <c r="H246" s="0" t="n">
        <v>1</v>
      </c>
      <c r="I246" s="0" t="n">
        <v>211042635</v>
      </c>
      <c r="J246" s="0" t="s">
        <v>613</v>
      </c>
    </row>
    <row r="247" customFormat="false" ht="15" hidden="false" customHeight="false" outlineLevel="0" collapsed="false">
      <c r="A247" s="0" t="s">
        <v>614</v>
      </c>
      <c r="E247" s="0" t="s">
        <v>7</v>
      </c>
      <c r="F247" s="0" t="s">
        <v>612</v>
      </c>
      <c r="G247" s="0" t="n">
        <v>0.1</v>
      </c>
      <c r="H247" s="0" t="n">
        <v>1</v>
      </c>
      <c r="I247" s="0" t="n">
        <v>211043091</v>
      </c>
      <c r="J247" s="0" t="s">
        <v>615</v>
      </c>
    </row>
    <row r="248" customFormat="false" ht="15" hidden="false" customHeight="false" outlineLevel="0" collapsed="false">
      <c r="A248" s="0" t="s">
        <v>616</v>
      </c>
      <c r="E248" s="0" t="s">
        <v>7</v>
      </c>
      <c r="F248" s="0" t="s">
        <v>617</v>
      </c>
      <c r="G248" s="0" t="n">
        <v>0.1</v>
      </c>
      <c r="H248" s="0" t="n">
        <v>1</v>
      </c>
      <c r="I248" s="0" t="n">
        <v>211043092</v>
      </c>
      <c r="J248" s="0" t="s">
        <v>618</v>
      </c>
    </row>
    <row r="249" customFormat="false" ht="15" hidden="false" customHeight="false" outlineLevel="0" collapsed="false">
      <c r="A249" s="0" t="s">
        <v>619</v>
      </c>
      <c r="E249" s="0" t="s">
        <v>29</v>
      </c>
      <c r="F249" s="0" t="s">
        <v>620</v>
      </c>
      <c r="G249" s="0" t="n">
        <v>0.1</v>
      </c>
      <c r="H249" s="0" t="n">
        <v>1</v>
      </c>
      <c r="I249" s="0" t="n">
        <v>208961513</v>
      </c>
      <c r="J249" s="0" t="s">
        <v>621</v>
      </c>
    </row>
    <row r="250" customFormat="false" ht="15" hidden="false" customHeight="false" outlineLevel="0" collapsed="false">
      <c r="A250" s="0" t="s">
        <v>622</v>
      </c>
      <c r="E250" s="0" t="s">
        <v>37</v>
      </c>
      <c r="F250" s="0" t="s">
        <v>623</v>
      </c>
      <c r="G250" s="0" t="n">
        <v>0.1</v>
      </c>
      <c r="H250" s="0" t="n">
        <v>1</v>
      </c>
      <c r="I250" s="0" t="n">
        <v>208962798</v>
      </c>
      <c r="J250" s="0" t="s">
        <v>624</v>
      </c>
    </row>
    <row r="251" customFormat="false" ht="15" hidden="false" customHeight="false" outlineLevel="0" collapsed="false">
      <c r="A251" s="0" t="s">
        <v>625</v>
      </c>
      <c r="E251" s="0" t="s">
        <v>7</v>
      </c>
      <c r="F251" s="0" t="s">
        <v>166</v>
      </c>
      <c r="G251" s="0" t="n">
        <v>0.1</v>
      </c>
      <c r="H251" s="0" t="n">
        <v>1</v>
      </c>
      <c r="I251" s="0" t="n">
        <v>211037141</v>
      </c>
      <c r="J251" s="0" t="s">
        <v>626</v>
      </c>
    </row>
    <row r="252" customFormat="false" ht="15" hidden="false" customHeight="false" outlineLevel="0" collapsed="false">
      <c r="A252" s="0" t="s">
        <v>627</v>
      </c>
      <c r="E252" s="0" t="s">
        <v>7</v>
      </c>
      <c r="F252" s="0" t="s">
        <v>173</v>
      </c>
      <c r="G252" s="0" t="n">
        <v>0.1</v>
      </c>
      <c r="H252" s="0" t="n">
        <v>1</v>
      </c>
      <c r="I252" s="0" t="n">
        <v>208966265</v>
      </c>
      <c r="J252" s="0" t="s">
        <v>628</v>
      </c>
    </row>
    <row r="253" customFormat="false" ht="15" hidden="false" customHeight="false" outlineLevel="0" collapsed="false">
      <c r="A253" s="0" t="s">
        <v>629</v>
      </c>
      <c r="E253" s="0" t="s">
        <v>7</v>
      </c>
      <c r="F253" s="0" t="s">
        <v>630</v>
      </c>
      <c r="G253" s="0" t="n">
        <v>0.1</v>
      </c>
      <c r="H253" s="0" t="n">
        <v>1</v>
      </c>
      <c r="I253" s="0" t="n">
        <v>211041577</v>
      </c>
      <c r="J253" s="0" t="s">
        <v>631</v>
      </c>
    </row>
    <row r="254" customFormat="false" ht="15" hidden="false" customHeight="false" outlineLevel="0" collapsed="false">
      <c r="A254" s="0" t="s">
        <v>632</v>
      </c>
      <c r="E254" s="0" t="s">
        <v>7</v>
      </c>
      <c r="F254" s="0" t="s">
        <v>633</v>
      </c>
      <c r="G254" s="0" t="n">
        <v>0.1</v>
      </c>
      <c r="H254" s="0" t="n">
        <v>1</v>
      </c>
      <c r="I254" s="0" t="n">
        <v>211041164</v>
      </c>
      <c r="J254" s="0" t="s">
        <v>634</v>
      </c>
    </row>
    <row r="255" customFormat="false" ht="15" hidden="false" customHeight="false" outlineLevel="0" collapsed="false">
      <c r="A255" s="0" t="s">
        <v>635</v>
      </c>
      <c r="E255" s="0" t="s">
        <v>7</v>
      </c>
      <c r="F255" s="0" t="s">
        <v>633</v>
      </c>
      <c r="G255" s="0" t="n">
        <v>0.1</v>
      </c>
      <c r="H255" s="0" t="n">
        <v>1</v>
      </c>
      <c r="I255" s="0" t="n">
        <v>211041576</v>
      </c>
      <c r="J255" s="0" t="s">
        <v>636</v>
      </c>
    </row>
    <row r="256" customFormat="false" ht="15" hidden="false" customHeight="false" outlineLevel="0" collapsed="false">
      <c r="A256" s="0" t="s">
        <v>637</v>
      </c>
      <c r="E256" s="0" t="s">
        <v>49</v>
      </c>
      <c r="F256" s="0" t="s">
        <v>638</v>
      </c>
      <c r="G256" s="0" t="n">
        <v>0.1</v>
      </c>
      <c r="H256" s="0" t="n">
        <v>1</v>
      </c>
      <c r="I256" s="0" t="n">
        <v>208961046</v>
      </c>
      <c r="J256" s="0" t="s">
        <v>639</v>
      </c>
    </row>
    <row r="257" customFormat="false" ht="15" hidden="false" customHeight="false" outlineLevel="0" collapsed="false">
      <c r="A257" s="0" t="s">
        <v>640</v>
      </c>
      <c r="E257" s="0" t="s">
        <v>14</v>
      </c>
      <c r="F257" s="0" t="s">
        <v>641</v>
      </c>
      <c r="G257" s="0" t="n">
        <v>0.1</v>
      </c>
      <c r="H257" s="0" t="n">
        <v>1</v>
      </c>
      <c r="I257" s="0" t="n">
        <v>208962616</v>
      </c>
      <c r="J257" s="0" t="s">
        <v>642</v>
      </c>
    </row>
    <row r="258" customFormat="false" ht="15" hidden="false" customHeight="false" outlineLevel="0" collapsed="false">
      <c r="A258" s="0" t="s">
        <v>643</v>
      </c>
      <c r="E258" s="0" t="s">
        <v>14</v>
      </c>
      <c r="F258" s="0" t="s">
        <v>505</v>
      </c>
      <c r="G258" s="0" t="n">
        <v>0.1</v>
      </c>
      <c r="H258" s="0" t="n">
        <v>1</v>
      </c>
      <c r="I258" s="0" t="n">
        <v>208962775</v>
      </c>
      <c r="J258" s="0" t="s">
        <v>644</v>
      </c>
    </row>
    <row r="259" customFormat="false" ht="15" hidden="false" customHeight="false" outlineLevel="0" collapsed="false">
      <c r="A259" s="0" t="s">
        <v>645</v>
      </c>
      <c r="E259" s="0" t="s">
        <v>14</v>
      </c>
      <c r="F259" s="0" t="s">
        <v>119</v>
      </c>
      <c r="G259" s="0" t="n">
        <v>0.1</v>
      </c>
      <c r="H259" s="0" t="n">
        <v>1</v>
      </c>
      <c r="I259" s="0" t="n">
        <v>208964773</v>
      </c>
      <c r="J259" s="0" t="s">
        <v>646</v>
      </c>
    </row>
    <row r="260" customFormat="false" ht="15" hidden="false" customHeight="false" outlineLevel="0" collapsed="false">
      <c r="A260" s="0" t="s">
        <v>647</v>
      </c>
      <c r="E260" s="0" t="s">
        <v>14</v>
      </c>
      <c r="F260" s="0" t="s">
        <v>648</v>
      </c>
      <c r="G260" s="0" t="n">
        <v>0.1</v>
      </c>
      <c r="H260" s="0" t="n">
        <v>1</v>
      </c>
      <c r="I260" s="0" t="n">
        <v>211041375</v>
      </c>
      <c r="J260" s="0" t="s">
        <v>649</v>
      </c>
    </row>
    <row r="261" customFormat="false" ht="15" hidden="false" customHeight="false" outlineLevel="0" collapsed="false">
      <c r="A261" s="0" t="s">
        <v>650</v>
      </c>
      <c r="E261" s="0" t="s">
        <v>14</v>
      </c>
      <c r="F261" s="0" t="s">
        <v>648</v>
      </c>
      <c r="G261" s="0" t="n">
        <v>0.1</v>
      </c>
      <c r="H261" s="0" t="n">
        <v>1</v>
      </c>
      <c r="I261" s="0" t="n">
        <v>211041383</v>
      </c>
      <c r="J261" s="0" t="s">
        <v>651</v>
      </c>
    </row>
    <row r="262" customFormat="false" ht="15" hidden="false" customHeight="false" outlineLevel="0" collapsed="false">
      <c r="A262" s="0" t="s">
        <v>652</v>
      </c>
      <c r="E262" s="0" t="s">
        <v>41</v>
      </c>
      <c r="F262" s="0" t="s">
        <v>53</v>
      </c>
      <c r="G262" s="0" t="n">
        <v>0.1</v>
      </c>
      <c r="H262" s="0" t="n">
        <v>1</v>
      </c>
      <c r="I262" s="0" t="n">
        <v>211037538</v>
      </c>
      <c r="J262" s="0" t="s">
        <v>653</v>
      </c>
    </row>
    <row r="263" customFormat="false" ht="15" hidden="false" customHeight="false" outlineLevel="0" collapsed="false">
      <c r="A263" s="0" t="s">
        <v>654</v>
      </c>
      <c r="E263" s="0" t="s">
        <v>41</v>
      </c>
      <c r="F263" s="0" t="s">
        <v>53</v>
      </c>
      <c r="G263" s="0" t="n">
        <v>0.1</v>
      </c>
      <c r="H263" s="0" t="n">
        <v>1</v>
      </c>
      <c r="I263" s="0" t="n">
        <v>211037542</v>
      </c>
      <c r="J263" s="0" t="s">
        <v>655</v>
      </c>
    </row>
    <row r="264" customFormat="false" ht="15" hidden="false" customHeight="false" outlineLevel="0" collapsed="false">
      <c r="A264" s="0" t="s">
        <v>656</v>
      </c>
      <c r="E264" s="0" t="s">
        <v>64</v>
      </c>
      <c r="F264" s="0" t="s">
        <v>657</v>
      </c>
      <c r="G264" s="0" t="n">
        <v>0.1</v>
      </c>
      <c r="H264" s="0" t="n">
        <v>1</v>
      </c>
      <c r="I264" s="0" t="n">
        <v>211039530</v>
      </c>
      <c r="J264" s="0" t="s">
        <v>658</v>
      </c>
    </row>
    <row r="265" customFormat="false" ht="15" hidden="false" customHeight="false" outlineLevel="0" collapsed="false">
      <c r="A265" s="0" t="s">
        <v>659</v>
      </c>
      <c r="E265" s="0" t="s">
        <v>64</v>
      </c>
      <c r="F265" s="0" t="s">
        <v>660</v>
      </c>
      <c r="G265" s="0" t="n">
        <v>0.1</v>
      </c>
      <c r="H265" s="0" t="n">
        <v>1</v>
      </c>
      <c r="I265" s="0" t="n">
        <v>211041071</v>
      </c>
      <c r="J265" s="0" t="s">
        <v>661</v>
      </c>
    </row>
    <row r="266" customFormat="false" ht="15" hidden="false" customHeight="false" outlineLevel="0" collapsed="false">
      <c r="A266" s="0" t="s">
        <v>662</v>
      </c>
      <c r="E266" s="0" t="s">
        <v>64</v>
      </c>
      <c r="F266" s="0" t="s">
        <v>660</v>
      </c>
      <c r="G266" s="0" t="n">
        <v>0.1</v>
      </c>
      <c r="H266" s="0" t="n">
        <v>1</v>
      </c>
      <c r="I266" s="0" t="n">
        <v>211040439</v>
      </c>
      <c r="J266" s="0" t="s">
        <v>663</v>
      </c>
    </row>
    <row r="267" customFormat="false" ht="15" hidden="false" customHeight="false" outlineLevel="0" collapsed="false">
      <c r="A267" s="0" t="s">
        <v>664</v>
      </c>
      <c r="E267" s="0" t="s">
        <v>41</v>
      </c>
      <c r="F267" s="0" t="s">
        <v>191</v>
      </c>
      <c r="G267" s="0" t="n">
        <v>0.1</v>
      </c>
      <c r="H267" s="0" t="n">
        <v>1</v>
      </c>
      <c r="I267" s="0" t="n">
        <v>211041483</v>
      </c>
      <c r="J267" s="0" t="s">
        <v>665</v>
      </c>
    </row>
    <row r="268" customFormat="false" ht="15" hidden="false" customHeight="false" outlineLevel="0" collapsed="false">
      <c r="A268" s="0" t="s">
        <v>666</v>
      </c>
      <c r="E268" s="0" t="s">
        <v>14</v>
      </c>
      <c r="F268" s="0" t="s">
        <v>134</v>
      </c>
      <c r="G268" s="0" t="n">
        <v>0.1</v>
      </c>
      <c r="H268" s="0" t="n">
        <v>1</v>
      </c>
      <c r="I268" s="0" t="n">
        <v>211037771</v>
      </c>
      <c r="J268" s="0" t="s">
        <v>667</v>
      </c>
    </row>
    <row r="269" customFormat="false" ht="15" hidden="false" customHeight="false" outlineLevel="0" collapsed="false">
      <c r="A269" s="0" t="s">
        <v>668</v>
      </c>
      <c r="E269" s="0" t="s">
        <v>14</v>
      </c>
      <c r="F269" s="0" t="s">
        <v>524</v>
      </c>
      <c r="G269" s="0" t="n">
        <v>0.1</v>
      </c>
      <c r="H269" s="0" t="n">
        <v>1</v>
      </c>
      <c r="I269" s="0" t="n">
        <v>211037967</v>
      </c>
      <c r="J269" s="0" t="s">
        <v>669</v>
      </c>
    </row>
    <row r="270" customFormat="false" ht="15" hidden="false" customHeight="false" outlineLevel="0" collapsed="false">
      <c r="A270" s="0" t="s">
        <v>670</v>
      </c>
      <c r="E270" s="0" t="s">
        <v>14</v>
      </c>
      <c r="F270" s="0" t="s">
        <v>560</v>
      </c>
      <c r="G270" s="0" t="n">
        <v>0.1</v>
      </c>
      <c r="H270" s="0" t="n">
        <v>1</v>
      </c>
      <c r="I270" s="0" t="n">
        <v>208965608</v>
      </c>
      <c r="J270" s="0" t="s">
        <v>671</v>
      </c>
    </row>
    <row r="271" customFormat="false" ht="15" hidden="false" customHeight="false" outlineLevel="0" collapsed="false">
      <c r="A271" s="0" t="s">
        <v>672</v>
      </c>
      <c r="E271" s="0" t="s">
        <v>14</v>
      </c>
      <c r="F271" s="0" t="s">
        <v>560</v>
      </c>
      <c r="G271" s="0" t="n">
        <v>0.1</v>
      </c>
      <c r="H271" s="0" t="n">
        <v>1</v>
      </c>
      <c r="I271" s="0" t="n">
        <v>208965391</v>
      </c>
      <c r="J271" s="0" t="s">
        <v>673</v>
      </c>
    </row>
    <row r="272" customFormat="false" ht="15" hidden="false" customHeight="false" outlineLevel="0" collapsed="false">
      <c r="A272" s="0" t="s">
        <v>674</v>
      </c>
      <c r="E272" s="0" t="s">
        <v>14</v>
      </c>
      <c r="F272" s="0" t="s">
        <v>560</v>
      </c>
      <c r="G272" s="0" t="n">
        <v>0.1</v>
      </c>
      <c r="H272" s="0" t="n">
        <v>1</v>
      </c>
      <c r="I272" s="0" t="n">
        <v>208965053</v>
      </c>
      <c r="J272" s="0" t="s">
        <v>675</v>
      </c>
    </row>
    <row r="273" customFormat="false" ht="15" hidden="false" customHeight="false" outlineLevel="0" collapsed="false">
      <c r="A273" s="0" t="s">
        <v>676</v>
      </c>
      <c r="E273" s="0" t="s">
        <v>14</v>
      </c>
      <c r="F273" s="0" t="s">
        <v>560</v>
      </c>
      <c r="G273" s="0" t="n">
        <v>0.1</v>
      </c>
      <c r="H273" s="0" t="n">
        <v>1</v>
      </c>
      <c r="I273" s="0" t="n">
        <v>208965685</v>
      </c>
      <c r="J273" s="0" t="s">
        <v>677</v>
      </c>
    </row>
    <row r="274" customFormat="false" ht="15" hidden="false" customHeight="false" outlineLevel="0" collapsed="false">
      <c r="A274" s="0" t="s">
        <v>678</v>
      </c>
      <c r="E274" s="0" t="s">
        <v>7</v>
      </c>
      <c r="F274" s="0" t="s">
        <v>679</v>
      </c>
      <c r="G274" s="0" t="n">
        <v>0.1</v>
      </c>
      <c r="H274" s="0" t="n">
        <v>1</v>
      </c>
      <c r="I274" s="0" t="n">
        <v>208962974</v>
      </c>
      <c r="J274" s="0" t="s">
        <v>680</v>
      </c>
    </row>
    <row r="275" customFormat="false" ht="15" hidden="false" customHeight="false" outlineLevel="0" collapsed="false">
      <c r="A275" s="0" t="s">
        <v>681</v>
      </c>
      <c r="E275" s="0" t="s">
        <v>7</v>
      </c>
      <c r="F275" s="0" t="s">
        <v>612</v>
      </c>
      <c r="G275" s="0" t="n">
        <v>0.1</v>
      </c>
      <c r="H275" s="0" t="n">
        <v>1</v>
      </c>
      <c r="I275" s="0" t="n">
        <v>208964015</v>
      </c>
      <c r="J275" s="0" t="s">
        <v>682</v>
      </c>
    </row>
    <row r="276" customFormat="false" ht="15" hidden="false" customHeight="false" outlineLevel="0" collapsed="false">
      <c r="A276" s="0" t="s">
        <v>683</v>
      </c>
      <c r="E276" s="0" t="s">
        <v>7</v>
      </c>
      <c r="F276" s="0" t="s">
        <v>684</v>
      </c>
      <c r="G276" s="0" t="n">
        <v>0.1</v>
      </c>
      <c r="H276" s="0" t="n">
        <v>1</v>
      </c>
      <c r="I276" s="0" t="n">
        <v>208963413</v>
      </c>
      <c r="J276" s="0" t="s">
        <v>685</v>
      </c>
    </row>
    <row r="277" customFormat="false" ht="15" hidden="false" customHeight="false" outlineLevel="0" collapsed="false">
      <c r="A277" s="0" t="s">
        <v>686</v>
      </c>
      <c r="E277" s="0" t="s">
        <v>687</v>
      </c>
      <c r="F277" s="0" t="s">
        <v>688</v>
      </c>
      <c r="G277" s="0" t="n">
        <v>0.1</v>
      </c>
      <c r="H277" s="0" t="n">
        <v>1</v>
      </c>
      <c r="I277" s="0" t="n">
        <v>211039012</v>
      </c>
      <c r="J277" s="0" t="s">
        <v>689</v>
      </c>
    </row>
    <row r="278" customFormat="false" ht="15" hidden="false" customHeight="false" outlineLevel="0" collapsed="false">
      <c r="A278" s="0" t="s">
        <v>690</v>
      </c>
      <c r="E278" s="0" t="s">
        <v>64</v>
      </c>
      <c r="F278" s="0" t="s">
        <v>691</v>
      </c>
      <c r="G278" s="0" t="n">
        <v>0.1</v>
      </c>
      <c r="H278" s="0" t="n">
        <v>1</v>
      </c>
      <c r="I278" s="0" t="n">
        <v>208964645</v>
      </c>
      <c r="J278" s="0" t="s">
        <v>692</v>
      </c>
    </row>
    <row r="279" customFormat="false" ht="15" hidden="false" customHeight="false" outlineLevel="0" collapsed="false">
      <c r="A279" s="0" t="s">
        <v>693</v>
      </c>
      <c r="E279" s="0" t="s">
        <v>64</v>
      </c>
      <c r="F279" s="0" t="s">
        <v>694</v>
      </c>
      <c r="G279" s="0" t="n">
        <v>0.1</v>
      </c>
      <c r="H279" s="0" t="n">
        <v>1</v>
      </c>
      <c r="I279" s="0" t="n">
        <v>208965196</v>
      </c>
      <c r="J279" s="0" t="s">
        <v>695</v>
      </c>
    </row>
    <row r="280" customFormat="false" ht="15" hidden="false" customHeight="false" outlineLevel="0" collapsed="false">
      <c r="A280" s="0" t="s">
        <v>696</v>
      </c>
      <c r="E280" s="0" t="s">
        <v>7</v>
      </c>
      <c r="F280" s="0" t="s">
        <v>697</v>
      </c>
      <c r="G280" s="0" t="n">
        <v>0.1</v>
      </c>
      <c r="H280" s="0" t="n">
        <v>1</v>
      </c>
      <c r="I280" s="0" t="n">
        <v>208958394</v>
      </c>
      <c r="J280" s="0" t="s">
        <v>698</v>
      </c>
    </row>
    <row r="281" customFormat="false" ht="15" hidden="false" customHeight="false" outlineLevel="0" collapsed="false">
      <c r="A281" s="0" t="s">
        <v>699</v>
      </c>
      <c r="E281" s="0" t="s">
        <v>7</v>
      </c>
      <c r="F281" s="0" t="s">
        <v>700</v>
      </c>
      <c r="G281" s="0" t="n">
        <v>0.1</v>
      </c>
      <c r="H281" s="0" t="n">
        <v>1</v>
      </c>
      <c r="I281" s="0" t="n">
        <v>208958749</v>
      </c>
      <c r="J281" s="0" t="s">
        <v>701</v>
      </c>
    </row>
    <row r="282" customFormat="false" ht="15" hidden="false" customHeight="false" outlineLevel="0" collapsed="false">
      <c r="A282" s="0" t="s">
        <v>702</v>
      </c>
      <c r="E282" s="0" t="s">
        <v>14</v>
      </c>
      <c r="F282" s="0" t="s">
        <v>703</v>
      </c>
      <c r="G282" s="0" t="n">
        <v>0.1</v>
      </c>
      <c r="H282" s="0" t="n">
        <v>1</v>
      </c>
      <c r="I282" s="0" t="n">
        <v>208966749</v>
      </c>
      <c r="J282" s="0" t="s">
        <v>704</v>
      </c>
    </row>
    <row r="283" customFormat="false" ht="15" hidden="false" customHeight="false" outlineLevel="0" collapsed="false">
      <c r="A283" s="0" t="s">
        <v>705</v>
      </c>
      <c r="E283" s="0" t="s">
        <v>706</v>
      </c>
      <c r="F283" s="0" t="s">
        <v>707</v>
      </c>
      <c r="G283" s="0" t="n">
        <v>0.1</v>
      </c>
      <c r="H283" s="0" t="n">
        <v>1</v>
      </c>
      <c r="I283" s="0" t="n">
        <v>208965562</v>
      </c>
      <c r="J283" s="0" t="s">
        <v>708</v>
      </c>
    </row>
    <row r="284" customFormat="false" ht="15" hidden="false" customHeight="false" outlineLevel="0" collapsed="false">
      <c r="A284" s="0" t="s">
        <v>709</v>
      </c>
      <c r="E284" s="0" t="s">
        <v>7</v>
      </c>
      <c r="F284" s="0" t="s">
        <v>201</v>
      </c>
      <c r="G284" s="0" t="n">
        <v>0.1</v>
      </c>
      <c r="H284" s="0" t="n">
        <v>1</v>
      </c>
      <c r="I284" s="0" t="n">
        <v>208966750</v>
      </c>
      <c r="J284" s="0" t="s">
        <v>710</v>
      </c>
    </row>
    <row r="285" customFormat="false" ht="15" hidden="false" customHeight="false" outlineLevel="0" collapsed="false">
      <c r="A285" s="0" t="s">
        <v>711</v>
      </c>
      <c r="E285" s="0" t="s">
        <v>706</v>
      </c>
      <c r="F285" s="0" t="s">
        <v>712</v>
      </c>
      <c r="G285" s="0" t="n">
        <v>0.1</v>
      </c>
      <c r="H285" s="0" t="n">
        <v>1</v>
      </c>
      <c r="I285" s="0" t="n">
        <v>208966255</v>
      </c>
      <c r="J285" s="0" t="s">
        <v>713</v>
      </c>
    </row>
    <row r="286" customFormat="false" ht="15" hidden="false" customHeight="false" outlineLevel="0" collapsed="false">
      <c r="A286" s="0" t="s">
        <v>714</v>
      </c>
      <c r="E286" s="0" t="s">
        <v>14</v>
      </c>
      <c r="F286" s="0" t="s">
        <v>524</v>
      </c>
      <c r="G286" s="0" t="n">
        <v>0.1</v>
      </c>
      <c r="H286" s="0" t="n">
        <v>1</v>
      </c>
      <c r="I286" s="0" t="n">
        <v>208964973</v>
      </c>
      <c r="J286" s="0" t="s">
        <v>715</v>
      </c>
    </row>
    <row r="287" customFormat="false" ht="15" hidden="false" customHeight="false" outlineLevel="0" collapsed="false">
      <c r="A287" s="0" t="s">
        <v>716</v>
      </c>
      <c r="E287" s="0" t="s">
        <v>14</v>
      </c>
      <c r="F287" s="0" t="s">
        <v>113</v>
      </c>
      <c r="G287" s="0" t="n">
        <v>0.1</v>
      </c>
      <c r="H287" s="0" t="n">
        <v>1</v>
      </c>
      <c r="I287" s="0" t="n">
        <v>208964486</v>
      </c>
      <c r="J287" s="0" t="s">
        <v>717</v>
      </c>
    </row>
    <row r="288" customFormat="false" ht="15" hidden="false" customHeight="false" outlineLevel="0" collapsed="false">
      <c r="A288" s="0" t="s">
        <v>718</v>
      </c>
      <c r="E288" s="0" t="s">
        <v>14</v>
      </c>
      <c r="F288" s="0" t="s">
        <v>113</v>
      </c>
      <c r="G288" s="0" t="n">
        <v>0.1</v>
      </c>
      <c r="H288" s="0" t="n">
        <v>1</v>
      </c>
      <c r="I288" s="0" t="n">
        <v>208964485</v>
      </c>
      <c r="J288" s="0" t="s">
        <v>719</v>
      </c>
    </row>
    <row r="289" customFormat="false" ht="15" hidden="false" customHeight="false" outlineLevel="0" collapsed="false">
      <c r="A289" s="0" t="s">
        <v>720</v>
      </c>
      <c r="E289" s="0" t="s">
        <v>29</v>
      </c>
      <c r="F289" s="0" t="s">
        <v>721</v>
      </c>
      <c r="G289" s="0" t="n">
        <v>0.1</v>
      </c>
      <c r="H289" s="0" t="n">
        <v>1</v>
      </c>
      <c r="I289" s="0" t="n">
        <v>208961334</v>
      </c>
      <c r="J289" s="0" t="s">
        <v>722</v>
      </c>
    </row>
    <row r="290" customFormat="false" ht="15" hidden="false" customHeight="false" outlineLevel="0" collapsed="false">
      <c r="A290" s="0" t="s">
        <v>723</v>
      </c>
      <c r="E290" s="0" t="s">
        <v>49</v>
      </c>
      <c r="F290" s="0" t="s">
        <v>594</v>
      </c>
      <c r="G290" s="0" t="n">
        <v>0.1</v>
      </c>
      <c r="H290" s="0" t="n">
        <v>1</v>
      </c>
      <c r="I290" s="0" t="n">
        <v>208958462</v>
      </c>
      <c r="J290" s="0" t="s">
        <v>724</v>
      </c>
    </row>
    <row r="291" customFormat="false" ht="15" hidden="false" customHeight="false" outlineLevel="0" collapsed="false">
      <c r="A291" s="0" t="s">
        <v>725</v>
      </c>
      <c r="E291" s="0" t="s">
        <v>726</v>
      </c>
      <c r="F291" s="0" t="s">
        <v>727</v>
      </c>
      <c r="G291" s="0" t="n">
        <v>0.1</v>
      </c>
      <c r="H291" s="0" t="n">
        <v>1</v>
      </c>
      <c r="I291" s="0" t="n">
        <v>208958472</v>
      </c>
      <c r="J291" s="0" t="s">
        <v>728</v>
      </c>
    </row>
    <row r="292" customFormat="false" ht="15" hidden="false" customHeight="false" outlineLevel="0" collapsed="false">
      <c r="A292" s="0" t="s">
        <v>729</v>
      </c>
      <c r="E292" s="0" t="s">
        <v>64</v>
      </c>
      <c r="F292" s="0" t="s">
        <v>208</v>
      </c>
      <c r="G292" s="0" t="n">
        <v>0.1</v>
      </c>
      <c r="H292" s="0" t="n">
        <v>1</v>
      </c>
      <c r="I292" s="0" t="n">
        <v>208962674</v>
      </c>
      <c r="J292" s="0" t="s">
        <v>730</v>
      </c>
    </row>
    <row r="293" customFormat="false" ht="15" hidden="false" customHeight="false" outlineLevel="0" collapsed="false">
      <c r="A293" s="0" t="s">
        <v>731</v>
      </c>
      <c r="E293" s="0" t="s">
        <v>49</v>
      </c>
      <c r="F293" s="0" t="s">
        <v>732</v>
      </c>
      <c r="G293" s="0" t="n">
        <v>0.1</v>
      </c>
      <c r="H293" s="0" t="n">
        <v>1</v>
      </c>
      <c r="I293" s="0" t="n">
        <v>208959346</v>
      </c>
      <c r="J293" s="0" t="s">
        <v>733</v>
      </c>
    </row>
    <row r="294" customFormat="false" ht="15" hidden="false" customHeight="false" outlineLevel="0" collapsed="false">
      <c r="A294" s="0" t="s">
        <v>734</v>
      </c>
      <c r="E294" s="0" t="s">
        <v>49</v>
      </c>
      <c r="F294" s="0" t="s">
        <v>735</v>
      </c>
      <c r="G294" s="0" t="n">
        <v>0.1</v>
      </c>
      <c r="H294" s="0" t="n">
        <v>1</v>
      </c>
      <c r="I294" s="0" t="n">
        <v>208965970</v>
      </c>
      <c r="J294" s="0" t="s">
        <v>736</v>
      </c>
    </row>
    <row r="295" customFormat="false" ht="15" hidden="false" customHeight="false" outlineLevel="0" collapsed="false">
      <c r="A295" s="0" t="s">
        <v>737</v>
      </c>
      <c r="E295" s="0" t="s">
        <v>49</v>
      </c>
      <c r="F295" s="0" t="s">
        <v>738</v>
      </c>
      <c r="G295" s="0" t="n">
        <v>0.1</v>
      </c>
      <c r="H295" s="0" t="n">
        <v>1</v>
      </c>
      <c r="I295" s="0" t="n">
        <v>208958936</v>
      </c>
      <c r="J295" s="0" t="s">
        <v>739</v>
      </c>
    </row>
    <row r="296" customFormat="false" ht="15" hidden="false" customHeight="false" outlineLevel="0" collapsed="false">
      <c r="A296" s="0" t="s">
        <v>740</v>
      </c>
      <c r="E296" s="0" t="s">
        <v>49</v>
      </c>
      <c r="F296" s="0" t="s">
        <v>738</v>
      </c>
      <c r="G296" s="0" t="n">
        <v>0.1</v>
      </c>
      <c r="H296" s="0" t="n">
        <v>1</v>
      </c>
      <c r="I296" s="0" t="n">
        <v>208958935</v>
      </c>
      <c r="J296" s="0" t="s">
        <v>741</v>
      </c>
    </row>
    <row r="297" customFormat="false" ht="15" hidden="false" customHeight="false" outlineLevel="0" collapsed="false">
      <c r="A297" s="0" t="s">
        <v>742</v>
      </c>
      <c r="E297" s="0" t="s">
        <v>49</v>
      </c>
      <c r="F297" s="0" t="s">
        <v>743</v>
      </c>
      <c r="G297" s="0" t="n">
        <v>0.1</v>
      </c>
      <c r="H297" s="0" t="n">
        <v>1</v>
      </c>
      <c r="I297" s="0" t="n">
        <v>211038142</v>
      </c>
      <c r="J297" s="0" t="s">
        <v>744</v>
      </c>
    </row>
    <row r="298" customFormat="false" ht="15" hidden="false" customHeight="false" outlineLevel="0" collapsed="false">
      <c r="A298" s="0" t="s">
        <v>745</v>
      </c>
      <c r="E298" s="0" t="s">
        <v>49</v>
      </c>
      <c r="F298" s="0" t="s">
        <v>746</v>
      </c>
      <c r="G298" s="0" t="n">
        <v>0.1</v>
      </c>
      <c r="H298" s="0" t="n">
        <v>1</v>
      </c>
      <c r="I298" s="0" t="n">
        <v>211038539</v>
      </c>
      <c r="J298" s="0" t="s">
        <v>747</v>
      </c>
    </row>
    <row r="299" customFormat="false" ht="15" hidden="false" customHeight="false" outlineLevel="0" collapsed="false">
      <c r="A299" s="0" t="s">
        <v>748</v>
      </c>
      <c r="E299" s="0" t="s">
        <v>49</v>
      </c>
      <c r="F299" s="0" t="s">
        <v>749</v>
      </c>
      <c r="G299" s="0" t="n">
        <v>0.1</v>
      </c>
      <c r="H299" s="0" t="n">
        <v>1</v>
      </c>
      <c r="I299" s="0" t="n">
        <v>211039709</v>
      </c>
      <c r="J299" s="0" t="s">
        <v>750</v>
      </c>
    </row>
    <row r="300" customFormat="false" ht="15" hidden="false" customHeight="false" outlineLevel="0" collapsed="false">
      <c r="A300" s="0" t="s">
        <v>751</v>
      </c>
      <c r="E300" s="0" t="s">
        <v>49</v>
      </c>
      <c r="F300" s="0" t="s">
        <v>735</v>
      </c>
      <c r="G300" s="0" t="n">
        <v>0.1</v>
      </c>
      <c r="H300" s="0" t="n">
        <v>1</v>
      </c>
      <c r="I300" s="0" t="n">
        <v>211041083</v>
      </c>
      <c r="J300" s="0" t="s">
        <v>752</v>
      </c>
    </row>
    <row r="301" customFormat="false" ht="15" hidden="false" customHeight="false" outlineLevel="0" collapsed="false">
      <c r="A301" s="0" t="s">
        <v>753</v>
      </c>
      <c r="E301" s="0" t="s">
        <v>49</v>
      </c>
      <c r="F301" s="0" t="s">
        <v>754</v>
      </c>
      <c r="G301" s="0" t="n">
        <v>0.1</v>
      </c>
      <c r="H301" s="0" t="n">
        <v>1</v>
      </c>
      <c r="I301" s="0" t="n">
        <v>211041644</v>
      </c>
      <c r="J301" s="0" t="s">
        <v>755</v>
      </c>
    </row>
    <row r="302" customFormat="false" ht="15" hidden="false" customHeight="false" outlineLevel="0" collapsed="false">
      <c r="A302" s="0" t="s">
        <v>756</v>
      </c>
      <c r="E302" s="0" t="s">
        <v>49</v>
      </c>
      <c r="F302" s="0" t="s">
        <v>757</v>
      </c>
      <c r="G302" s="0" t="n">
        <v>0.1</v>
      </c>
      <c r="H302" s="0" t="n">
        <v>1</v>
      </c>
      <c r="I302" s="0" t="n">
        <v>211038159</v>
      </c>
      <c r="J302" s="0" t="s">
        <v>758</v>
      </c>
    </row>
    <row r="303" customFormat="false" ht="15" hidden="false" customHeight="false" outlineLevel="0" collapsed="false">
      <c r="A303" s="0" t="s">
        <v>759</v>
      </c>
      <c r="E303" s="0" t="s">
        <v>49</v>
      </c>
      <c r="F303" s="0" t="s">
        <v>760</v>
      </c>
      <c r="G303" s="0" t="n">
        <v>0.1</v>
      </c>
      <c r="H303" s="0" t="n">
        <v>1</v>
      </c>
      <c r="I303" s="0" t="n">
        <v>211038160</v>
      </c>
      <c r="J303" s="0" t="s">
        <v>761</v>
      </c>
    </row>
    <row r="304" customFormat="false" ht="15" hidden="false" customHeight="false" outlineLevel="0" collapsed="false">
      <c r="A304" s="0" t="s">
        <v>762</v>
      </c>
      <c r="E304" s="0" t="s">
        <v>41</v>
      </c>
      <c r="F304" s="0" t="s">
        <v>763</v>
      </c>
      <c r="G304" s="0" t="n">
        <v>0.1</v>
      </c>
      <c r="H304" s="0" t="n">
        <v>1</v>
      </c>
      <c r="I304" s="0" t="n">
        <v>208959417</v>
      </c>
      <c r="J304" s="0" t="s">
        <v>764</v>
      </c>
    </row>
    <row r="305" customFormat="false" ht="15" hidden="false" customHeight="false" outlineLevel="0" collapsed="false">
      <c r="A305" s="0" t="s">
        <v>765</v>
      </c>
      <c r="E305" s="0" t="s">
        <v>41</v>
      </c>
      <c r="F305" s="0" t="s">
        <v>763</v>
      </c>
      <c r="G305" s="0" t="n">
        <v>0.1</v>
      </c>
      <c r="H305" s="0" t="n">
        <v>1</v>
      </c>
      <c r="I305" s="0" t="n">
        <v>208959169</v>
      </c>
      <c r="J305" s="0" t="s">
        <v>766</v>
      </c>
    </row>
    <row r="306" customFormat="false" ht="15" hidden="false" customHeight="false" outlineLevel="0" collapsed="false">
      <c r="A306" s="0" t="s">
        <v>767</v>
      </c>
      <c r="E306" s="0" t="s">
        <v>37</v>
      </c>
      <c r="F306" s="0" t="s">
        <v>768</v>
      </c>
      <c r="G306" s="0" t="n">
        <v>0.1</v>
      </c>
      <c r="H306" s="0" t="n">
        <v>1</v>
      </c>
      <c r="I306" s="0" t="n">
        <v>211041419</v>
      </c>
      <c r="J306" s="0" t="s">
        <v>769</v>
      </c>
    </row>
    <row r="307" customFormat="false" ht="15" hidden="false" customHeight="false" outlineLevel="0" collapsed="false">
      <c r="A307" s="0" t="s">
        <v>770</v>
      </c>
      <c r="E307" s="0" t="s">
        <v>7</v>
      </c>
      <c r="F307" s="0" t="s">
        <v>201</v>
      </c>
      <c r="G307" s="0" t="n">
        <v>0.1</v>
      </c>
      <c r="H307" s="0" t="n">
        <v>1</v>
      </c>
      <c r="I307" s="0" t="n">
        <v>211041314</v>
      </c>
      <c r="J307" s="0" t="s">
        <v>771</v>
      </c>
    </row>
    <row r="308" customFormat="false" ht="15" hidden="false" customHeight="false" outlineLevel="0" collapsed="false">
      <c r="A308" s="0" t="s">
        <v>772</v>
      </c>
      <c r="E308" s="0" t="s">
        <v>7</v>
      </c>
      <c r="F308" s="0" t="s">
        <v>201</v>
      </c>
      <c r="G308" s="0" t="n">
        <v>0.1</v>
      </c>
      <c r="H308" s="0" t="n">
        <v>1</v>
      </c>
      <c r="I308" s="0" t="n">
        <v>211041600</v>
      </c>
      <c r="J308" s="0" t="s">
        <v>773</v>
      </c>
    </row>
    <row r="309" customFormat="false" ht="15" hidden="false" customHeight="false" outlineLevel="0" collapsed="false">
      <c r="A309" s="0" t="s">
        <v>774</v>
      </c>
      <c r="E309" s="0" t="s">
        <v>7</v>
      </c>
      <c r="F309" s="0" t="s">
        <v>201</v>
      </c>
      <c r="G309" s="0" t="n">
        <v>0.1</v>
      </c>
      <c r="H309" s="0" t="n">
        <v>1</v>
      </c>
      <c r="I309" s="0" t="n">
        <v>211041606</v>
      </c>
      <c r="J309" s="0" t="s">
        <v>775</v>
      </c>
    </row>
    <row r="310" customFormat="false" ht="15" hidden="false" customHeight="false" outlineLevel="0" collapsed="false">
      <c r="A310" s="0" t="s">
        <v>776</v>
      </c>
      <c r="E310" s="0" t="s">
        <v>37</v>
      </c>
      <c r="F310" s="0" t="s">
        <v>777</v>
      </c>
      <c r="G310" s="0" t="n">
        <v>0.1</v>
      </c>
      <c r="H310" s="0" t="n">
        <v>1</v>
      </c>
      <c r="I310" s="0" t="n">
        <v>208958119</v>
      </c>
      <c r="J310" s="0" t="s">
        <v>778</v>
      </c>
    </row>
    <row r="311" customFormat="false" ht="15" hidden="false" customHeight="false" outlineLevel="0" collapsed="false">
      <c r="A311" s="0" t="s">
        <v>779</v>
      </c>
      <c r="E311" s="0" t="s">
        <v>29</v>
      </c>
      <c r="F311" s="0" t="s">
        <v>780</v>
      </c>
      <c r="G311" s="0" t="n">
        <v>0.1</v>
      </c>
      <c r="H311" s="0" t="n">
        <v>1</v>
      </c>
      <c r="I311" s="0" t="n">
        <v>211043472</v>
      </c>
      <c r="J311" s="0" t="s">
        <v>781</v>
      </c>
    </row>
    <row r="312" customFormat="false" ht="15" hidden="false" customHeight="false" outlineLevel="0" collapsed="false">
      <c r="A312" s="0" t="s">
        <v>782</v>
      </c>
      <c r="E312" s="0" t="s">
        <v>29</v>
      </c>
      <c r="F312" s="0" t="s">
        <v>30</v>
      </c>
      <c r="G312" s="0" t="n">
        <v>0.1</v>
      </c>
      <c r="H312" s="0" t="n">
        <v>1</v>
      </c>
      <c r="I312" s="0" t="n">
        <v>211043464</v>
      </c>
      <c r="J312" s="0" t="s">
        <v>783</v>
      </c>
    </row>
    <row r="313" customFormat="false" ht="15" hidden="false" customHeight="false" outlineLevel="0" collapsed="false">
      <c r="A313" s="0" t="s">
        <v>784</v>
      </c>
      <c r="E313" s="0" t="s">
        <v>197</v>
      </c>
      <c r="F313" s="0" t="s">
        <v>785</v>
      </c>
      <c r="G313" s="0" t="n">
        <v>0.1</v>
      </c>
      <c r="H313" s="0" t="n">
        <v>1</v>
      </c>
      <c r="I313" s="0" t="n">
        <v>208962971</v>
      </c>
      <c r="J313" s="0" t="s">
        <v>786</v>
      </c>
    </row>
    <row r="314" customFormat="false" ht="15" hidden="false" customHeight="false" outlineLevel="0" collapsed="false">
      <c r="A314" s="0" t="s">
        <v>787</v>
      </c>
      <c r="E314" s="0" t="s">
        <v>197</v>
      </c>
      <c r="F314" s="0" t="s">
        <v>788</v>
      </c>
      <c r="G314" s="0" t="n">
        <v>0.1</v>
      </c>
      <c r="H314" s="0" t="n">
        <v>1</v>
      </c>
      <c r="I314" s="0" t="n">
        <v>208962661</v>
      </c>
      <c r="J314" s="0" t="s">
        <v>789</v>
      </c>
    </row>
    <row r="315" customFormat="false" ht="15" hidden="false" customHeight="false" outlineLevel="0" collapsed="false">
      <c r="A315" s="0" t="s">
        <v>790</v>
      </c>
      <c r="E315" s="0" t="s">
        <v>14</v>
      </c>
      <c r="F315" s="0" t="s">
        <v>505</v>
      </c>
      <c r="G315" s="0" t="n">
        <v>0.1</v>
      </c>
      <c r="H315" s="0" t="n">
        <v>1</v>
      </c>
      <c r="I315" s="0" t="n">
        <v>208959905</v>
      </c>
      <c r="J315" s="0" t="s">
        <v>791</v>
      </c>
    </row>
    <row r="316" customFormat="false" ht="15" hidden="false" customHeight="false" outlineLevel="0" collapsed="false">
      <c r="A316" s="0" t="s">
        <v>792</v>
      </c>
      <c r="E316" s="0" t="s">
        <v>14</v>
      </c>
      <c r="F316" s="0" t="s">
        <v>524</v>
      </c>
      <c r="G316" s="0" t="n">
        <v>0.1</v>
      </c>
      <c r="H316" s="0" t="n">
        <v>1</v>
      </c>
      <c r="I316" s="0" t="n">
        <v>208962441</v>
      </c>
      <c r="J316" s="0" t="s">
        <v>793</v>
      </c>
    </row>
    <row r="317" customFormat="false" ht="15" hidden="false" customHeight="false" outlineLevel="0" collapsed="false">
      <c r="A317" s="0" t="s">
        <v>794</v>
      </c>
      <c r="E317" s="0" t="s">
        <v>14</v>
      </c>
      <c r="F317" s="0" t="s">
        <v>134</v>
      </c>
      <c r="G317" s="0" t="n">
        <v>0.1</v>
      </c>
      <c r="H317" s="0" t="n">
        <v>1</v>
      </c>
      <c r="I317" s="0" t="n">
        <v>208962414</v>
      </c>
      <c r="J317" s="0" t="s">
        <v>795</v>
      </c>
    </row>
    <row r="318" customFormat="false" ht="15" hidden="false" customHeight="false" outlineLevel="0" collapsed="false">
      <c r="A318" s="0" t="s">
        <v>796</v>
      </c>
      <c r="E318" s="0" t="s">
        <v>49</v>
      </c>
      <c r="F318" s="0" t="s">
        <v>797</v>
      </c>
      <c r="G318" s="0" t="n">
        <v>0.1</v>
      </c>
      <c r="H318" s="0" t="n">
        <v>1</v>
      </c>
      <c r="I318" s="0" t="n">
        <v>208961091</v>
      </c>
      <c r="J318" s="0" t="s">
        <v>798</v>
      </c>
    </row>
    <row r="319" customFormat="false" ht="15" hidden="false" customHeight="false" outlineLevel="0" collapsed="false">
      <c r="A319" s="0" t="s">
        <v>799</v>
      </c>
      <c r="E319" s="0" t="s">
        <v>64</v>
      </c>
      <c r="F319" s="0" t="s">
        <v>800</v>
      </c>
      <c r="G319" s="0" t="n">
        <v>0.1</v>
      </c>
      <c r="H319" s="0" t="n">
        <v>1</v>
      </c>
      <c r="I319" s="0" t="n">
        <v>208960573</v>
      </c>
      <c r="J319" s="0" t="s">
        <v>801</v>
      </c>
    </row>
    <row r="320" customFormat="false" ht="15" hidden="false" customHeight="false" outlineLevel="0" collapsed="false">
      <c r="A320" s="0" t="s">
        <v>802</v>
      </c>
      <c r="E320" s="0" t="s">
        <v>45</v>
      </c>
      <c r="F320" s="0" t="s">
        <v>125</v>
      </c>
      <c r="G320" s="0" t="n">
        <v>0.1</v>
      </c>
      <c r="H320" s="0" t="n">
        <v>1</v>
      </c>
      <c r="I320" s="0" t="n">
        <v>208959652</v>
      </c>
      <c r="J320" s="0" t="s">
        <v>803</v>
      </c>
    </row>
    <row r="321" customFormat="false" ht="15" hidden="false" customHeight="false" outlineLevel="0" collapsed="false">
      <c r="A321" s="0" t="s">
        <v>804</v>
      </c>
      <c r="E321" s="0" t="s">
        <v>7</v>
      </c>
      <c r="F321" s="0" t="s">
        <v>700</v>
      </c>
      <c r="G321" s="0" t="n">
        <v>0.1</v>
      </c>
      <c r="H321" s="0" t="n">
        <v>1</v>
      </c>
      <c r="I321" s="0" t="n">
        <v>208959700</v>
      </c>
      <c r="J321" s="0" t="s">
        <v>805</v>
      </c>
    </row>
    <row r="322" customFormat="false" ht="15" hidden="false" customHeight="false" outlineLevel="0" collapsed="false">
      <c r="A322" s="0" t="s">
        <v>806</v>
      </c>
      <c r="E322" s="0" t="s">
        <v>64</v>
      </c>
      <c r="F322" s="0" t="s">
        <v>807</v>
      </c>
      <c r="G322" s="0" t="n">
        <v>0.1</v>
      </c>
      <c r="H322" s="0" t="n">
        <v>1</v>
      </c>
      <c r="I322" s="0" t="n">
        <v>211038463</v>
      </c>
      <c r="J322" s="0" t="s">
        <v>808</v>
      </c>
    </row>
    <row r="323" customFormat="false" ht="15" hidden="false" customHeight="false" outlineLevel="0" collapsed="false">
      <c r="A323" s="0" t="s">
        <v>809</v>
      </c>
      <c r="E323" s="0" t="s">
        <v>7</v>
      </c>
      <c r="F323" s="0" t="s">
        <v>248</v>
      </c>
      <c r="G323" s="0" t="n">
        <v>0.1</v>
      </c>
      <c r="H323" s="0" t="n">
        <v>1</v>
      </c>
      <c r="I323" s="0" t="n">
        <v>211038466</v>
      </c>
      <c r="J323" s="0" t="s">
        <v>810</v>
      </c>
    </row>
    <row r="324" customFormat="false" ht="15" hidden="false" customHeight="false" outlineLevel="0" collapsed="false">
      <c r="A324" s="0" t="s">
        <v>811</v>
      </c>
      <c r="E324" s="0" t="s">
        <v>7</v>
      </c>
      <c r="F324" s="0" t="s">
        <v>812</v>
      </c>
      <c r="G324" s="0" t="n">
        <v>0.1</v>
      </c>
      <c r="H324" s="0" t="n">
        <v>1</v>
      </c>
      <c r="I324" s="0" t="n">
        <v>208961302</v>
      </c>
      <c r="J324" s="0" t="s">
        <v>813</v>
      </c>
    </row>
    <row r="325" customFormat="false" ht="15" hidden="false" customHeight="false" outlineLevel="0" collapsed="false">
      <c r="A325" s="0" t="s">
        <v>814</v>
      </c>
      <c r="E325" s="0" t="s">
        <v>64</v>
      </c>
      <c r="F325" s="0" t="s">
        <v>815</v>
      </c>
      <c r="G325" s="0" t="n">
        <v>0.1</v>
      </c>
      <c r="H325" s="0" t="n">
        <v>1</v>
      </c>
      <c r="I325" s="0" t="n">
        <v>208961329</v>
      </c>
      <c r="J325" s="0" t="s">
        <v>816</v>
      </c>
    </row>
    <row r="326" customFormat="false" ht="15" hidden="false" customHeight="false" outlineLevel="0" collapsed="false">
      <c r="A326" s="0" t="s">
        <v>817</v>
      </c>
      <c r="E326" s="0" t="s">
        <v>64</v>
      </c>
      <c r="F326" s="0" t="s">
        <v>818</v>
      </c>
      <c r="G326" s="0" t="n">
        <v>0.1</v>
      </c>
      <c r="H326" s="0" t="n">
        <v>1</v>
      </c>
      <c r="I326" s="0" t="n">
        <v>208962650</v>
      </c>
      <c r="J326" s="0" t="s">
        <v>819</v>
      </c>
    </row>
    <row r="327" customFormat="false" ht="15" hidden="false" customHeight="false" outlineLevel="0" collapsed="false">
      <c r="A327" s="0" t="s">
        <v>820</v>
      </c>
      <c r="E327" s="0" t="s">
        <v>64</v>
      </c>
      <c r="F327" s="0" t="s">
        <v>821</v>
      </c>
      <c r="G327" s="0" t="n">
        <v>0.1</v>
      </c>
      <c r="H327" s="0" t="n">
        <v>1</v>
      </c>
      <c r="I327" s="0" t="n">
        <v>211038261</v>
      </c>
      <c r="J327" s="0" t="s">
        <v>822</v>
      </c>
    </row>
    <row r="328" customFormat="false" ht="15" hidden="false" customHeight="false" outlineLevel="0" collapsed="false">
      <c r="A328" s="0" t="s">
        <v>823</v>
      </c>
      <c r="E328" s="0" t="s">
        <v>64</v>
      </c>
      <c r="F328" s="0" t="s">
        <v>824</v>
      </c>
      <c r="G328" s="0" t="n">
        <v>0.1</v>
      </c>
      <c r="H328" s="0" t="n">
        <v>1</v>
      </c>
      <c r="I328" s="0" t="n">
        <v>208964263</v>
      </c>
      <c r="J328" s="0" t="s">
        <v>825</v>
      </c>
    </row>
    <row r="329" customFormat="false" ht="15" hidden="false" customHeight="false" outlineLevel="0" collapsed="false">
      <c r="A329" s="0" t="s">
        <v>826</v>
      </c>
      <c r="E329" s="0" t="s">
        <v>64</v>
      </c>
      <c r="F329" s="0" t="s">
        <v>824</v>
      </c>
      <c r="G329" s="0" t="n">
        <v>0.1</v>
      </c>
      <c r="H329" s="0" t="n">
        <v>1</v>
      </c>
      <c r="I329" s="0" t="n">
        <v>211038053</v>
      </c>
      <c r="J329" s="0" t="s">
        <v>827</v>
      </c>
    </row>
    <row r="330" customFormat="false" ht="15" hidden="false" customHeight="false" outlineLevel="0" collapsed="false">
      <c r="A330" s="0" t="s">
        <v>828</v>
      </c>
      <c r="E330" s="0" t="s">
        <v>7</v>
      </c>
      <c r="F330" s="0" t="s">
        <v>829</v>
      </c>
      <c r="G330" s="0" t="n">
        <v>0.1</v>
      </c>
      <c r="H330" s="0" t="n">
        <v>1</v>
      </c>
      <c r="I330" s="0" t="n">
        <v>211041467</v>
      </c>
      <c r="J330" s="0" t="s">
        <v>830</v>
      </c>
    </row>
    <row r="331" customFormat="false" ht="15" hidden="false" customHeight="false" outlineLevel="0" collapsed="false">
      <c r="A331" s="0" t="s">
        <v>831</v>
      </c>
      <c r="E331" s="0" t="s">
        <v>7</v>
      </c>
      <c r="F331" s="0" t="s">
        <v>832</v>
      </c>
      <c r="G331" s="0" t="n">
        <v>0.1</v>
      </c>
      <c r="H331" s="0" t="n">
        <v>1</v>
      </c>
      <c r="I331" s="0" t="n">
        <v>208961166</v>
      </c>
      <c r="J331" s="0" t="s">
        <v>833</v>
      </c>
    </row>
    <row r="332" customFormat="false" ht="15" hidden="false" customHeight="false" outlineLevel="0" collapsed="false">
      <c r="A332" s="0" t="s">
        <v>834</v>
      </c>
      <c r="E332" s="0" t="s">
        <v>64</v>
      </c>
      <c r="F332" s="0" t="s">
        <v>835</v>
      </c>
      <c r="G332" s="0" t="n">
        <v>0.1</v>
      </c>
      <c r="H332" s="0" t="n">
        <v>1</v>
      </c>
      <c r="I332" s="0" t="n">
        <v>211040715</v>
      </c>
      <c r="J332" s="0" t="s">
        <v>836</v>
      </c>
    </row>
    <row r="333" customFormat="false" ht="15" hidden="false" customHeight="false" outlineLevel="0" collapsed="false">
      <c r="A333" s="0" t="s">
        <v>837</v>
      </c>
      <c r="E333" s="0" t="s">
        <v>64</v>
      </c>
      <c r="F333" s="0" t="s">
        <v>838</v>
      </c>
      <c r="G333" s="0" t="n">
        <v>0.1</v>
      </c>
      <c r="H333" s="0" t="n">
        <v>1</v>
      </c>
      <c r="I333" s="0" t="n">
        <v>211042293</v>
      </c>
      <c r="J333" s="0" t="s">
        <v>839</v>
      </c>
    </row>
    <row r="334" customFormat="false" ht="15" hidden="false" customHeight="false" outlineLevel="0" collapsed="false">
      <c r="A334" s="0" t="s">
        <v>840</v>
      </c>
      <c r="E334" s="0" t="s">
        <v>14</v>
      </c>
      <c r="F334" s="0" t="s">
        <v>524</v>
      </c>
      <c r="G334" s="0" t="n">
        <v>0.1</v>
      </c>
      <c r="H334" s="0" t="n">
        <v>1</v>
      </c>
      <c r="I334" s="0" t="n">
        <v>211038162</v>
      </c>
      <c r="J334" s="0" t="s">
        <v>841</v>
      </c>
    </row>
    <row r="335" customFormat="false" ht="15" hidden="false" customHeight="false" outlineLevel="0" collapsed="false">
      <c r="A335" s="0" t="s">
        <v>842</v>
      </c>
      <c r="E335" s="0" t="s">
        <v>14</v>
      </c>
      <c r="F335" s="0" t="s">
        <v>843</v>
      </c>
      <c r="G335" s="0" t="n">
        <v>0.1</v>
      </c>
      <c r="H335" s="0" t="n">
        <v>1</v>
      </c>
      <c r="I335" s="0" t="n">
        <v>208958937</v>
      </c>
      <c r="J335" s="0" t="s">
        <v>844</v>
      </c>
    </row>
    <row r="336" customFormat="false" ht="15" hidden="false" customHeight="false" outlineLevel="0" collapsed="false">
      <c r="A336" s="0" t="s">
        <v>845</v>
      </c>
      <c r="E336" s="0" t="s">
        <v>204</v>
      </c>
      <c r="F336" s="0" t="s">
        <v>205</v>
      </c>
      <c r="G336" s="0" t="n">
        <v>0.1</v>
      </c>
      <c r="H336" s="0" t="n">
        <v>1</v>
      </c>
      <c r="I336" s="0" t="n">
        <v>208960584</v>
      </c>
      <c r="J336" s="0" t="s">
        <v>846</v>
      </c>
    </row>
    <row r="337" customFormat="false" ht="15" hidden="false" customHeight="false" outlineLevel="0" collapsed="false">
      <c r="A337" s="0" t="s">
        <v>847</v>
      </c>
      <c r="E337" s="0" t="s">
        <v>264</v>
      </c>
      <c r="F337" s="0" t="s">
        <v>848</v>
      </c>
      <c r="G337" s="0" t="n">
        <v>0.1</v>
      </c>
      <c r="H337" s="0" t="n">
        <v>1</v>
      </c>
      <c r="I337" s="0" t="n">
        <v>208961054</v>
      </c>
      <c r="J337" s="0" t="s">
        <v>849</v>
      </c>
    </row>
    <row r="338" customFormat="false" ht="15" hidden="false" customHeight="false" outlineLevel="0" collapsed="false">
      <c r="A338" s="0" t="s">
        <v>850</v>
      </c>
      <c r="E338" s="0" t="s">
        <v>7</v>
      </c>
      <c r="F338" s="0" t="s">
        <v>829</v>
      </c>
      <c r="G338" s="0" t="n">
        <v>0.1</v>
      </c>
      <c r="H338" s="0" t="n">
        <v>1</v>
      </c>
      <c r="I338" s="0" t="n">
        <v>211044005</v>
      </c>
      <c r="J338" s="0" t="s">
        <v>851</v>
      </c>
    </row>
    <row r="339" customFormat="false" ht="15" hidden="false" customHeight="false" outlineLevel="0" collapsed="false">
      <c r="A339" s="0" t="s">
        <v>852</v>
      </c>
      <c r="E339" s="0" t="s">
        <v>7</v>
      </c>
      <c r="F339" s="0" t="s">
        <v>11</v>
      </c>
      <c r="G339" s="0" t="n">
        <v>0.1</v>
      </c>
      <c r="H339" s="0" t="n">
        <v>1</v>
      </c>
      <c r="I339" s="0" t="n">
        <v>211044110</v>
      </c>
      <c r="J339" s="0" t="s">
        <v>853</v>
      </c>
    </row>
    <row r="340" customFormat="false" ht="15" hidden="false" customHeight="false" outlineLevel="0" collapsed="false">
      <c r="A340" s="0" t="s">
        <v>854</v>
      </c>
      <c r="E340" s="0" t="s">
        <v>7</v>
      </c>
      <c r="F340" s="0" t="s">
        <v>550</v>
      </c>
      <c r="G340" s="0" t="n">
        <v>0.1</v>
      </c>
      <c r="H340" s="0" t="n">
        <v>1</v>
      </c>
      <c r="I340" s="0" t="n">
        <v>208958321</v>
      </c>
      <c r="J340" s="0" t="s">
        <v>855</v>
      </c>
    </row>
    <row r="341" customFormat="false" ht="15" hidden="false" customHeight="false" outlineLevel="0" collapsed="false">
      <c r="A341" s="0" t="s">
        <v>856</v>
      </c>
      <c r="E341" s="0" t="s">
        <v>64</v>
      </c>
      <c r="F341" s="0" t="s">
        <v>179</v>
      </c>
      <c r="G341" s="0" t="n">
        <v>0.1</v>
      </c>
      <c r="H341" s="0" t="n">
        <v>1</v>
      </c>
      <c r="I341" s="0" t="n">
        <v>211037218</v>
      </c>
      <c r="J341" s="0" t="s">
        <v>857</v>
      </c>
    </row>
    <row r="342" customFormat="false" ht="15" hidden="false" customHeight="false" outlineLevel="0" collapsed="false">
      <c r="A342" s="0" t="s">
        <v>858</v>
      </c>
      <c r="E342" s="0" t="s">
        <v>7</v>
      </c>
      <c r="F342" s="0" t="s">
        <v>859</v>
      </c>
      <c r="G342" s="0" t="n">
        <v>0.1</v>
      </c>
      <c r="H342" s="0" t="n">
        <v>1</v>
      </c>
      <c r="I342" s="0" t="n">
        <v>211037721</v>
      </c>
      <c r="J342" s="0" t="s">
        <v>860</v>
      </c>
    </row>
    <row r="343" customFormat="false" ht="15" hidden="false" customHeight="false" outlineLevel="0" collapsed="false">
      <c r="A343" s="0" t="s">
        <v>861</v>
      </c>
      <c r="E343" s="0" t="s">
        <v>7</v>
      </c>
      <c r="F343" s="0" t="s">
        <v>248</v>
      </c>
      <c r="G343" s="0" t="n">
        <v>0.1</v>
      </c>
      <c r="H343" s="0" t="n">
        <v>1</v>
      </c>
      <c r="I343" s="0" t="n">
        <v>211037212</v>
      </c>
      <c r="J343" s="0" t="s">
        <v>862</v>
      </c>
    </row>
    <row r="344" customFormat="false" ht="15" hidden="false" customHeight="false" outlineLevel="0" collapsed="false">
      <c r="A344" s="0" t="s">
        <v>863</v>
      </c>
      <c r="E344" s="0" t="s">
        <v>864</v>
      </c>
      <c r="F344" s="0" t="s">
        <v>865</v>
      </c>
      <c r="G344" s="0" t="n">
        <v>0.1</v>
      </c>
      <c r="H344" s="0" t="n">
        <v>1</v>
      </c>
      <c r="I344" s="0" t="n">
        <v>211043900</v>
      </c>
      <c r="J344" s="0" t="s">
        <v>866</v>
      </c>
    </row>
    <row r="345" customFormat="false" ht="15" hidden="false" customHeight="false" outlineLevel="0" collapsed="false">
      <c r="A345" s="0" t="s">
        <v>867</v>
      </c>
      <c r="E345" s="0" t="s">
        <v>864</v>
      </c>
      <c r="F345" s="0" t="s">
        <v>868</v>
      </c>
      <c r="G345" s="0" t="n">
        <v>0.1</v>
      </c>
      <c r="H345" s="0" t="n">
        <v>1</v>
      </c>
      <c r="I345" s="0" t="n">
        <v>211043081</v>
      </c>
      <c r="J345" s="0" t="s">
        <v>869</v>
      </c>
    </row>
    <row r="346" customFormat="false" ht="15" hidden="false" customHeight="false" outlineLevel="0" collapsed="false">
      <c r="A346" s="0" t="s">
        <v>870</v>
      </c>
      <c r="E346" s="0" t="s">
        <v>864</v>
      </c>
      <c r="F346" s="0" t="s">
        <v>868</v>
      </c>
      <c r="G346" s="0" t="n">
        <v>0.1</v>
      </c>
      <c r="H346" s="0" t="n">
        <v>1</v>
      </c>
      <c r="I346" s="0" t="n">
        <v>211043533</v>
      </c>
      <c r="J346" s="0" t="s">
        <v>871</v>
      </c>
    </row>
    <row r="347" customFormat="false" ht="15" hidden="false" customHeight="false" outlineLevel="0" collapsed="false">
      <c r="A347" s="0" t="s">
        <v>872</v>
      </c>
      <c r="E347" s="0" t="s">
        <v>7</v>
      </c>
      <c r="F347" s="0" t="s">
        <v>873</v>
      </c>
      <c r="G347" s="0" t="n">
        <v>0.1</v>
      </c>
      <c r="H347" s="0" t="n">
        <v>1</v>
      </c>
      <c r="I347" s="0" t="n">
        <v>211042568</v>
      </c>
      <c r="J347" s="0" t="s">
        <v>874</v>
      </c>
    </row>
    <row r="348" customFormat="false" ht="15" hidden="false" customHeight="false" outlineLevel="0" collapsed="false">
      <c r="A348" s="0" t="s">
        <v>875</v>
      </c>
      <c r="E348" s="0" t="s">
        <v>49</v>
      </c>
      <c r="F348" s="0" t="s">
        <v>876</v>
      </c>
      <c r="G348" s="0" t="n">
        <v>0.1</v>
      </c>
      <c r="H348" s="0" t="n">
        <v>1</v>
      </c>
      <c r="I348" s="0" t="n">
        <v>211037713</v>
      </c>
      <c r="J348" s="0" t="s">
        <v>877</v>
      </c>
    </row>
    <row r="349" customFormat="false" ht="15" hidden="false" customHeight="false" outlineLevel="0" collapsed="false">
      <c r="A349" s="0" t="s">
        <v>878</v>
      </c>
      <c r="E349" s="0" t="s">
        <v>49</v>
      </c>
      <c r="F349" s="0" t="s">
        <v>876</v>
      </c>
      <c r="G349" s="0" t="n">
        <v>0.1</v>
      </c>
      <c r="H349" s="0" t="n">
        <v>1</v>
      </c>
      <c r="I349" s="0" t="n">
        <v>208966776</v>
      </c>
      <c r="J349" s="0" t="s">
        <v>879</v>
      </c>
    </row>
    <row r="350" customFormat="false" ht="15" hidden="false" customHeight="false" outlineLevel="0" collapsed="false">
      <c r="A350" s="0" t="s">
        <v>880</v>
      </c>
      <c r="E350" s="0" t="s">
        <v>49</v>
      </c>
      <c r="F350" s="0" t="s">
        <v>876</v>
      </c>
      <c r="G350" s="0" t="n">
        <v>0.1</v>
      </c>
      <c r="H350" s="0" t="n">
        <v>1</v>
      </c>
      <c r="I350" s="0" t="n">
        <v>211037782</v>
      </c>
      <c r="J350" s="0" t="s">
        <v>881</v>
      </c>
    </row>
    <row r="351" customFormat="false" ht="15" hidden="false" customHeight="false" outlineLevel="0" collapsed="false">
      <c r="A351" s="0" t="s">
        <v>882</v>
      </c>
      <c r="E351" s="0" t="s">
        <v>49</v>
      </c>
      <c r="F351" s="0" t="s">
        <v>883</v>
      </c>
      <c r="G351" s="0" t="n">
        <v>0.1</v>
      </c>
      <c r="H351" s="0" t="n">
        <v>1</v>
      </c>
      <c r="I351" s="0" t="n">
        <v>208966181</v>
      </c>
      <c r="J351" s="0" t="s">
        <v>884</v>
      </c>
    </row>
    <row r="352" customFormat="false" ht="15" hidden="false" customHeight="false" outlineLevel="0" collapsed="false">
      <c r="A352" s="0" t="s">
        <v>885</v>
      </c>
      <c r="E352" s="0" t="s">
        <v>49</v>
      </c>
      <c r="F352" s="0" t="s">
        <v>886</v>
      </c>
      <c r="G352" s="0" t="n">
        <v>0.1</v>
      </c>
      <c r="H352" s="0" t="n">
        <v>1</v>
      </c>
      <c r="I352" s="0" t="n">
        <v>211037624</v>
      </c>
      <c r="J352" s="0" t="s">
        <v>887</v>
      </c>
    </row>
    <row r="353" customFormat="false" ht="15" hidden="false" customHeight="false" outlineLevel="0" collapsed="false">
      <c r="A353" s="0" t="s">
        <v>888</v>
      </c>
      <c r="E353" s="0" t="s">
        <v>49</v>
      </c>
      <c r="F353" s="0" t="s">
        <v>889</v>
      </c>
      <c r="G353" s="0" t="n">
        <v>0.1</v>
      </c>
      <c r="H353" s="0" t="n">
        <v>1</v>
      </c>
      <c r="I353" s="0" t="n">
        <v>211037456</v>
      </c>
      <c r="J353" s="0" t="s">
        <v>890</v>
      </c>
    </row>
    <row r="354" customFormat="false" ht="15" hidden="false" customHeight="false" outlineLevel="0" collapsed="false">
      <c r="A354" s="0" t="s">
        <v>891</v>
      </c>
      <c r="E354" s="0" t="s">
        <v>49</v>
      </c>
      <c r="F354" s="0" t="s">
        <v>889</v>
      </c>
      <c r="G354" s="0" t="n">
        <v>0.1</v>
      </c>
      <c r="H354" s="0" t="n">
        <v>1</v>
      </c>
      <c r="I354" s="0" t="n">
        <v>208966037</v>
      </c>
      <c r="J354" s="0" t="s">
        <v>892</v>
      </c>
    </row>
    <row r="355" customFormat="false" ht="15" hidden="false" customHeight="false" outlineLevel="0" collapsed="false">
      <c r="A355" s="0" t="s">
        <v>893</v>
      </c>
      <c r="E355" s="0" t="s">
        <v>197</v>
      </c>
      <c r="F355" s="0" t="s">
        <v>894</v>
      </c>
      <c r="G355" s="0" t="n">
        <v>0.1</v>
      </c>
      <c r="H355" s="0" t="n">
        <v>1</v>
      </c>
      <c r="I355" s="0" t="n">
        <v>208962620</v>
      </c>
      <c r="J355" s="0" t="s">
        <v>895</v>
      </c>
    </row>
    <row r="356" customFormat="false" ht="15" hidden="false" customHeight="false" outlineLevel="0" collapsed="false">
      <c r="A356" s="0" t="s">
        <v>896</v>
      </c>
      <c r="E356" s="0" t="s">
        <v>197</v>
      </c>
      <c r="F356" s="0" t="s">
        <v>897</v>
      </c>
      <c r="G356" s="0" t="n">
        <v>0.1</v>
      </c>
      <c r="H356" s="0" t="n">
        <v>1</v>
      </c>
      <c r="I356" s="0" t="n">
        <v>208958783</v>
      </c>
      <c r="J356" s="0" t="s">
        <v>898</v>
      </c>
    </row>
    <row r="357" customFormat="false" ht="15" hidden="false" customHeight="false" outlineLevel="0" collapsed="false">
      <c r="A357" s="0" t="s">
        <v>899</v>
      </c>
      <c r="E357" s="0" t="s">
        <v>197</v>
      </c>
      <c r="F357" s="0" t="s">
        <v>900</v>
      </c>
      <c r="G357" s="0" t="n">
        <v>0.1</v>
      </c>
      <c r="H357" s="0" t="n">
        <v>1</v>
      </c>
      <c r="I357" s="0" t="n">
        <v>208960726</v>
      </c>
      <c r="J357" s="0" t="s">
        <v>901</v>
      </c>
    </row>
    <row r="358" customFormat="false" ht="15" hidden="false" customHeight="false" outlineLevel="0" collapsed="false">
      <c r="A358" s="0" t="s">
        <v>902</v>
      </c>
      <c r="E358" s="0" t="s">
        <v>45</v>
      </c>
      <c r="F358" s="0" t="s">
        <v>903</v>
      </c>
      <c r="G358" s="0" t="n">
        <v>0.1</v>
      </c>
      <c r="H358" s="0" t="n">
        <v>1</v>
      </c>
      <c r="I358" s="0" t="n">
        <v>208960983</v>
      </c>
      <c r="J358" s="0" t="s">
        <v>904</v>
      </c>
    </row>
    <row r="359" customFormat="false" ht="15" hidden="false" customHeight="false" outlineLevel="0" collapsed="false">
      <c r="A359" s="0" t="s">
        <v>905</v>
      </c>
      <c r="E359" s="0" t="s">
        <v>41</v>
      </c>
      <c r="F359" s="0" t="s">
        <v>906</v>
      </c>
      <c r="G359" s="0" t="n">
        <v>0.1</v>
      </c>
      <c r="H359" s="0" t="n">
        <v>1</v>
      </c>
      <c r="I359" s="0" t="n">
        <v>208960981</v>
      </c>
      <c r="J359" s="0" t="s">
        <v>907</v>
      </c>
    </row>
    <row r="360" customFormat="false" ht="15" hidden="false" customHeight="false" outlineLevel="0" collapsed="false">
      <c r="A360" s="0" t="s">
        <v>908</v>
      </c>
      <c r="E360" s="0" t="s">
        <v>41</v>
      </c>
      <c r="F360" s="0" t="s">
        <v>194</v>
      </c>
      <c r="G360" s="0" t="n">
        <v>0.1</v>
      </c>
      <c r="H360" s="0" t="n">
        <v>1</v>
      </c>
      <c r="I360" s="0" t="n">
        <v>208961128</v>
      </c>
      <c r="J360" s="0" t="s">
        <v>909</v>
      </c>
    </row>
    <row r="361" customFormat="false" ht="15" hidden="false" customHeight="false" outlineLevel="0" collapsed="false">
      <c r="A361" s="0" t="s">
        <v>910</v>
      </c>
      <c r="E361" s="0" t="s">
        <v>7</v>
      </c>
      <c r="F361" s="0" t="s">
        <v>911</v>
      </c>
      <c r="G361" s="0" t="n">
        <v>0.1</v>
      </c>
      <c r="H361" s="0" t="n">
        <v>1</v>
      </c>
      <c r="I361" s="0" t="n">
        <v>208960800</v>
      </c>
      <c r="J361" s="0" t="s">
        <v>912</v>
      </c>
    </row>
    <row r="362" customFormat="false" ht="15" hidden="false" customHeight="false" outlineLevel="0" collapsed="false">
      <c r="A362" s="0" t="s">
        <v>913</v>
      </c>
      <c r="E362" s="0" t="s">
        <v>914</v>
      </c>
      <c r="F362" s="0" t="s">
        <v>915</v>
      </c>
      <c r="G362" s="0" t="n">
        <v>0.1</v>
      </c>
      <c r="H362" s="0" t="n">
        <v>1</v>
      </c>
      <c r="I362" s="0" t="n">
        <v>208961797</v>
      </c>
      <c r="J362" s="0" t="s">
        <v>916</v>
      </c>
    </row>
    <row r="363" customFormat="false" ht="15" hidden="false" customHeight="false" outlineLevel="0" collapsed="false">
      <c r="A363" s="0" t="s">
        <v>917</v>
      </c>
      <c r="E363" s="0" t="s">
        <v>914</v>
      </c>
      <c r="F363" s="0" t="s">
        <v>915</v>
      </c>
      <c r="G363" s="0" t="n">
        <v>0.1</v>
      </c>
      <c r="H363" s="0" t="n">
        <v>1</v>
      </c>
      <c r="I363" s="0" t="n">
        <v>208961761</v>
      </c>
      <c r="J363" s="0" t="s">
        <v>918</v>
      </c>
    </row>
    <row r="364" customFormat="false" ht="15" hidden="false" customHeight="false" outlineLevel="0" collapsed="false">
      <c r="A364" s="0" t="s">
        <v>919</v>
      </c>
      <c r="E364" s="0" t="s">
        <v>64</v>
      </c>
      <c r="F364" s="0" t="s">
        <v>920</v>
      </c>
      <c r="G364" s="0" t="n">
        <v>0.1</v>
      </c>
      <c r="H364" s="0" t="n">
        <v>1</v>
      </c>
      <c r="I364" s="0" t="n">
        <v>208965632</v>
      </c>
      <c r="J364" s="0" t="s">
        <v>921</v>
      </c>
    </row>
    <row r="365" customFormat="false" ht="15" hidden="false" customHeight="false" outlineLevel="0" collapsed="false">
      <c r="A365" s="0" t="s">
        <v>922</v>
      </c>
      <c r="E365" s="0" t="s">
        <v>7</v>
      </c>
      <c r="F365" s="0" t="s">
        <v>24</v>
      </c>
      <c r="G365" s="0" t="n">
        <v>0.1</v>
      </c>
      <c r="H365" s="0" t="n">
        <v>1</v>
      </c>
      <c r="I365" s="0" t="n">
        <v>211039610</v>
      </c>
      <c r="J365" s="0" t="s">
        <v>923</v>
      </c>
    </row>
    <row r="366" customFormat="false" ht="15" hidden="false" customHeight="false" outlineLevel="0" collapsed="false">
      <c r="A366" s="0" t="s">
        <v>924</v>
      </c>
      <c r="E366" s="0" t="s">
        <v>7</v>
      </c>
      <c r="F366" s="0" t="s">
        <v>24</v>
      </c>
      <c r="G366" s="0" t="n">
        <v>0.1</v>
      </c>
      <c r="H366" s="0" t="n">
        <v>1</v>
      </c>
      <c r="I366" s="0" t="n">
        <v>211038031</v>
      </c>
      <c r="J366" s="0" t="s">
        <v>925</v>
      </c>
    </row>
    <row r="367" customFormat="false" ht="15" hidden="false" customHeight="false" outlineLevel="0" collapsed="false">
      <c r="A367" s="0" t="s">
        <v>926</v>
      </c>
      <c r="E367" s="0" t="s">
        <v>7</v>
      </c>
      <c r="F367" s="0" t="s">
        <v>11</v>
      </c>
      <c r="G367" s="0" t="n">
        <v>0.1</v>
      </c>
      <c r="H367" s="0" t="n">
        <v>1</v>
      </c>
      <c r="I367" s="0" t="n">
        <v>211038441</v>
      </c>
      <c r="J367" s="0" t="s">
        <v>927</v>
      </c>
    </row>
    <row r="368" customFormat="false" ht="15" hidden="false" customHeight="false" outlineLevel="0" collapsed="false">
      <c r="A368" s="0" t="s">
        <v>928</v>
      </c>
      <c r="E368" s="0" t="s">
        <v>7</v>
      </c>
      <c r="F368" s="0" t="s">
        <v>24</v>
      </c>
      <c r="G368" s="0" t="n">
        <v>0.1</v>
      </c>
      <c r="H368" s="0" t="n">
        <v>1</v>
      </c>
      <c r="I368" s="0" t="n">
        <v>211038372</v>
      </c>
      <c r="J368" s="0" t="s">
        <v>929</v>
      </c>
    </row>
    <row r="369" customFormat="false" ht="15" hidden="false" customHeight="false" outlineLevel="0" collapsed="false">
      <c r="A369" s="0" t="s">
        <v>930</v>
      </c>
      <c r="E369" s="0" t="s">
        <v>7</v>
      </c>
      <c r="F369" s="0" t="s">
        <v>24</v>
      </c>
      <c r="G369" s="0" t="n">
        <v>0.1</v>
      </c>
      <c r="H369" s="0" t="n">
        <v>1</v>
      </c>
      <c r="I369" s="0" t="n">
        <v>211038244</v>
      </c>
      <c r="J369" s="0" t="s">
        <v>931</v>
      </c>
    </row>
    <row r="370" customFormat="false" ht="15" hidden="false" customHeight="false" outlineLevel="0" collapsed="false">
      <c r="A370" s="0" t="s">
        <v>932</v>
      </c>
      <c r="E370" s="0" t="s">
        <v>368</v>
      </c>
      <c r="F370" s="0" t="s">
        <v>933</v>
      </c>
      <c r="G370" s="0" t="n">
        <v>0.1</v>
      </c>
      <c r="H370" s="0" t="n">
        <v>1</v>
      </c>
      <c r="I370" s="0" t="n">
        <v>211041473</v>
      </c>
      <c r="J370" s="0" t="s">
        <v>934</v>
      </c>
    </row>
    <row r="371" customFormat="false" ht="15" hidden="false" customHeight="false" outlineLevel="0" collapsed="false">
      <c r="A371" s="0" t="s">
        <v>935</v>
      </c>
      <c r="E371" s="0" t="s">
        <v>368</v>
      </c>
      <c r="F371" s="0" t="s">
        <v>936</v>
      </c>
      <c r="G371" s="0" t="n">
        <v>0.1</v>
      </c>
      <c r="H371" s="0" t="n">
        <v>1</v>
      </c>
      <c r="I371" s="0" t="n">
        <v>211041694</v>
      </c>
      <c r="J371" s="0" t="s">
        <v>937</v>
      </c>
    </row>
    <row r="372" customFormat="false" ht="15" hidden="false" customHeight="false" outlineLevel="0" collapsed="false">
      <c r="A372" s="0" t="s">
        <v>938</v>
      </c>
      <c r="E372" s="0" t="s">
        <v>14</v>
      </c>
      <c r="F372" s="0" t="s">
        <v>155</v>
      </c>
      <c r="G372" s="0" t="n">
        <v>0.1</v>
      </c>
      <c r="H372" s="0" t="n">
        <v>1</v>
      </c>
      <c r="I372" s="0" t="n">
        <v>208958495</v>
      </c>
      <c r="J372" s="0" t="s">
        <v>939</v>
      </c>
    </row>
    <row r="373" customFormat="false" ht="15" hidden="false" customHeight="false" outlineLevel="0" collapsed="false">
      <c r="A373" s="0" t="s">
        <v>940</v>
      </c>
      <c r="E373" s="0" t="s">
        <v>14</v>
      </c>
      <c r="F373" s="0" t="s">
        <v>155</v>
      </c>
      <c r="G373" s="0" t="n">
        <v>0.1</v>
      </c>
      <c r="H373" s="0" t="n">
        <v>1</v>
      </c>
      <c r="I373" s="0" t="n">
        <v>211039366</v>
      </c>
      <c r="J373" s="0" t="s">
        <v>941</v>
      </c>
    </row>
    <row r="374" customFormat="false" ht="15" hidden="false" customHeight="false" outlineLevel="0" collapsed="false">
      <c r="A374" s="0" t="s">
        <v>942</v>
      </c>
      <c r="E374" s="0" t="s">
        <v>49</v>
      </c>
      <c r="F374" s="0" t="s">
        <v>943</v>
      </c>
      <c r="G374" s="0" t="n">
        <v>0.1</v>
      </c>
      <c r="H374" s="0" t="n">
        <v>1</v>
      </c>
      <c r="I374" s="0" t="n">
        <v>208962818</v>
      </c>
      <c r="J374" s="0" t="s">
        <v>944</v>
      </c>
    </row>
    <row r="375" customFormat="false" ht="15" hidden="false" customHeight="false" outlineLevel="0" collapsed="false">
      <c r="A375" s="0" t="s">
        <v>945</v>
      </c>
      <c r="E375" s="0" t="s">
        <v>29</v>
      </c>
      <c r="F375" s="0" t="s">
        <v>946</v>
      </c>
      <c r="G375" s="0" t="n">
        <v>0.1</v>
      </c>
      <c r="H375" s="0" t="n">
        <v>1</v>
      </c>
      <c r="I375" s="0" t="n">
        <v>208960499</v>
      </c>
      <c r="J375" s="0" t="s">
        <v>947</v>
      </c>
    </row>
    <row r="376" customFormat="false" ht="15" hidden="false" customHeight="false" outlineLevel="0" collapsed="false">
      <c r="A376" s="0" t="s">
        <v>948</v>
      </c>
      <c r="E376" s="0" t="s">
        <v>29</v>
      </c>
      <c r="F376" s="0" t="s">
        <v>949</v>
      </c>
      <c r="G376" s="0" t="n">
        <v>0.1</v>
      </c>
      <c r="H376" s="0" t="n">
        <v>1</v>
      </c>
      <c r="I376" s="0" t="n">
        <v>208960401</v>
      </c>
      <c r="J376" s="0" t="s">
        <v>950</v>
      </c>
    </row>
    <row r="377" customFormat="false" ht="15" hidden="false" customHeight="false" outlineLevel="0" collapsed="false">
      <c r="A377" s="0" t="s">
        <v>951</v>
      </c>
      <c r="E377" s="0" t="s">
        <v>7</v>
      </c>
      <c r="F377" s="0" t="s">
        <v>21</v>
      </c>
      <c r="G377" s="0" t="n">
        <v>0.1</v>
      </c>
      <c r="H377" s="0" t="n">
        <v>1</v>
      </c>
      <c r="I377" s="0" t="n">
        <v>208959964</v>
      </c>
      <c r="J377" s="0" t="s">
        <v>952</v>
      </c>
    </row>
    <row r="378" customFormat="false" ht="15" hidden="false" customHeight="false" outlineLevel="0" collapsed="false">
      <c r="A378" s="0" t="s">
        <v>953</v>
      </c>
      <c r="E378" s="0" t="s">
        <v>7</v>
      </c>
      <c r="F378" s="0" t="s">
        <v>684</v>
      </c>
      <c r="G378" s="0" t="n">
        <v>0.1</v>
      </c>
      <c r="H378" s="0" t="n">
        <v>1</v>
      </c>
      <c r="I378" s="0" t="n">
        <v>208960085</v>
      </c>
      <c r="J378" s="0" t="s">
        <v>954</v>
      </c>
    </row>
    <row r="379" customFormat="false" ht="15" hidden="false" customHeight="false" outlineLevel="0" collapsed="false">
      <c r="A379" s="0" t="s">
        <v>955</v>
      </c>
      <c r="E379" s="0" t="s">
        <v>7</v>
      </c>
      <c r="F379" s="0" t="s">
        <v>956</v>
      </c>
      <c r="G379" s="0" t="n">
        <v>0.1</v>
      </c>
      <c r="H379" s="0" t="n">
        <v>1</v>
      </c>
      <c r="I379" s="0" t="n">
        <v>208960320</v>
      </c>
      <c r="J379" s="0" t="s">
        <v>957</v>
      </c>
    </row>
    <row r="380" customFormat="false" ht="15" hidden="false" customHeight="false" outlineLevel="0" collapsed="false">
      <c r="A380" s="0" t="s">
        <v>958</v>
      </c>
      <c r="E380" s="0" t="s">
        <v>7</v>
      </c>
      <c r="F380" s="0" t="s">
        <v>248</v>
      </c>
      <c r="G380" s="0" t="n">
        <v>0.1</v>
      </c>
      <c r="H380" s="0" t="n">
        <v>1</v>
      </c>
      <c r="I380" s="0" t="n">
        <v>208958313</v>
      </c>
      <c r="J380" s="0" t="s">
        <v>959</v>
      </c>
    </row>
    <row r="381" customFormat="false" ht="15" hidden="false" customHeight="false" outlineLevel="0" collapsed="false">
      <c r="A381" s="0" t="s">
        <v>960</v>
      </c>
      <c r="E381" s="0" t="s">
        <v>64</v>
      </c>
      <c r="F381" s="0" t="s">
        <v>961</v>
      </c>
      <c r="G381" s="0" t="n">
        <v>0.1</v>
      </c>
      <c r="H381" s="0" t="n">
        <v>1</v>
      </c>
      <c r="I381" s="0" t="n">
        <v>208958242</v>
      </c>
      <c r="J381" s="0" t="s">
        <v>962</v>
      </c>
    </row>
    <row r="382" customFormat="false" ht="15" hidden="false" customHeight="false" outlineLevel="0" collapsed="false">
      <c r="A382" s="0" t="s">
        <v>963</v>
      </c>
      <c r="E382" s="0" t="s">
        <v>64</v>
      </c>
      <c r="F382" s="0" t="s">
        <v>961</v>
      </c>
      <c r="G382" s="0" t="n">
        <v>0.1</v>
      </c>
      <c r="H382" s="0" t="n">
        <v>1</v>
      </c>
      <c r="I382" s="0" t="n">
        <v>208958112</v>
      </c>
      <c r="J382" s="0" t="s">
        <v>964</v>
      </c>
    </row>
    <row r="383" customFormat="false" ht="15" hidden="false" customHeight="false" outlineLevel="0" collapsed="false">
      <c r="A383" s="0" t="s">
        <v>965</v>
      </c>
      <c r="E383" s="0" t="s">
        <v>7</v>
      </c>
      <c r="F383" s="0" t="s">
        <v>584</v>
      </c>
      <c r="G383" s="0" t="n">
        <v>0.1</v>
      </c>
      <c r="H383" s="0" t="n">
        <v>1</v>
      </c>
      <c r="I383" s="0" t="n">
        <v>208961083</v>
      </c>
      <c r="J383" s="0" t="s">
        <v>966</v>
      </c>
    </row>
    <row r="384" customFormat="false" ht="15" hidden="false" customHeight="false" outlineLevel="0" collapsed="false">
      <c r="A384" s="0" t="s">
        <v>967</v>
      </c>
      <c r="E384" s="0" t="s">
        <v>64</v>
      </c>
      <c r="F384" s="0" t="s">
        <v>968</v>
      </c>
      <c r="G384" s="0" t="n">
        <v>0.1</v>
      </c>
      <c r="H384" s="0" t="n">
        <v>1</v>
      </c>
      <c r="I384" s="0" t="n">
        <v>211037793</v>
      </c>
      <c r="J384" s="0" t="s">
        <v>969</v>
      </c>
    </row>
    <row r="385" customFormat="false" ht="15" hidden="false" customHeight="false" outlineLevel="0" collapsed="false">
      <c r="A385" s="0" t="s">
        <v>970</v>
      </c>
      <c r="E385" s="0" t="s">
        <v>64</v>
      </c>
      <c r="F385" s="0" t="s">
        <v>971</v>
      </c>
      <c r="G385" s="0" t="n">
        <v>0.1</v>
      </c>
      <c r="H385" s="0" t="n">
        <v>1</v>
      </c>
      <c r="I385" s="0" t="n">
        <v>208965193</v>
      </c>
      <c r="J385" s="0" t="s">
        <v>972</v>
      </c>
    </row>
    <row r="386" customFormat="false" ht="15" hidden="false" customHeight="false" outlineLevel="0" collapsed="false">
      <c r="A386" s="0" t="s">
        <v>973</v>
      </c>
      <c r="E386" s="0" t="s">
        <v>64</v>
      </c>
      <c r="F386" s="0" t="s">
        <v>974</v>
      </c>
      <c r="G386" s="0" t="n">
        <v>0.1</v>
      </c>
      <c r="H386" s="0" t="n">
        <v>1</v>
      </c>
      <c r="I386" s="0" t="n">
        <v>208965424</v>
      </c>
      <c r="J386" s="0" t="s">
        <v>975</v>
      </c>
    </row>
    <row r="387" customFormat="false" ht="15" hidden="false" customHeight="false" outlineLevel="0" collapsed="false">
      <c r="A387" s="0" t="s">
        <v>976</v>
      </c>
      <c r="E387" s="0" t="s">
        <v>64</v>
      </c>
      <c r="F387" s="0" t="s">
        <v>977</v>
      </c>
      <c r="G387" s="0" t="n">
        <v>0.1</v>
      </c>
      <c r="H387" s="0" t="n">
        <v>1</v>
      </c>
      <c r="I387" s="0" t="n">
        <v>211037363</v>
      </c>
      <c r="J387" s="0" t="s">
        <v>978</v>
      </c>
    </row>
    <row r="388" customFormat="false" ht="15" hidden="false" customHeight="false" outlineLevel="0" collapsed="false">
      <c r="A388" s="0" t="s">
        <v>979</v>
      </c>
      <c r="E388" s="0" t="s">
        <v>64</v>
      </c>
      <c r="F388" s="0" t="s">
        <v>968</v>
      </c>
      <c r="G388" s="0" t="n">
        <v>0.1</v>
      </c>
      <c r="H388" s="0" t="n">
        <v>1</v>
      </c>
      <c r="I388" s="0" t="n">
        <v>211037179</v>
      </c>
      <c r="J388" s="0" t="s">
        <v>980</v>
      </c>
    </row>
    <row r="389" customFormat="false" ht="15" hidden="false" customHeight="false" outlineLevel="0" collapsed="false">
      <c r="A389" s="0" t="s">
        <v>981</v>
      </c>
      <c r="E389" s="0" t="s">
        <v>64</v>
      </c>
      <c r="F389" s="0" t="s">
        <v>982</v>
      </c>
      <c r="G389" s="0" t="n">
        <v>0.1</v>
      </c>
      <c r="H389" s="0" t="n">
        <v>1</v>
      </c>
      <c r="I389" s="0" t="n">
        <v>211037877</v>
      </c>
      <c r="J389" s="0" t="s">
        <v>983</v>
      </c>
    </row>
    <row r="390" customFormat="false" ht="15" hidden="false" customHeight="false" outlineLevel="0" collapsed="false">
      <c r="A390" s="0" t="s">
        <v>984</v>
      </c>
      <c r="E390" s="0" t="s">
        <v>45</v>
      </c>
      <c r="F390" s="0" t="s">
        <v>903</v>
      </c>
      <c r="G390" s="0" t="n">
        <v>0.1</v>
      </c>
      <c r="H390" s="0" t="n">
        <v>1</v>
      </c>
      <c r="I390" s="0" t="n">
        <v>211038630</v>
      </c>
      <c r="J390" s="0" t="s">
        <v>985</v>
      </c>
    </row>
    <row r="391" customFormat="false" ht="15" hidden="false" customHeight="false" outlineLevel="0" collapsed="false">
      <c r="A391" s="0" t="s">
        <v>986</v>
      </c>
      <c r="E391" s="0" t="s">
        <v>864</v>
      </c>
      <c r="F391" s="0" t="s">
        <v>987</v>
      </c>
      <c r="G391" s="0" t="n">
        <v>0.1</v>
      </c>
      <c r="H391" s="0" t="n">
        <v>1</v>
      </c>
      <c r="I391" s="0" t="n">
        <v>208959882</v>
      </c>
      <c r="J391" s="0" t="s">
        <v>988</v>
      </c>
    </row>
    <row r="392" customFormat="false" ht="15" hidden="false" customHeight="false" outlineLevel="0" collapsed="false">
      <c r="A392" s="0" t="s">
        <v>989</v>
      </c>
      <c r="E392" s="0" t="s">
        <v>864</v>
      </c>
      <c r="F392" s="0" t="s">
        <v>987</v>
      </c>
      <c r="G392" s="0" t="n">
        <v>0.1</v>
      </c>
      <c r="H392" s="0" t="n">
        <v>1</v>
      </c>
      <c r="I392" s="0" t="n">
        <v>211040392</v>
      </c>
      <c r="J392" s="0" t="s">
        <v>990</v>
      </c>
    </row>
    <row r="393" customFormat="false" ht="15" hidden="false" customHeight="false" outlineLevel="0" collapsed="false">
      <c r="A393" s="0" t="s">
        <v>991</v>
      </c>
      <c r="E393" s="0" t="s">
        <v>7</v>
      </c>
      <c r="F393" s="0" t="s">
        <v>992</v>
      </c>
      <c r="G393" s="0" t="n">
        <v>0.1</v>
      </c>
      <c r="H393" s="0" t="n">
        <v>1</v>
      </c>
      <c r="I393" s="0" t="n">
        <v>208958460</v>
      </c>
      <c r="J393" s="0" t="s">
        <v>993</v>
      </c>
    </row>
    <row r="394" customFormat="false" ht="15" hidden="false" customHeight="false" outlineLevel="0" collapsed="false">
      <c r="A394" s="0" t="s">
        <v>994</v>
      </c>
      <c r="E394" s="0" t="s">
        <v>7</v>
      </c>
      <c r="F394" s="0" t="s">
        <v>992</v>
      </c>
      <c r="G394" s="0" t="n">
        <v>0.1</v>
      </c>
      <c r="H394" s="0" t="n">
        <v>1</v>
      </c>
      <c r="I394" s="0" t="n">
        <v>211043088</v>
      </c>
      <c r="J394" s="0" t="s">
        <v>995</v>
      </c>
    </row>
    <row r="395" customFormat="false" ht="15" hidden="false" customHeight="false" outlineLevel="0" collapsed="false">
      <c r="A395" s="0" t="s">
        <v>996</v>
      </c>
      <c r="E395" s="0" t="s">
        <v>7</v>
      </c>
      <c r="F395" s="0" t="s">
        <v>992</v>
      </c>
      <c r="G395" s="0" t="n">
        <v>0.1</v>
      </c>
      <c r="H395" s="0" t="n">
        <v>1</v>
      </c>
      <c r="I395" s="0" t="n">
        <v>211043996</v>
      </c>
      <c r="J395" s="0" t="s">
        <v>997</v>
      </c>
    </row>
    <row r="396" customFormat="false" ht="15" hidden="false" customHeight="false" outlineLevel="0" collapsed="false">
      <c r="A396" s="0" t="s">
        <v>998</v>
      </c>
      <c r="E396" s="0" t="s">
        <v>7</v>
      </c>
      <c r="F396" s="0" t="s">
        <v>550</v>
      </c>
      <c r="G396" s="0" t="n">
        <v>0.1</v>
      </c>
      <c r="H396" s="0" t="n">
        <v>1</v>
      </c>
      <c r="I396" s="0" t="n">
        <v>208958728</v>
      </c>
      <c r="J396" s="0" t="s">
        <v>999</v>
      </c>
    </row>
    <row r="397" customFormat="false" ht="15" hidden="false" customHeight="false" outlineLevel="0" collapsed="false">
      <c r="A397" s="0" t="s">
        <v>1000</v>
      </c>
      <c r="E397" s="0" t="s">
        <v>14</v>
      </c>
      <c r="F397" s="0" t="s">
        <v>119</v>
      </c>
      <c r="G397" s="0" t="n">
        <v>0.1</v>
      </c>
      <c r="H397" s="0" t="n">
        <v>1</v>
      </c>
      <c r="I397" s="0" t="n">
        <v>211043352</v>
      </c>
      <c r="J397" s="0" t="s">
        <v>1001</v>
      </c>
    </row>
    <row r="398" customFormat="false" ht="15" hidden="false" customHeight="false" outlineLevel="0" collapsed="false">
      <c r="A398" s="0" t="s">
        <v>1002</v>
      </c>
      <c r="E398" s="0" t="s">
        <v>7</v>
      </c>
      <c r="F398" s="0" t="s">
        <v>1003</v>
      </c>
      <c r="G398" s="0" t="n">
        <v>0.1</v>
      </c>
      <c r="H398" s="0" t="n">
        <v>1</v>
      </c>
      <c r="I398" s="0" t="n">
        <v>211042933</v>
      </c>
      <c r="J398" s="0" t="s">
        <v>1004</v>
      </c>
    </row>
    <row r="399" customFormat="false" ht="15" hidden="false" customHeight="false" outlineLevel="0" collapsed="false">
      <c r="A399" s="0" t="s">
        <v>1005</v>
      </c>
      <c r="E399" s="0" t="s">
        <v>7</v>
      </c>
      <c r="F399" s="0" t="s">
        <v>992</v>
      </c>
      <c r="G399" s="0" t="n">
        <v>0.1</v>
      </c>
      <c r="H399" s="0" t="n">
        <v>1</v>
      </c>
      <c r="I399" s="0" t="n">
        <v>211043095</v>
      </c>
      <c r="J399" s="0" t="s">
        <v>1006</v>
      </c>
    </row>
    <row r="400" customFormat="false" ht="15" hidden="false" customHeight="false" outlineLevel="0" collapsed="false">
      <c r="A400" s="0" t="s">
        <v>1007</v>
      </c>
      <c r="E400" s="0" t="s">
        <v>7</v>
      </c>
      <c r="F400" s="0" t="s">
        <v>992</v>
      </c>
      <c r="G400" s="0" t="n">
        <v>0.1</v>
      </c>
      <c r="H400" s="0" t="n">
        <v>1</v>
      </c>
      <c r="I400" s="0" t="n">
        <v>211043633</v>
      </c>
      <c r="J400" s="0" t="s">
        <v>1008</v>
      </c>
    </row>
    <row r="401" customFormat="false" ht="15" hidden="false" customHeight="false" outlineLevel="0" collapsed="false">
      <c r="A401" s="0" t="s">
        <v>1009</v>
      </c>
      <c r="E401" s="0" t="s">
        <v>7</v>
      </c>
      <c r="F401" s="0" t="s">
        <v>1010</v>
      </c>
      <c r="G401" s="0" t="n">
        <v>0.1</v>
      </c>
      <c r="H401" s="0" t="n">
        <v>1</v>
      </c>
      <c r="I401" s="0" t="n">
        <v>211043527</v>
      </c>
      <c r="J401" s="0" t="s">
        <v>1011</v>
      </c>
    </row>
    <row r="402" customFormat="false" ht="15" hidden="false" customHeight="false" outlineLevel="0" collapsed="false">
      <c r="A402" s="0" t="s">
        <v>1012</v>
      </c>
      <c r="E402" s="0" t="s">
        <v>914</v>
      </c>
      <c r="F402" s="0" t="s">
        <v>1013</v>
      </c>
      <c r="G402" s="0" t="n">
        <v>0.1</v>
      </c>
      <c r="H402" s="0" t="n">
        <v>1</v>
      </c>
      <c r="I402" s="0" t="n">
        <v>208958939</v>
      </c>
      <c r="J402" s="0" t="s">
        <v>1014</v>
      </c>
    </row>
    <row r="403" customFormat="false" ht="15" hidden="false" customHeight="false" outlineLevel="0" collapsed="false">
      <c r="A403" s="0" t="s">
        <v>1015</v>
      </c>
      <c r="E403" s="0" t="s">
        <v>914</v>
      </c>
      <c r="F403" s="0" t="s">
        <v>1013</v>
      </c>
      <c r="G403" s="0" t="n">
        <v>0.1</v>
      </c>
      <c r="H403" s="0" t="n">
        <v>1</v>
      </c>
      <c r="I403" s="0" t="n">
        <v>208963268</v>
      </c>
      <c r="J403" s="0" t="s">
        <v>1016</v>
      </c>
    </row>
    <row r="404" customFormat="false" ht="15" hidden="false" customHeight="false" outlineLevel="0" collapsed="false">
      <c r="A404" s="0" t="s">
        <v>1017</v>
      </c>
      <c r="E404" s="0" t="s">
        <v>914</v>
      </c>
      <c r="F404" s="0" t="s">
        <v>1013</v>
      </c>
      <c r="G404" s="0" t="n">
        <v>0.1</v>
      </c>
      <c r="H404" s="0" t="n">
        <v>1</v>
      </c>
      <c r="I404" s="0" t="n">
        <v>211040380</v>
      </c>
      <c r="J404" s="0" t="s">
        <v>1018</v>
      </c>
    </row>
    <row r="405" customFormat="false" ht="15" hidden="false" customHeight="false" outlineLevel="0" collapsed="false">
      <c r="A405" s="0" t="s">
        <v>1019</v>
      </c>
      <c r="E405" s="0" t="s">
        <v>914</v>
      </c>
      <c r="F405" s="0" t="s">
        <v>1020</v>
      </c>
      <c r="G405" s="0" t="n">
        <v>0.1</v>
      </c>
      <c r="H405" s="0" t="n">
        <v>1</v>
      </c>
      <c r="I405" s="0" t="n">
        <v>208961482</v>
      </c>
      <c r="J405" s="0" t="s">
        <v>1021</v>
      </c>
    </row>
    <row r="406" customFormat="false" ht="15" hidden="false" customHeight="false" outlineLevel="0" collapsed="false">
      <c r="A406" s="0" t="s">
        <v>1022</v>
      </c>
      <c r="E406" s="0" t="s">
        <v>914</v>
      </c>
      <c r="F406" s="0" t="s">
        <v>1020</v>
      </c>
      <c r="G406" s="0" t="n">
        <v>0.1</v>
      </c>
      <c r="H406" s="0" t="n">
        <v>1</v>
      </c>
      <c r="I406" s="0" t="n">
        <v>208961382</v>
      </c>
      <c r="J406" s="0" t="s">
        <v>1023</v>
      </c>
    </row>
    <row r="407" customFormat="false" ht="15" hidden="false" customHeight="false" outlineLevel="0" collapsed="false">
      <c r="A407" s="0" t="s">
        <v>1024</v>
      </c>
      <c r="E407" s="0" t="s">
        <v>914</v>
      </c>
      <c r="F407" s="0" t="s">
        <v>1020</v>
      </c>
      <c r="G407" s="0" t="n">
        <v>0.1</v>
      </c>
      <c r="H407" s="0" t="n">
        <v>1</v>
      </c>
      <c r="I407" s="0" t="n">
        <v>208962057</v>
      </c>
      <c r="J407" s="0" t="s">
        <v>1025</v>
      </c>
    </row>
    <row r="408" customFormat="false" ht="15" hidden="false" customHeight="false" outlineLevel="0" collapsed="false">
      <c r="A408" s="0" t="s">
        <v>1026</v>
      </c>
      <c r="E408" s="0" t="s">
        <v>914</v>
      </c>
      <c r="F408" s="0" t="s">
        <v>1020</v>
      </c>
      <c r="G408" s="0" t="n">
        <v>0.1</v>
      </c>
      <c r="H408" s="0" t="n">
        <v>1</v>
      </c>
      <c r="I408" s="0" t="n">
        <v>211040378</v>
      </c>
      <c r="J408" s="0" t="s">
        <v>1027</v>
      </c>
    </row>
    <row r="409" customFormat="false" ht="15" hidden="false" customHeight="false" outlineLevel="0" collapsed="false">
      <c r="A409" s="0" t="s">
        <v>1028</v>
      </c>
      <c r="E409" s="0" t="s">
        <v>914</v>
      </c>
      <c r="F409" s="0" t="s">
        <v>1020</v>
      </c>
      <c r="G409" s="0" t="n">
        <v>0.1</v>
      </c>
      <c r="H409" s="0" t="n">
        <v>1</v>
      </c>
      <c r="I409" s="0" t="n">
        <v>208960724</v>
      </c>
      <c r="J409" s="0" t="s">
        <v>1029</v>
      </c>
    </row>
    <row r="410" customFormat="false" ht="15" hidden="false" customHeight="false" outlineLevel="0" collapsed="false">
      <c r="A410" s="0" t="s">
        <v>1030</v>
      </c>
      <c r="E410" s="0" t="s">
        <v>914</v>
      </c>
      <c r="F410" s="0" t="s">
        <v>1020</v>
      </c>
      <c r="G410" s="0" t="n">
        <v>0.1</v>
      </c>
      <c r="H410" s="0" t="n">
        <v>1</v>
      </c>
      <c r="I410" s="0" t="n">
        <v>208961931</v>
      </c>
      <c r="J410" s="0" t="s">
        <v>1031</v>
      </c>
    </row>
    <row r="411" customFormat="false" ht="15" hidden="false" customHeight="false" outlineLevel="0" collapsed="false">
      <c r="A411" s="0" t="s">
        <v>1032</v>
      </c>
      <c r="E411" s="0" t="s">
        <v>914</v>
      </c>
      <c r="F411" s="0" t="s">
        <v>1020</v>
      </c>
      <c r="G411" s="0" t="n">
        <v>0.1</v>
      </c>
      <c r="H411" s="0" t="n">
        <v>1</v>
      </c>
      <c r="I411" s="0" t="n">
        <v>208962330</v>
      </c>
      <c r="J411" s="0" t="s">
        <v>1033</v>
      </c>
    </row>
    <row r="412" customFormat="false" ht="15" hidden="false" customHeight="false" outlineLevel="0" collapsed="false">
      <c r="A412" s="0" t="s">
        <v>1034</v>
      </c>
      <c r="E412" s="0" t="s">
        <v>914</v>
      </c>
      <c r="F412" s="0" t="s">
        <v>1035</v>
      </c>
      <c r="G412" s="0" t="n">
        <v>0.1</v>
      </c>
      <c r="H412" s="0" t="n">
        <v>1</v>
      </c>
      <c r="I412" s="0" t="n">
        <v>211042266</v>
      </c>
      <c r="J412" s="0" t="s">
        <v>1036</v>
      </c>
    </row>
    <row r="413" customFormat="false" ht="15" hidden="false" customHeight="false" outlineLevel="0" collapsed="false">
      <c r="A413" s="0" t="s">
        <v>1037</v>
      </c>
      <c r="E413" s="0" t="s">
        <v>914</v>
      </c>
      <c r="F413" s="0" t="s">
        <v>1038</v>
      </c>
      <c r="G413" s="0" t="n">
        <v>0.1</v>
      </c>
      <c r="H413" s="0" t="n">
        <v>1</v>
      </c>
      <c r="I413" s="0" t="n">
        <v>208961697</v>
      </c>
      <c r="J413" s="0" t="s">
        <v>1039</v>
      </c>
    </row>
    <row r="414" customFormat="false" ht="15" hidden="false" customHeight="false" outlineLevel="0" collapsed="false">
      <c r="A414" s="0" t="s">
        <v>1040</v>
      </c>
      <c r="E414" s="0" t="s">
        <v>914</v>
      </c>
      <c r="F414" s="0" t="s">
        <v>1041</v>
      </c>
      <c r="G414" s="0" t="n">
        <v>0.1</v>
      </c>
      <c r="H414" s="0" t="n">
        <v>1</v>
      </c>
      <c r="I414" s="0" t="n">
        <v>211040712</v>
      </c>
      <c r="J414" s="0" t="s">
        <v>1042</v>
      </c>
    </row>
    <row r="415" customFormat="false" ht="15" hidden="false" customHeight="false" outlineLevel="0" collapsed="false">
      <c r="A415" s="0" t="s">
        <v>1043</v>
      </c>
      <c r="E415" s="0" t="s">
        <v>914</v>
      </c>
      <c r="F415" s="0" t="s">
        <v>1041</v>
      </c>
      <c r="G415" s="0" t="n">
        <v>0.1</v>
      </c>
      <c r="H415" s="0" t="n">
        <v>1</v>
      </c>
      <c r="I415" s="0" t="n">
        <v>208962152</v>
      </c>
      <c r="J415" s="0" t="s">
        <v>1044</v>
      </c>
    </row>
    <row r="416" customFormat="false" ht="15" hidden="false" customHeight="false" outlineLevel="0" collapsed="false">
      <c r="A416" s="0" t="s">
        <v>1045</v>
      </c>
      <c r="E416" s="0" t="s">
        <v>914</v>
      </c>
      <c r="F416" s="0" t="s">
        <v>1041</v>
      </c>
      <c r="G416" s="0" t="n">
        <v>0.1</v>
      </c>
      <c r="H416" s="0" t="n">
        <v>1</v>
      </c>
      <c r="I416" s="0" t="n">
        <v>211039516</v>
      </c>
      <c r="J416" s="0" t="s">
        <v>1046</v>
      </c>
    </row>
    <row r="417" customFormat="false" ht="15" hidden="false" customHeight="false" outlineLevel="0" collapsed="false">
      <c r="A417" s="0" t="s">
        <v>1047</v>
      </c>
      <c r="E417" s="0" t="s">
        <v>914</v>
      </c>
      <c r="F417" s="0" t="s">
        <v>1041</v>
      </c>
      <c r="G417" s="0" t="n">
        <v>0.1</v>
      </c>
      <c r="H417" s="0" t="n">
        <v>1</v>
      </c>
      <c r="I417" s="0" t="n">
        <v>208962032</v>
      </c>
      <c r="J417" s="0" t="s">
        <v>1048</v>
      </c>
    </row>
    <row r="418" customFormat="false" ht="15" hidden="false" customHeight="false" outlineLevel="0" collapsed="false">
      <c r="A418" s="0" t="s">
        <v>1049</v>
      </c>
      <c r="E418" s="0" t="s">
        <v>914</v>
      </c>
      <c r="F418" s="0" t="s">
        <v>1041</v>
      </c>
      <c r="G418" s="0" t="n">
        <v>0.1</v>
      </c>
      <c r="H418" s="0" t="n">
        <v>1</v>
      </c>
      <c r="I418" s="0" t="n">
        <v>211041304</v>
      </c>
      <c r="J418" s="0" t="s">
        <v>1050</v>
      </c>
    </row>
    <row r="419" customFormat="false" ht="15" hidden="false" customHeight="false" outlineLevel="0" collapsed="false">
      <c r="A419" s="0" t="s">
        <v>1051</v>
      </c>
      <c r="E419" s="0" t="s">
        <v>914</v>
      </c>
      <c r="F419" s="0" t="s">
        <v>1052</v>
      </c>
      <c r="G419" s="0" t="n">
        <v>0.1</v>
      </c>
      <c r="H419" s="0" t="n">
        <v>1</v>
      </c>
      <c r="I419" s="0" t="n">
        <v>211039122</v>
      </c>
      <c r="J419" s="0" t="s">
        <v>1053</v>
      </c>
    </row>
    <row r="420" customFormat="false" ht="15" hidden="false" customHeight="false" outlineLevel="0" collapsed="false">
      <c r="A420" s="0" t="s">
        <v>1054</v>
      </c>
      <c r="E420" s="0" t="s">
        <v>914</v>
      </c>
      <c r="F420" s="0" t="s">
        <v>1052</v>
      </c>
      <c r="G420" s="0" t="n">
        <v>0.1</v>
      </c>
      <c r="H420" s="0" t="n">
        <v>1</v>
      </c>
      <c r="I420" s="0" t="n">
        <v>211039608</v>
      </c>
      <c r="J420" s="0" t="s">
        <v>1055</v>
      </c>
    </row>
    <row r="421" customFormat="false" ht="15" hidden="false" customHeight="false" outlineLevel="0" collapsed="false">
      <c r="A421" s="0" t="s">
        <v>1019</v>
      </c>
      <c r="E421" s="0" t="s">
        <v>914</v>
      </c>
      <c r="F421" s="0" t="s">
        <v>1052</v>
      </c>
      <c r="G421" s="0" t="n">
        <v>0.1</v>
      </c>
      <c r="H421" s="0" t="n">
        <v>1</v>
      </c>
      <c r="I421" s="0" t="n">
        <v>211038222</v>
      </c>
      <c r="J421" s="0" t="s">
        <v>1056</v>
      </c>
    </row>
    <row r="422" customFormat="false" ht="15" hidden="false" customHeight="false" outlineLevel="0" collapsed="false">
      <c r="A422" s="0" t="s">
        <v>1057</v>
      </c>
      <c r="E422" s="0" t="s">
        <v>914</v>
      </c>
      <c r="F422" s="0" t="s">
        <v>1052</v>
      </c>
      <c r="G422" s="0" t="n">
        <v>0.1</v>
      </c>
      <c r="H422" s="0" t="n">
        <v>1</v>
      </c>
      <c r="I422" s="0" t="n">
        <v>211037986</v>
      </c>
      <c r="J422" s="0" t="s">
        <v>1058</v>
      </c>
    </row>
    <row r="423" customFormat="false" ht="15" hidden="false" customHeight="false" outlineLevel="0" collapsed="false">
      <c r="A423" s="0" t="s">
        <v>1059</v>
      </c>
      <c r="E423" s="0" t="s">
        <v>914</v>
      </c>
      <c r="F423" s="0" t="s">
        <v>1052</v>
      </c>
      <c r="G423" s="0" t="n">
        <v>0.1</v>
      </c>
      <c r="H423" s="0" t="n">
        <v>1</v>
      </c>
      <c r="I423" s="0" t="n">
        <v>211039120</v>
      </c>
      <c r="J423" s="0" t="s">
        <v>1060</v>
      </c>
    </row>
    <row r="424" customFormat="false" ht="15" hidden="false" customHeight="false" outlineLevel="0" collapsed="false">
      <c r="A424" s="0" t="s">
        <v>1061</v>
      </c>
      <c r="E424" s="0" t="s">
        <v>914</v>
      </c>
      <c r="F424" s="0" t="s">
        <v>1052</v>
      </c>
      <c r="G424" s="0" t="n">
        <v>0.1</v>
      </c>
      <c r="H424" s="0" t="n">
        <v>1</v>
      </c>
      <c r="I424" s="0" t="n">
        <v>211038631</v>
      </c>
      <c r="J424" s="0" t="s">
        <v>1062</v>
      </c>
    </row>
    <row r="425" customFormat="false" ht="15" hidden="false" customHeight="false" outlineLevel="0" collapsed="false">
      <c r="A425" s="0" t="s">
        <v>1063</v>
      </c>
      <c r="E425" s="0" t="s">
        <v>914</v>
      </c>
      <c r="F425" s="0" t="s">
        <v>1052</v>
      </c>
      <c r="G425" s="0" t="n">
        <v>0.1</v>
      </c>
      <c r="H425" s="0" t="n">
        <v>1</v>
      </c>
      <c r="I425" s="0" t="n">
        <v>211038068</v>
      </c>
      <c r="J425" s="0" t="s">
        <v>1064</v>
      </c>
    </row>
    <row r="426" customFormat="false" ht="15" hidden="false" customHeight="false" outlineLevel="0" collapsed="false">
      <c r="A426" s="0" t="s">
        <v>1065</v>
      </c>
      <c r="E426" s="0" t="s">
        <v>914</v>
      </c>
      <c r="F426" s="0" t="s">
        <v>1052</v>
      </c>
      <c r="G426" s="0" t="n">
        <v>0.1</v>
      </c>
      <c r="H426" s="0" t="n">
        <v>1</v>
      </c>
      <c r="I426" s="0" t="n">
        <v>208958374</v>
      </c>
      <c r="J426" s="0" t="s">
        <v>1066</v>
      </c>
    </row>
    <row r="427" customFormat="false" ht="15" hidden="false" customHeight="false" outlineLevel="0" collapsed="false">
      <c r="A427" s="0" t="s">
        <v>1067</v>
      </c>
      <c r="E427" s="0" t="s">
        <v>914</v>
      </c>
      <c r="F427" s="0" t="s">
        <v>1052</v>
      </c>
      <c r="G427" s="0" t="n">
        <v>0.1</v>
      </c>
      <c r="H427" s="0" t="n">
        <v>1</v>
      </c>
      <c r="I427" s="0" t="n">
        <v>208958373</v>
      </c>
      <c r="J427" s="0" t="s">
        <v>1068</v>
      </c>
    </row>
    <row r="428" customFormat="false" ht="15" hidden="false" customHeight="false" outlineLevel="0" collapsed="false">
      <c r="A428" s="0" t="s">
        <v>1069</v>
      </c>
      <c r="E428" s="0" t="s">
        <v>914</v>
      </c>
      <c r="F428" s="0" t="s">
        <v>1052</v>
      </c>
      <c r="G428" s="0" t="n">
        <v>0.1</v>
      </c>
      <c r="H428" s="0" t="n">
        <v>1</v>
      </c>
      <c r="I428" s="0" t="n">
        <v>211039132</v>
      </c>
      <c r="J428" s="0" t="s">
        <v>1070</v>
      </c>
    </row>
    <row r="429" customFormat="false" ht="15" hidden="false" customHeight="false" outlineLevel="0" collapsed="false">
      <c r="A429" s="0" t="s">
        <v>1071</v>
      </c>
      <c r="E429" s="0" t="s">
        <v>914</v>
      </c>
      <c r="F429" s="0" t="s">
        <v>1052</v>
      </c>
      <c r="G429" s="0" t="n">
        <v>0.1</v>
      </c>
      <c r="H429" s="0" t="n">
        <v>1</v>
      </c>
      <c r="I429" s="0" t="n">
        <v>208958387</v>
      </c>
      <c r="J429" s="0" t="s">
        <v>1072</v>
      </c>
    </row>
    <row r="430" customFormat="false" ht="15" hidden="false" customHeight="false" outlineLevel="0" collapsed="false">
      <c r="A430" s="0" t="s">
        <v>1073</v>
      </c>
      <c r="E430" s="0" t="s">
        <v>914</v>
      </c>
      <c r="F430" s="0" t="s">
        <v>1052</v>
      </c>
      <c r="G430" s="0" t="n">
        <v>0.1</v>
      </c>
      <c r="H430" s="0" t="n">
        <v>1</v>
      </c>
      <c r="I430" s="0" t="n">
        <v>208958390</v>
      </c>
      <c r="J430" s="0" t="s">
        <v>1074</v>
      </c>
    </row>
    <row r="431" customFormat="false" ht="15" hidden="false" customHeight="false" outlineLevel="0" collapsed="false">
      <c r="A431" s="0" t="s">
        <v>1075</v>
      </c>
      <c r="E431" s="0" t="s">
        <v>914</v>
      </c>
      <c r="F431" s="0" t="s">
        <v>1052</v>
      </c>
      <c r="G431" s="0" t="n">
        <v>0.1</v>
      </c>
      <c r="H431" s="0" t="n">
        <v>1</v>
      </c>
      <c r="I431" s="0" t="n">
        <v>211039002</v>
      </c>
      <c r="J431" s="0" t="s">
        <v>1076</v>
      </c>
    </row>
    <row r="432" customFormat="false" ht="15" hidden="false" customHeight="false" outlineLevel="0" collapsed="false">
      <c r="A432" s="0" t="s">
        <v>1077</v>
      </c>
      <c r="E432" s="0" t="s">
        <v>914</v>
      </c>
      <c r="F432" s="0" t="s">
        <v>1052</v>
      </c>
      <c r="G432" s="0" t="n">
        <v>0.1</v>
      </c>
      <c r="H432" s="0" t="n">
        <v>1</v>
      </c>
      <c r="I432" s="0" t="n">
        <v>208958377</v>
      </c>
      <c r="J432" s="0" t="s">
        <v>1078</v>
      </c>
    </row>
    <row r="433" customFormat="false" ht="15" hidden="false" customHeight="false" outlineLevel="0" collapsed="false">
      <c r="A433" s="0" t="s">
        <v>1079</v>
      </c>
      <c r="E433" s="0" t="s">
        <v>914</v>
      </c>
      <c r="F433" s="0" t="s">
        <v>1052</v>
      </c>
      <c r="G433" s="0" t="n">
        <v>0.1</v>
      </c>
      <c r="H433" s="0" t="n">
        <v>1</v>
      </c>
      <c r="I433" s="0" t="n">
        <v>208960991</v>
      </c>
      <c r="J433" s="0" t="s">
        <v>1080</v>
      </c>
    </row>
    <row r="434" customFormat="false" ht="15" hidden="false" customHeight="false" outlineLevel="0" collapsed="false">
      <c r="A434" s="0" t="s">
        <v>1081</v>
      </c>
      <c r="E434" s="0" t="s">
        <v>914</v>
      </c>
      <c r="F434" s="0" t="s">
        <v>1052</v>
      </c>
      <c r="G434" s="0" t="n">
        <v>0.1</v>
      </c>
      <c r="H434" s="0" t="n">
        <v>1</v>
      </c>
      <c r="I434" s="0" t="n">
        <v>208958368</v>
      </c>
      <c r="J434" s="0" t="s">
        <v>1082</v>
      </c>
    </row>
    <row r="435" customFormat="false" ht="15" hidden="false" customHeight="false" outlineLevel="0" collapsed="false">
      <c r="A435" s="0" t="s">
        <v>1083</v>
      </c>
      <c r="E435" s="0" t="s">
        <v>914</v>
      </c>
      <c r="F435" s="0" t="s">
        <v>1052</v>
      </c>
      <c r="G435" s="0" t="n">
        <v>0.1</v>
      </c>
      <c r="H435" s="0" t="n">
        <v>1</v>
      </c>
      <c r="I435" s="0" t="n">
        <v>208962745</v>
      </c>
      <c r="J435" s="0" t="s">
        <v>1084</v>
      </c>
    </row>
    <row r="436" customFormat="false" ht="15" hidden="false" customHeight="false" outlineLevel="0" collapsed="false">
      <c r="A436" s="0" t="s">
        <v>1085</v>
      </c>
      <c r="E436" s="0" t="s">
        <v>914</v>
      </c>
      <c r="F436" s="0" t="s">
        <v>1052</v>
      </c>
      <c r="G436" s="0" t="n">
        <v>0.1</v>
      </c>
      <c r="H436" s="0" t="n">
        <v>1</v>
      </c>
      <c r="I436" s="0" t="n">
        <v>208965712</v>
      </c>
      <c r="J436" s="0" t="s">
        <v>1086</v>
      </c>
    </row>
    <row r="437" customFormat="false" ht="15" hidden="false" customHeight="false" outlineLevel="0" collapsed="false">
      <c r="A437" s="0" t="s">
        <v>1087</v>
      </c>
      <c r="E437" s="0" t="s">
        <v>914</v>
      </c>
      <c r="F437" s="0" t="s">
        <v>1052</v>
      </c>
      <c r="G437" s="0" t="n">
        <v>0.1</v>
      </c>
      <c r="H437" s="0" t="n">
        <v>1</v>
      </c>
      <c r="I437" s="0" t="n">
        <v>208961079</v>
      </c>
      <c r="J437" s="0" t="s">
        <v>1088</v>
      </c>
    </row>
    <row r="438" customFormat="false" ht="15" hidden="false" customHeight="false" outlineLevel="0" collapsed="false">
      <c r="A438" s="0" t="s">
        <v>1089</v>
      </c>
      <c r="E438" s="0" t="s">
        <v>914</v>
      </c>
      <c r="F438" s="0" t="s">
        <v>1052</v>
      </c>
      <c r="G438" s="0" t="n">
        <v>0.1</v>
      </c>
      <c r="H438" s="0" t="n">
        <v>1</v>
      </c>
      <c r="I438" s="0" t="n">
        <v>211038760</v>
      </c>
      <c r="J438" s="0" t="s">
        <v>1090</v>
      </c>
    </row>
    <row r="439" customFormat="false" ht="15" hidden="false" customHeight="false" outlineLevel="0" collapsed="false">
      <c r="A439" s="0" t="s">
        <v>1091</v>
      </c>
      <c r="E439" s="0" t="s">
        <v>914</v>
      </c>
      <c r="F439" s="0" t="s">
        <v>1052</v>
      </c>
      <c r="G439" s="0" t="n">
        <v>0.1</v>
      </c>
      <c r="H439" s="0" t="n">
        <v>1</v>
      </c>
      <c r="I439" s="0" t="n">
        <v>208964116</v>
      </c>
      <c r="J439" s="0" t="s">
        <v>1092</v>
      </c>
    </row>
    <row r="440" customFormat="false" ht="15" hidden="false" customHeight="false" outlineLevel="0" collapsed="false">
      <c r="A440" s="0" t="s">
        <v>1093</v>
      </c>
      <c r="E440" s="0" t="s">
        <v>914</v>
      </c>
      <c r="F440" s="0" t="s">
        <v>1052</v>
      </c>
      <c r="G440" s="0" t="n">
        <v>0.1</v>
      </c>
      <c r="H440" s="0" t="n">
        <v>1</v>
      </c>
      <c r="I440" s="0" t="n">
        <v>211037982</v>
      </c>
      <c r="J440" s="0" t="s">
        <v>1094</v>
      </c>
    </row>
    <row r="441" customFormat="false" ht="15" hidden="false" customHeight="false" outlineLevel="0" collapsed="false">
      <c r="A441" s="0" t="s">
        <v>1095</v>
      </c>
      <c r="E441" s="0" t="s">
        <v>914</v>
      </c>
      <c r="F441" s="0" t="s">
        <v>1052</v>
      </c>
      <c r="G441" s="0" t="n">
        <v>0.1</v>
      </c>
      <c r="H441" s="0" t="n">
        <v>1</v>
      </c>
      <c r="I441" s="0" t="n">
        <v>208958588</v>
      </c>
      <c r="J441" s="0" t="s">
        <v>1096</v>
      </c>
    </row>
    <row r="442" customFormat="false" ht="15" hidden="false" customHeight="false" outlineLevel="0" collapsed="false">
      <c r="A442" s="0" t="s">
        <v>1097</v>
      </c>
      <c r="E442" s="0" t="s">
        <v>914</v>
      </c>
      <c r="F442" s="0" t="s">
        <v>1052</v>
      </c>
      <c r="G442" s="0" t="n">
        <v>0.1</v>
      </c>
      <c r="H442" s="0" t="n">
        <v>1</v>
      </c>
      <c r="I442" s="0" t="n">
        <v>208960992</v>
      </c>
      <c r="J442" s="0" t="s">
        <v>1098</v>
      </c>
    </row>
    <row r="443" customFormat="false" ht="15" hidden="false" customHeight="false" outlineLevel="0" collapsed="false">
      <c r="A443" s="0" t="s">
        <v>1099</v>
      </c>
      <c r="E443" s="0" t="s">
        <v>914</v>
      </c>
      <c r="F443" s="0" t="s">
        <v>1052</v>
      </c>
      <c r="G443" s="0" t="n">
        <v>0.1</v>
      </c>
      <c r="H443" s="0" t="n">
        <v>1</v>
      </c>
      <c r="I443" s="0" t="n">
        <v>208958498</v>
      </c>
      <c r="J443" s="0" t="s">
        <v>1100</v>
      </c>
    </row>
    <row r="444" customFormat="false" ht="15" hidden="false" customHeight="false" outlineLevel="0" collapsed="false">
      <c r="A444" s="0" t="s">
        <v>1101</v>
      </c>
      <c r="E444" s="0" t="s">
        <v>914</v>
      </c>
      <c r="F444" s="0" t="s">
        <v>1052</v>
      </c>
      <c r="G444" s="0" t="n">
        <v>0.1</v>
      </c>
      <c r="H444" s="0" t="n">
        <v>1</v>
      </c>
      <c r="I444" s="0" t="n">
        <v>208963457</v>
      </c>
      <c r="J444" s="0" t="s">
        <v>1102</v>
      </c>
    </row>
    <row r="445" customFormat="false" ht="15" hidden="false" customHeight="false" outlineLevel="0" collapsed="false">
      <c r="A445" s="0" t="s">
        <v>1103</v>
      </c>
      <c r="E445" s="0" t="s">
        <v>914</v>
      </c>
      <c r="F445" s="0" t="s">
        <v>1052</v>
      </c>
      <c r="G445" s="0" t="n">
        <v>0.1</v>
      </c>
      <c r="H445" s="0" t="n">
        <v>1</v>
      </c>
      <c r="I445" s="0" t="n">
        <v>208960990</v>
      </c>
      <c r="J445" s="0" t="s">
        <v>1104</v>
      </c>
    </row>
    <row r="446" customFormat="false" ht="15" hidden="false" customHeight="false" outlineLevel="0" collapsed="false">
      <c r="A446" s="0" t="s">
        <v>1105</v>
      </c>
      <c r="E446" s="0" t="s">
        <v>914</v>
      </c>
      <c r="F446" s="0" t="s">
        <v>1052</v>
      </c>
      <c r="G446" s="0" t="n">
        <v>0.1</v>
      </c>
      <c r="H446" s="0" t="n">
        <v>1</v>
      </c>
      <c r="I446" s="0" t="n">
        <v>211038587</v>
      </c>
      <c r="J446" s="0" t="s">
        <v>1106</v>
      </c>
    </row>
    <row r="447" customFormat="false" ht="15" hidden="false" customHeight="false" outlineLevel="0" collapsed="false">
      <c r="A447" s="0" t="s">
        <v>1107</v>
      </c>
      <c r="E447" s="0" t="s">
        <v>914</v>
      </c>
      <c r="F447" s="0" t="s">
        <v>1052</v>
      </c>
      <c r="G447" s="0" t="n">
        <v>0.1</v>
      </c>
      <c r="H447" s="0" t="n">
        <v>1</v>
      </c>
      <c r="I447" s="0" t="n">
        <v>211040130</v>
      </c>
      <c r="J447" s="0" t="s">
        <v>1108</v>
      </c>
    </row>
    <row r="448" customFormat="false" ht="15" hidden="false" customHeight="false" outlineLevel="0" collapsed="false">
      <c r="A448" s="0" t="s">
        <v>1109</v>
      </c>
      <c r="E448" s="0" t="s">
        <v>914</v>
      </c>
      <c r="F448" s="0" t="s">
        <v>1110</v>
      </c>
      <c r="G448" s="0" t="n">
        <v>0.1</v>
      </c>
      <c r="H448" s="0" t="n">
        <v>1</v>
      </c>
      <c r="I448" s="0" t="n">
        <v>208962199</v>
      </c>
      <c r="J448" s="0" t="s">
        <v>1111</v>
      </c>
    </row>
    <row r="449" customFormat="false" ht="15" hidden="false" customHeight="false" outlineLevel="0" collapsed="false">
      <c r="A449" s="0" t="s">
        <v>1112</v>
      </c>
      <c r="E449" s="0" t="s">
        <v>914</v>
      </c>
      <c r="F449" s="0" t="s">
        <v>1110</v>
      </c>
      <c r="G449" s="0" t="n">
        <v>0.1</v>
      </c>
      <c r="H449" s="0" t="n">
        <v>1</v>
      </c>
      <c r="I449" s="0" t="n">
        <v>211042301</v>
      </c>
      <c r="J449" s="0" t="s">
        <v>1113</v>
      </c>
    </row>
    <row r="450" customFormat="false" ht="15" hidden="false" customHeight="false" outlineLevel="0" collapsed="false">
      <c r="A450" s="0" t="s">
        <v>1114</v>
      </c>
      <c r="E450" s="0" t="s">
        <v>914</v>
      </c>
      <c r="F450" s="0" t="s">
        <v>1115</v>
      </c>
      <c r="G450" s="0" t="n">
        <v>0.1</v>
      </c>
      <c r="H450" s="0" t="n">
        <v>1</v>
      </c>
      <c r="I450" s="0" t="n">
        <v>208961391</v>
      </c>
      <c r="J450" s="0" t="s">
        <v>1116</v>
      </c>
    </row>
    <row r="451" customFormat="false" ht="15" hidden="false" customHeight="false" outlineLevel="0" collapsed="false">
      <c r="A451" s="0" t="s">
        <v>1117</v>
      </c>
      <c r="E451" s="0" t="s">
        <v>914</v>
      </c>
      <c r="F451" s="0" t="s">
        <v>1115</v>
      </c>
      <c r="G451" s="0" t="n">
        <v>0.1</v>
      </c>
      <c r="H451" s="0" t="n">
        <v>1</v>
      </c>
      <c r="I451" s="0" t="n">
        <v>208960671</v>
      </c>
      <c r="J451" s="0" t="s">
        <v>1118</v>
      </c>
    </row>
    <row r="452" customFormat="false" ht="15" hidden="false" customHeight="false" outlineLevel="0" collapsed="false">
      <c r="A452" s="0" t="s">
        <v>1119</v>
      </c>
      <c r="E452" s="0" t="s">
        <v>914</v>
      </c>
      <c r="F452" s="0" t="s">
        <v>1115</v>
      </c>
      <c r="G452" s="0" t="n">
        <v>0.1</v>
      </c>
      <c r="H452" s="0" t="n">
        <v>1</v>
      </c>
      <c r="I452" s="0" t="n">
        <v>208961940</v>
      </c>
      <c r="J452" s="0" t="s">
        <v>1120</v>
      </c>
    </row>
    <row r="453" customFormat="false" ht="15" hidden="false" customHeight="false" outlineLevel="0" collapsed="false">
      <c r="A453" s="0" t="s">
        <v>1121</v>
      </c>
      <c r="E453" s="0" t="s">
        <v>914</v>
      </c>
      <c r="F453" s="0" t="s">
        <v>1115</v>
      </c>
      <c r="G453" s="0" t="n">
        <v>0.1</v>
      </c>
      <c r="H453" s="0" t="n">
        <v>1</v>
      </c>
      <c r="I453" s="0" t="n">
        <v>208960670</v>
      </c>
      <c r="J453" s="0" t="s">
        <v>1122</v>
      </c>
    </row>
    <row r="454" customFormat="false" ht="15" hidden="false" customHeight="false" outlineLevel="0" collapsed="false">
      <c r="A454" s="0" t="s">
        <v>1123</v>
      </c>
      <c r="E454" s="0" t="s">
        <v>45</v>
      </c>
      <c r="F454" s="0" t="s">
        <v>1124</v>
      </c>
      <c r="G454" s="0" t="n">
        <v>0.1</v>
      </c>
      <c r="H454" s="0" t="n">
        <v>1</v>
      </c>
      <c r="I454" s="0" t="n">
        <v>208961551</v>
      </c>
      <c r="J454" s="0" t="s">
        <v>1125</v>
      </c>
    </row>
    <row r="455" customFormat="false" ht="15" hidden="false" customHeight="false" outlineLevel="0" collapsed="false">
      <c r="A455" s="0" t="s">
        <v>1126</v>
      </c>
      <c r="E455" s="0" t="s">
        <v>45</v>
      </c>
      <c r="F455" s="0" t="s">
        <v>1124</v>
      </c>
      <c r="G455" s="0" t="n">
        <v>0.1</v>
      </c>
      <c r="H455" s="0" t="n">
        <v>1</v>
      </c>
      <c r="I455" s="0" t="n">
        <v>208964471</v>
      </c>
      <c r="J455" s="0" t="s">
        <v>1127</v>
      </c>
    </row>
    <row r="456" customFormat="false" ht="15" hidden="false" customHeight="false" outlineLevel="0" collapsed="false">
      <c r="A456" s="0" t="s">
        <v>1128</v>
      </c>
      <c r="E456" s="0" t="s">
        <v>45</v>
      </c>
      <c r="F456" s="0" t="s">
        <v>1124</v>
      </c>
      <c r="G456" s="0" t="n">
        <v>0.1</v>
      </c>
      <c r="H456" s="0" t="n">
        <v>1</v>
      </c>
      <c r="I456" s="0" t="n">
        <v>208963973</v>
      </c>
      <c r="J456" s="0" t="s">
        <v>1129</v>
      </c>
    </row>
    <row r="457" customFormat="false" ht="15" hidden="false" customHeight="false" outlineLevel="0" collapsed="false">
      <c r="A457" s="0" t="s">
        <v>1130</v>
      </c>
      <c r="E457" s="0" t="s">
        <v>45</v>
      </c>
      <c r="F457" s="0" t="s">
        <v>1124</v>
      </c>
      <c r="G457" s="0" t="n">
        <v>0.1</v>
      </c>
      <c r="H457" s="0" t="n">
        <v>1</v>
      </c>
      <c r="I457" s="0" t="n">
        <v>211042887</v>
      </c>
      <c r="J457" s="0" t="s">
        <v>1131</v>
      </c>
    </row>
    <row r="458" customFormat="false" ht="15" hidden="false" customHeight="false" outlineLevel="0" collapsed="false">
      <c r="A458" s="0" t="s">
        <v>1132</v>
      </c>
      <c r="E458" s="0" t="s">
        <v>45</v>
      </c>
      <c r="F458" s="0" t="s">
        <v>1124</v>
      </c>
      <c r="G458" s="0" t="n">
        <v>0.1</v>
      </c>
      <c r="H458" s="0" t="n">
        <v>1</v>
      </c>
      <c r="I458" s="0" t="n">
        <v>208959541</v>
      </c>
      <c r="J458" s="0" t="s">
        <v>1133</v>
      </c>
    </row>
    <row r="459" customFormat="false" ht="15" hidden="false" customHeight="false" outlineLevel="0" collapsed="false">
      <c r="A459" s="0" t="s">
        <v>1134</v>
      </c>
      <c r="E459" s="0" t="s">
        <v>45</v>
      </c>
      <c r="F459" s="0" t="s">
        <v>1124</v>
      </c>
      <c r="G459" s="0" t="n">
        <v>0.1</v>
      </c>
      <c r="H459" s="0" t="n">
        <v>1</v>
      </c>
      <c r="I459" s="0" t="n">
        <v>208962469</v>
      </c>
      <c r="J459" s="0" t="s">
        <v>1135</v>
      </c>
    </row>
    <row r="460" customFormat="false" ht="15" hidden="false" customHeight="false" outlineLevel="0" collapsed="false">
      <c r="A460" s="0" t="s">
        <v>1136</v>
      </c>
      <c r="E460" s="0" t="s">
        <v>45</v>
      </c>
      <c r="F460" s="0" t="s">
        <v>1137</v>
      </c>
      <c r="G460" s="0" t="n">
        <v>0.1</v>
      </c>
      <c r="H460" s="0" t="n">
        <v>1</v>
      </c>
      <c r="I460" s="0" t="n">
        <v>208962735</v>
      </c>
      <c r="J460" s="0" t="s">
        <v>1138</v>
      </c>
    </row>
    <row r="461" customFormat="false" ht="15" hidden="false" customHeight="false" outlineLevel="0" collapsed="false">
      <c r="A461" s="0" t="s">
        <v>1139</v>
      </c>
      <c r="E461" s="0" t="s">
        <v>45</v>
      </c>
      <c r="F461" s="0" t="s">
        <v>1137</v>
      </c>
      <c r="G461" s="0" t="n">
        <v>0.1</v>
      </c>
      <c r="H461" s="0" t="n">
        <v>1</v>
      </c>
      <c r="I461" s="0" t="n">
        <v>208961924</v>
      </c>
      <c r="J461" s="0" t="s">
        <v>1140</v>
      </c>
    </row>
    <row r="462" customFormat="false" ht="15" hidden="false" customHeight="false" outlineLevel="0" collapsed="false">
      <c r="A462" s="0" t="s">
        <v>1141</v>
      </c>
      <c r="E462" s="0" t="s">
        <v>45</v>
      </c>
      <c r="F462" s="0" t="s">
        <v>1137</v>
      </c>
      <c r="G462" s="0" t="n">
        <v>0.1</v>
      </c>
      <c r="H462" s="0" t="n">
        <v>1</v>
      </c>
      <c r="I462" s="0" t="n">
        <v>208965360</v>
      </c>
      <c r="J462" s="0" t="s">
        <v>1142</v>
      </c>
    </row>
    <row r="463" customFormat="false" ht="15" hidden="false" customHeight="false" outlineLevel="0" collapsed="false">
      <c r="A463" s="0" t="s">
        <v>1143</v>
      </c>
      <c r="E463" s="0" t="s">
        <v>45</v>
      </c>
      <c r="F463" s="0" t="s">
        <v>1137</v>
      </c>
      <c r="G463" s="0" t="n">
        <v>0.1</v>
      </c>
      <c r="H463" s="0" t="n">
        <v>1</v>
      </c>
      <c r="I463" s="0" t="n">
        <v>208964607</v>
      </c>
      <c r="J463" s="0" t="s">
        <v>1144</v>
      </c>
    </row>
    <row r="464" customFormat="false" ht="15" hidden="false" customHeight="false" outlineLevel="0" collapsed="false">
      <c r="A464" s="0" t="s">
        <v>1145</v>
      </c>
      <c r="E464" s="0" t="s">
        <v>45</v>
      </c>
      <c r="F464" s="0" t="s">
        <v>1137</v>
      </c>
      <c r="G464" s="0" t="n">
        <v>0.1</v>
      </c>
      <c r="H464" s="0" t="n">
        <v>1</v>
      </c>
      <c r="I464" s="0" t="n">
        <v>208961550</v>
      </c>
      <c r="J464" s="0" t="s">
        <v>1146</v>
      </c>
    </row>
    <row r="465" customFormat="false" ht="15" hidden="false" customHeight="false" outlineLevel="0" collapsed="false">
      <c r="A465" s="0" t="s">
        <v>1147</v>
      </c>
      <c r="E465" s="0" t="s">
        <v>45</v>
      </c>
      <c r="F465" s="0" t="s">
        <v>1137</v>
      </c>
      <c r="G465" s="0" t="n">
        <v>0.1</v>
      </c>
      <c r="H465" s="0" t="n">
        <v>1</v>
      </c>
      <c r="I465" s="0" t="n">
        <v>208958928</v>
      </c>
      <c r="J465" s="0" t="s">
        <v>1148</v>
      </c>
    </row>
    <row r="466" customFormat="false" ht="15" hidden="false" customHeight="false" outlineLevel="0" collapsed="false">
      <c r="A466" s="0" t="s">
        <v>1149</v>
      </c>
      <c r="E466" s="0" t="s">
        <v>45</v>
      </c>
      <c r="F466" s="0" t="s">
        <v>1137</v>
      </c>
      <c r="G466" s="0" t="n">
        <v>0.1</v>
      </c>
      <c r="H466" s="0" t="n">
        <v>1</v>
      </c>
      <c r="I466" s="0" t="n">
        <v>208958598</v>
      </c>
      <c r="J466" s="0" t="s">
        <v>1150</v>
      </c>
    </row>
    <row r="467" customFormat="false" ht="15" hidden="false" customHeight="false" outlineLevel="0" collapsed="false">
      <c r="A467" s="0" t="s">
        <v>1151</v>
      </c>
      <c r="E467" s="0" t="s">
        <v>45</v>
      </c>
      <c r="F467" s="0" t="s">
        <v>1137</v>
      </c>
      <c r="G467" s="0" t="n">
        <v>0.1</v>
      </c>
      <c r="H467" s="0" t="n">
        <v>1</v>
      </c>
      <c r="I467" s="0" t="n">
        <v>208958487</v>
      </c>
      <c r="J467" s="0" t="s">
        <v>1152</v>
      </c>
    </row>
    <row r="468" customFormat="false" ht="15" hidden="false" customHeight="false" outlineLevel="0" collapsed="false">
      <c r="A468" s="0" t="s">
        <v>1153</v>
      </c>
      <c r="E468" s="0" t="s">
        <v>914</v>
      </c>
      <c r="F468" s="0" t="s">
        <v>1013</v>
      </c>
      <c r="G468" s="0" t="n">
        <v>0.1</v>
      </c>
      <c r="H468" s="0" t="n">
        <v>1</v>
      </c>
      <c r="I468" s="0" t="n">
        <v>208961481</v>
      </c>
      <c r="J468" s="0" t="s">
        <v>1154</v>
      </c>
    </row>
    <row r="469" customFormat="false" ht="15" hidden="false" customHeight="false" outlineLevel="0" collapsed="false">
      <c r="A469" s="0" t="s">
        <v>1155</v>
      </c>
      <c r="E469" s="0" t="s">
        <v>914</v>
      </c>
      <c r="F469" s="0" t="s">
        <v>1013</v>
      </c>
      <c r="G469" s="0" t="n">
        <v>0.1</v>
      </c>
      <c r="H469" s="0" t="n">
        <v>1</v>
      </c>
      <c r="I469" s="0" t="n">
        <v>208961875</v>
      </c>
      <c r="J469" s="0" t="s">
        <v>1156</v>
      </c>
    </row>
    <row r="470" customFormat="false" ht="15" hidden="false" customHeight="false" outlineLevel="0" collapsed="false">
      <c r="A470" s="0" t="s">
        <v>1157</v>
      </c>
      <c r="E470" s="0" t="s">
        <v>914</v>
      </c>
      <c r="F470" s="0" t="s">
        <v>1013</v>
      </c>
      <c r="G470" s="0" t="n">
        <v>0.1</v>
      </c>
      <c r="H470" s="0" t="n">
        <v>1</v>
      </c>
      <c r="I470" s="0" t="n">
        <v>208961478</v>
      </c>
      <c r="J470" s="0" t="s">
        <v>1158</v>
      </c>
    </row>
    <row r="471" customFormat="false" ht="15" hidden="false" customHeight="false" outlineLevel="0" collapsed="false">
      <c r="A471" s="0" t="s">
        <v>1159</v>
      </c>
      <c r="E471" s="0" t="s">
        <v>914</v>
      </c>
      <c r="F471" s="0" t="s">
        <v>1013</v>
      </c>
      <c r="G471" s="0" t="n">
        <v>0.1</v>
      </c>
      <c r="H471" s="0" t="n">
        <v>1</v>
      </c>
      <c r="I471" s="0" t="n">
        <v>208961486</v>
      </c>
      <c r="J471" s="0" t="s">
        <v>1160</v>
      </c>
    </row>
    <row r="472" customFormat="false" ht="15" hidden="false" customHeight="false" outlineLevel="0" collapsed="false">
      <c r="A472" s="0" t="s">
        <v>1161</v>
      </c>
      <c r="E472" s="0" t="s">
        <v>914</v>
      </c>
      <c r="F472" s="0" t="s">
        <v>1013</v>
      </c>
      <c r="G472" s="0" t="n">
        <v>0.1</v>
      </c>
      <c r="H472" s="0" t="n">
        <v>1</v>
      </c>
      <c r="I472" s="0" t="n">
        <v>208962467</v>
      </c>
      <c r="J472" s="0" t="s">
        <v>1162</v>
      </c>
    </row>
    <row r="473" customFormat="false" ht="15" hidden="false" customHeight="false" outlineLevel="0" collapsed="false">
      <c r="A473" s="0" t="s">
        <v>1163</v>
      </c>
      <c r="E473" s="0" t="s">
        <v>914</v>
      </c>
      <c r="F473" s="0" t="s">
        <v>1013</v>
      </c>
      <c r="G473" s="0" t="n">
        <v>0.1</v>
      </c>
      <c r="H473" s="0" t="n">
        <v>1</v>
      </c>
      <c r="I473" s="0" t="n">
        <v>208961876</v>
      </c>
      <c r="J473" s="0" t="s">
        <v>1164</v>
      </c>
    </row>
    <row r="474" customFormat="false" ht="15" hidden="false" customHeight="false" outlineLevel="0" collapsed="false">
      <c r="A474" s="0" t="s">
        <v>1165</v>
      </c>
      <c r="E474" s="0" t="s">
        <v>914</v>
      </c>
      <c r="F474" s="0" t="s">
        <v>1013</v>
      </c>
      <c r="G474" s="0" t="n">
        <v>0.1</v>
      </c>
      <c r="H474" s="0" t="n">
        <v>1</v>
      </c>
      <c r="I474" s="0" t="n">
        <v>208962188</v>
      </c>
      <c r="J474" s="0" t="s">
        <v>1166</v>
      </c>
    </row>
    <row r="475" customFormat="false" ht="15" hidden="false" customHeight="false" outlineLevel="0" collapsed="false">
      <c r="A475" s="0" t="s">
        <v>1167</v>
      </c>
      <c r="E475" s="0" t="s">
        <v>914</v>
      </c>
      <c r="F475" s="0" t="s">
        <v>1013</v>
      </c>
      <c r="G475" s="0" t="n">
        <v>0.1</v>
      </c>
      <c r="H475" s="0" t="n">
        <v>1</v>
      </c>
      <c r="I475" s="0" t="n">
        <v>208962465</v>
      </c>
      <c r="J475" s="0" t="s">
        <v>1168</v>
      </c>
    </row>
    <row r="476" customFormat="false" ht="15" hidden="false" customHeight="false" outlineLevel="0" collapsed="false">
      <c r="A476" s="0" t="s">
        <v>1169</v>
      </c>
      <c r="E476" s="0" t="s">
        <v>914</v>
      </c>
      <c r="F476" s="0" t="s">
        <v>1013</v>
      </c>
      <c r="G476" s="0" t="n">
        <v>0.1</v>
      </c>
      <c r="H476" s="0" t="n">
        <v>1</v>
      </c>
      <c r="I476" s="0" t="n">
        <v>208962452</v>
      </c>
      <c r="J476" s="0" t="s">
        <v>1170</v>
      </c>
    </row>
    <row r="477" customFormat="false" ht="15" hidden="false" customHeight="false" outlineLevel="0" collapsed="false">
      <c r="A477" s="0" t="s">
        <v>1171</v>
      </c>
      <c r="E477" s="0" t="s">
        <v>914</v>
      </c>
      <c r="F477" s="0" t="s">
        <v>1013</v>
      </c>
      <c r="G477" s="0" t="n">
        <v>0.1</v>
      </c>
      <c r="H477" s="0" t="n">
        <v>1</v>
      </c>
      <c r="I477" s="0" t="n">
        <v>208962297</v>
      </c>
      <c r="J477" s="0" t="s">
        <v>1172</v>
      </c>
    </row>
    <row r="478" customFormat="false" ht="15" hidden="false" customHeight="false" outlineLevel="0" collapsed="false">
      <c r="A478" s="0" t="s">
        <v>1173</v>
      </c>
      <c r="E478" s="0" t="s">
        <v>914</v>
      </c>
      <c r="F478" s="0" t="s">
        <v>1013</v>
      </c>
      <c r="G478" s="0" t="n">
        <v>0.1</v>
      </c>
      <c r="H478" s="0" t="n">
        <v>1</v>
      </c>
      <c r="I478" s="0" t="n">
        <v>208962162</v>
      </c>
      <c r="J478" s="0" t="s">
        <v>1174</v>
      </c>
    </row>
    <row r="479" customFormat="false" ht="15" hidden="false" customHeight="false" outlineLevel="0" collapsed="false">
      <c r="A479" s="0" t="s">
        <v>1175</v>
      </c>
      <c r="E479" s="0" t="s">
        <v>914</v>
      </c>
      <c r="F479" s="0" t="s">
        <v>1013</v>
      </c>
      <c r="G479" s="0" t="n">
        <v>0.1</v>
      </c>
      <c r="H479" s="0" t="n">
        <v>1</v>
      </c>
      <c r="I479" s="0" t="n">
        <v>208961656</v>
      </c>
      <c r="J479" s="0" t="s">
        <v>1176</v>
      </c>
    </row>
    <row r="480" customFormat="false" ht="15" hidden="false" customHeight="false" outlineLevel="0" collapsed="false">
      <c r="A480" s="0" t="s">
        <v>1177</v>
      </c>
      <c r="E480" s="0" t="s">
        <v>914</v>
      </c>
      <c r="F480" s="0" t="s">
        <v>1013</v>
      </c>
      <c r="G480" s="0" t="n">
        <v>0.1</v>
      </c>
      <c r="H480" s="0" t="n">
        <v>1</v>
      </c>
      <c r="I480" s="0" t="n">
        <v>208961654</v>
      </c>
      <c r="J480" s="0" t="s">
        <v>1178</v>
      </c>
    </row>
    <row r="481" customFormat="false" ht="15" hidden="false" customHeight="false" outlineLevel="0" collapsed="false">
      <c r="A481" s="0" t="s">
        <v>1179</v>
      </c>
      <c r="E481" s="0" t="s">
        <v>914</v>
      </c>
      <c r="F481" s="0" t="s">
        <v>1013</v>
      </c>
      <c r="G481" s="0" t="n">
        <v>0.1</v>
      </c>
      <c r="H481" s="0" t="n">
        <v>1</v>
      </c>
      <c r="I481" s="0" t="n">
        <v>208961655</v>
      </c>
      <c r="J481" s="0" t="s">
        <v>1180</v>
      </c>
    </row>
    <row r="482" customFormat="false" ht="15" hidden="false" customHeight="false" outlineLevel="0" collapsed="false">
      <c r="A482" s="0" t="s">
        <v>1181</v>
      </c>
      <c r="E482" s="0" t="s">
        <v>914</v>
      </c>
      <c r="F482" s="0" t="s">
        <v>1013</v>
      </c>
      <c r="G482" s="0" t="n">
        <v>0.1</v>
      </c>
      <c r="H482" s="0" t="n">
        <v>1</v>
      </c>
      <c r="I482" s="0" t="n">
        <v>208962298</v>
      </c>
      <c r="J482" s="0" t="s">
        <v>1182</v>
      </c>
    </row>
    <row r="483" customFormat="false" ht="15" hidden="false" customHeight="false" outlineLevel="0" collapsed="false">
      <c r="A483" s="0" t="s">
        <v>1183</v>
      </c>
      <c r="E483" s="0" t="s">
        <v>914</v>
      </c>
      <c r="F483" s="0" t="s">
        <v>1013</v>
      </c>
      <c r="G483" s="0" t="n">
        <v>0.1</v>
      </c>
      <c r="H483" s="0" t="n">
        <v>1</v>
      </c>
      <c r="I483" s="0" t="n">
        <v>208962296</v>
      </c>
      <c r="J483" s="0" t="s">
        <v>1184</v>
      </c>
    </row>
    <row r="484" customFormat="false" ht="15" hidden="false" customHeight="false" outlineLevel="0" collapsed="false">
      <c r="A484" s="0" t="s">
        <v>1185</v>
      </c>
      <c r="E484" s="0" t="s">
        <v>914</v>
      </c>
      <c r="F484" s="0" t="s">
        <v>1013</v>
      </c>
      <c r="G484" s="0" t="n">
        <v>0.1</v>
      </c>
      <c r="H484" s="0" t="n">
        <v>1</v>
      </c>
      <c r="I484" s="0" t="n">
        <v>208961848</v>
      </c>
      <c r="J484" s="0" t="s">
        <v>1186</v>
      </c>
    </row>
    <row r="485" customFormat="false" ht="15" hidden="false" customHeight="false" outlineLevel="0" collapsed="false">
      <c r="A485" s="0" t="s">
        <v>1187</v>
      </c>
      <c r="E485" s="0" t="s">
        <v>914</v>
      </c>
      <c r="F485" s="0" t="s">
        <v>1013</v>
      </c>
      <c r="G485" s="0" t="n">
        <v>0.1</v>
      </c>
      <c r="H485" s="0" t="n">
        <v>1</v>
      </c>
      <c r="I485" s="0" t="n">
        <v>208961645</v>
      </c>
      <c r="J485" s="0" t="s">
        <v>1188</v>
      </c>
    </row>
    <row r="486" customFormat="false" ht="15" hidden="false" customHeight="false" outlineLevel="0" collapsed="false">
      <c r="A486" s="0" t="s">
        <v>1189</v>
      </c>
      <c r="E486" s="0" t="s">
        <v>914</v>
      </c>
      <c r="F486" s="0" t="s">
        <v>1013</v>
      </c>
      <c r="G486" s="0" t="n">
        <v>0.1</v>
      </c>
      <c r="H486" s="0" t="n">
        <v>1</v>
      </c>
      <c r="I486" s="0" t="n">
        <v>208961635</v>
      </c>
      <c r="J486" s="0" t="s">
        <v>1190</v>
      </c>
    </row>
    <row r="487" customFormat="false" ht="15" hidden="false" customHeight="false" outlineLevel="0" collapsed="false">
      <c r="A487" s="0" t="s">
        <v>1191</v>
      </c>
      <c r="E487" s="0" t="s">
        <v>914</v>
      </c>
      <c r="F487" s="0" t="s">
        <v>1013</v>
      </c>
      <c r="G487" s="0" t="n">
        <v>0.1</v>
      </c>
      <c r="H487" s="0" t="n">
        <v>1</v>
      </c>
      <c r="I487" s="0" t="n">
        <v>208961280</v>
      </c>
      <c r="J487" s="0" t="s">
        <v>1192</v>
      </c>
    </row>
    <row r="488" customFormat="false" ht="15" hidden="false" customHeight="false" outlineLevel="0" collapsed="false">
      <c r="A488" s="0" t="s">
        <v>1193</v>
      </c>
      <c r="E488" s="0" t="s">
        <v>914</v>
      </c>
      <c r="F488" s="0" t="s">
        <v>1013</v>
      </c>
      <c r="G488" s="0" t="n">
        <v>0.1</v>
      </c>
      <c r="H488" s="0" t="n">
        <v>1</v>
      </c>
      <c r="I488" s="0" t="n">
        <v>208959424</v>
      </c>
      <c r="J488" s="0" t="s">
        <v>1194</v>
      </c>
    </row>
    <row r="489" customFormat="false" ht="15" hidden="false" customHeight="false" outlineLevel="0" collapsed="false">
      <c r="A489" s="0" t="s">
        <v>1195</v>
      </c>
      <c r="E489" s="0" t="s">
        <v>914</v>
      </c>
      <c r="F489" s="0" t="s">
        <v>1013</v>
      </c>
      <c r="G489" s="0" t="n">
        <v>0.1</v>
      </c>
      <c r="H489" s="0" t="n">
        <v>1</v>
      </c>
      <c r="I489" s="0" t="n">
        <v>211043249</v>
      </c>
      <c r="J489" s="0" t="s">
        <v>1196</v>
      </c>
    </row>
    <row r="490" customFormat="false" ht="15" hidden="false" customHeight="false" outlineLevel="0" collapsed="false">
      <c r="A490" s="0" t="s">
        <v>1197</v>
      </c>
      <c r="E490" s="0" t="s">
        <v>914</v>
      </c>
      <c r="F490" s="0" t="s">
        <v>1013</v>
      </c>
      <c r="G490" s="0" t="n">
        <v>0.1</v>
      </c>
      <c r="H490" s="0" t="n">
        <v>1</v>
      </c>
      <c r="I490" s="0" t="n">
        <v>208962544</v>
      </c>
      <c r="J490" s="0" t="s">
        <v>1198</v>
      </c>
    </row>
    <row r="491" customFormat="false" ht="15" hidden="false" customHeight="false" outlineLevel="0" collapsed="false">
      <c r="A491" s="0" t="s">
        <v>1199</v>
      </c>
      <c r="E491" s="0" t="s">
        <v>914</v>
      </c>
      <c r="F491" s="0" t="s">
        <v>1013</v>
      </c>
      <c r="G491" s="0" t="n">
        <v>0.1</v>
      </c>
      <c r="H491" s="0" t="n">
        <v>1</v>
      </c>
      <c r="I491" s="0" t="n">
        <v>208964503</v>
      </c>
      <c r="J491" s="0" t="s">
        <v>1200</v>
      </c>
    </row>
    <row r="492" customFormat="false" ht="15" hidden="false" customHeight="false" outlineLevel="0" collapsed="false">
      <c r="A492" s="0" t="s">
        <v>1201</v>
      </c>
      <c r="E492" s="0" t="s">
        <v>914</v>
      </c>
      <c r="F492" s="0" t="s">
        <v>1013</v>
      </c>
      <c r="G492" s="0" t="n">
        <v>0.1</v>
      </c>
      <c r="H492" s="0" t="n">
        <v>1</v>
      </c>
      <c r="I492" s="0" t="n">
        <v>211038432</v>
      </c>
      <c r="J492" s="0" t="s">
        <v>1202</v>
      </c>
    </row>
    <row r="493" customFormat="false" ht="15" hidden="false" customHeight="false" outlineLevel="0" collapsed="false">
      <c r="A493" s="0" t="s">
        <v>1203</v>
      </c>
      <c r="E493" s="0" t="s">
        <v>914</v>
      </c>
      <c r="F493" s="0" t="s">
        <v>1013</v>
      </c>
      <c r="G493" s="0" t="n">
        <v>0.1</v>
      </c>
      <c r="H493" s="0" t="n">
        <v>1</v>
      </c>
      <c r="I493" s="0" t="n">
        <v>208964513</v>
      </c>
      <c r="J493" s="0" t="s">
        <v>1204</v>
      </c>
    </row>
    <row r="494" customFormat="false" ht="15" hidden="false" customHeight="false" outlineLevel="0" collapsed="false">
      <c r="A494" s="0" t="s">
        <v>1205</v>
      </c>
      <c r="E494" s="0" t="s">
        <v>914</v>
      </c>
      <c r="F494" s="0" t="s">
        <v>1013</v>
      </c>
      <c r="G494" s="0" t="n">
        <v>0.1</v>
      </c>
      <c r="H494" s="0" t="n">
        <v>1</v>
      </c>
      <c r="I494" s="0" t="n">
        <v>211039133</v>
      </c>
      <c r="J494" s="0" t="s">
        <v>1206</v>
      </c>
    </row>
    <row r="495" customFormat="false" ht="15" hidden="false" customHeight="false" outlineLevel="0" collapsed="false">
      <c r="A495" s="0" t="s">
        <v>1207</v>
      </c>
      <c r="E495" s="0" t="s">
        <v>914</v>
      </c>
      <c r="F495" s="0" t="s">
        <v>1013</v>
      </c>
      <c r="G495" s="0" t="n">
        <v>0.1</v>
      </c>
      <c r="H495" s="0" t="n">
        <v>1</v>
      </c>
      <c r="I495" s="0" t="n">
        <v>208961937</v>
      </c>
      <c r="J495" s="0" t="s">
        <v>1208</v>
      </c>
    </row>
    <row r="496" customFormat="false" ht="15" hidden="false" customHeight="false" outlineLevel="0" collapsed="false">
      <c r="A496" s="0" t="s">
        <v>1209</v>
      </c>
      <c r="E496" s="0" t="s">
        <v>914</v>
      </c>
      <c r="F496" s="0" t="s">
        <v>1013</v>
      </c>
      <c r="G496" s="0" t="n">
        <v>0.1</v>
      </c>
      <c r="H496" s="0" t="n">
        <v>1</v>
      </c>
      <c r="I496" s="0" t="n">
        <v>208964506</v>
      </c>
      <c r="J496" s="0" t="s">
        <v>1210</v>
      </c>
    </row>
    <row r="497" customFormat="false" ht="15" hidden="false" customHeight="false" outlineLevel="0" collapsed="false">
      <c r="A497" s="0" t="s">
        <v>1211</v>
      </c>
      <c r="E497" s="0" t="s">
        <v>914</v>
      </c>
      <c r="F497" s="0" t="s">
        <v>1013</v>
      </c>
      <c r="G497" s="0" t="n">
        <v>0.1</v>
      </c>
      <c r="H497" s="0" t="n">
        <v>1</v>
      </c>
      <c r="I497" s="0" t="n">
        <v>211040382</v>
      </c>
      <c r="J497" s="0" t="s">
        <v>1212</v>
      </c>
    </row>
    <row r="498" customFormat="false" ht="15" hidden="false" customHeight="false" outlineLevel="0" collapsed="false">
      <c r="A498" s="0" t="s">
        <v>1213</v>
      </c>
      <c r="E498" s="0" t="s">
        <v>914</v>
      </c>
      <c r="F498" s="0" t="s">
        <v>1013</v>
      </c>
      <c r="G498" s="0" t="n">
        <v>0.1</v>
      </c>
      <c r="H498" s="0" t="n">
        <v>1</v>
      </c>
      <c r="I498" s="0" t="n">
        <v>211043827</v>
      </c>
      <c r="J498" s="0" t="s">
        <v>1214</v>
      </c>
    </row>
    <row r="499" customFormat="false" ht="15" hidden="false" customHeight="false" outlineLevel="0" collapsed="false">
      <c r="A499" s="0" t="s">
        <v>1215</v>
      </c>
      <c r="E499" s="0" t="s">
        <v>914</v>
      </c>
      <c r="F499" s="0" t="s">
        <v>1013</v>
      </c>
      <c r="G499" s="0" t="n">
        <v>0.1</v>
      </c>
      <c r="H499" s="0" t="n">
        <v>1</v>
      </c>
      <c r="I499" s="0" t="n">
        <v>211040696</v>
      </c>
      <c r="J499" s="0" t="s">
        <v>1216</v>
      </c>
    </row>
    <row r="500" customFormat="false" ht="15" hidden="false" customHeight="false" outlineLevel="0" collapsed="false">
      <c r="A500" s="0" t="s">
        <v>1217</v>
      </c>
      <c r="E500" s="0" t="s">
        <v>914</v>
      </c>
      <c r="F500" s="0" t="s">
        <v>1013</v>
      </c>
      <c r="G500" s="0" t="n">
        <v>0.1</v>
      </c>
      <c r="H500" s="0" t="n">
        <v>1</v>
      </c>
      <c r="I500" s="0" t="n">
        <v>208958227</v>
      </c>
      <c r="J500" s="0" t="s">
        <v>1218</v>
      </c>
    </row>
    <row r="501" customFormat="false" ht="15" hidden="false" customHeight="false" outlineLevel="0" collapsed="false">
      <c r="A501" s="0" t="s">
        <v>1219</v>
      </c>
      <c r="E501" s="0" t="s">
        <v>914</v>
      </c>
      <c r="F501" s="0" t="s">
        <v>1013</v>
      </c>
      <c r="G501" s="0" t="n">
        <v>0.1</v>
      </c>
      <c r="H501" s="0" t="n">
        <v>1</v>
      </c>
      <c r="I501" s="0" t="n">
        <v>211040432</v>
      </c>
      <c r="J501" s="0" t="s">
        <v>1220</v>
      </c>
    </row>
    <row r="502" customFormat="false" ht="15" hidden="false" customHeight="false" outlineLevel="0" collapsed="false">
      <c r="A502" s="0" t="s">
        <v>1221</v>
      </c>
      <c r="E502" s="0" t="s">
        <v>14</v>
      </c>
      <c r="F502" s="0" t="s">
        <v>1222</v>
      </c>
      <c r="G502" s="0" t="n">
        <v>0.1</v>
      </c>
      <c r="H502" s="0" t="n">
        <v>1</v>
      </c>
      <c r="I502" s="0" t="n">
        <v>208958919</v>
      </c>
      <c r="J502" s="0" t="s">
        <v>1223</v>
      </c>
    </row>
    <row r="503" customFormat="false" ht="15" hidden="false" customHeight="false" outlineLevel="0" collapsed="false">
      <c r="A503" s="0" t="s">
        <v>1224</v>
      </c>
      <c r="E503" s="0" t="s">
        <v>14</v>
      </c>
      <c r="F503" s="0" t="s">
        <v>1222</v>
      </c>
      <c r="G503" s="0" t="n">
        <v>0.1</v>
      </c>
      <c r="H503" s="0" t="n">
        <v>1</v>
      </c>
      <c r="I503" s="0" t="n">
        <v>208964522</v>
      </c>
      <c r="J503" s="0" t="s">
        <v>1225</v>
      </c>
    </row>
    <row r="504" customFormat="false" ht="15" hidden="false" customHeight="false" outlineLevel="0" collapsed="false">
      <c r="A504" s="0" t="s">
        <v>1226</v>
      </c>
      <c r="E504" s="0" t="s">
        <v>14</v>
      </c>
      <c r="F504" s="0" t="s">
        <v>1222</v>
      </c>
      <c r="G504" s="0" t="n">
        <v>0.1</v>
      </c>
      <c r="H504" s="0" t="n">
        <v>1</v>
      </c>
      <c r="I504" s="0" t="n">
        <v>211038755</v>
      </c>
      <c r="J504" s="0" t="s">
        <v>1227</v>
      </c>
    </row>
    <row r="505" customFormat="false" ht="15" hidden="false" customHeight="false" outlineLevel="0" collapsed="false">
      <c r="A505" s="0" t="s">
        <v>1228</v>
      </c>
      <c r="E505" s="0" t="s">
        <v>14</v>
      </c>
      <c r="F505" s="0" t="s">
        <v>1222</v>
      </c>
      <c r="G505" s="0" t="n">
        <v>0.1</v>
      </c>
      <c r="H505" s="0" t="n">
        <v>1</v>
      </c>
      <c r="I505" s="0" t="n">
        <v>208963627</v>
      </c>
      <c r="J505" s="0" t="s">
        <v>1229</v>
      </c>
    </row>
    <row r="506" customFormat="false" ht="15" hidden="false" customHeight="false" outlineLevel="0" collapsed="false">
      <c r="A506" s="0" t="s">
        <v>1230</v>
      </c>
      <c r="E506" s="0" t="s">
        <v>14</v>
      </c>
      <c r="F506" s="0" t="s">
        <v>1222</v>
      </c>
      <c r="G506" s="0" t="n">
        <v>0.1</v>
      </c>
      <c r="H506" s="0" t="n">
        <v>1</v>
      </c>
      <c r="I506" s="0" t="n">
        <v>208964848</v>
      </c>
      <c r="J506" s="0" t="s">
        <v>1231</v>
      </c>
    </row>
    <row r="507" customFormat="false" ht="15" hidden="false" customHeight="false" outlineLevel="0" collapsed="false">
      <c r="A507" s="0" t="s">
        <v>1232</v>
      </c>
      <c r="E507" s="0" t="s">
        <v>14</v>
      </c>
      <c r="F507" s="0" t="s">
        <v>1233</v>
      </c>
      <c r="G507" s="0" t="n">
        <v>0.1</v>
      </c>
      <c r="H507" s="0" t="n">
        <v>1</v>
      </c>
      <c r="I507" s="0" t="n">
        <v>208965977</v>
      </c>
      <c r="J507" s="0" t="s">
        <v>1234</v>
      </c>
    </row>
    <row r="508" customFormat="false" ht="15" hidden="false" customHeight="false" outlineLevel="0" collapsed="false">
      <c r="A508" s="0" t="s">
        <v>1235</v>
      </c>
      <c r="E508" s="0" t="s">
        <v>14</v>
      </c>
      <c r="F508" s="0" t="s">
        <v>1233</v>
      </c>
      <c r="G508" s="0" t="n">
        <v>0.1</v>
      </c>
      <c r="H508" s="0" t="n">
        <v>1</v>
      </c>
      <c r="I508" s="0" t="n">
        <v>208962972</v>
      </c>
      <c r="J508" s="0" t="s">
        <v>1236</v>
      </c>
    </row>
    <row r="509" customFormat="false" ht="15" hidden="false" customHeight="false" outlineLevel="0" collapsed="false">
      <c r="A509" s="0" t="s">
        <v>1237</v>
      </c>
      <c r="E509" s="0" t="s">
        <v>14</v>
      </c>
      <c r="F509" s="0" t="s">
        <v>1233</v>
      </c>
      <c r="G509" s="0" t="n">
        <v>0.1</v>
      </c>
      <c r="H509" s="0" t="n">
        <v>1</v>
      </c>
      <c r="I509" s="0" t="n">
        <v>208964010</v>
      </c>
      <c r="J509" s="0" t="s">
        <v>1238</v>
      </c>
    </row>
    <row r="510" customFormat="false" ht="15" hidden="false" customHeight="false" outlineLevel="0" collapsed="false">
      <c r="A510" s="0" t="s">
        <v>1239</v>
      </c>
      <c r="E510" s="0" t="s">
        <v>14</v>
      </c>
      <c r="F510" s="0" t="s">
        <v>1233</v>
      </c>
      <c r="G510" s="0" t="n">
        <v>0.1</v>
      </c>
      <c r="H510" s="0" t="n">
        <v>1</v>
      </c>
      <c r="I510" s="0" t="n">
        <v>208958927</v>
      </c>
      <c r="J510" s="0" t="s">
        <v>1240</v>
      </c>
    </row>
    <row r="511" customFormat="false" ht="15" hidden="false" customHeight="false" outlineLevel="0" collapsed="false">
      <c r="A511" s="0" t="s">
        <v>1241</v>
      </c>
      <c r="E511" s="0" t="s">
        <v>14</v>
      </c>
      <c r="F511" s="0" t="s">
        <v>1233</v>
      </c>
      <c r="G511" s="0" t="n">
        <v>0.1</v>
      </c>
      <c r="H511" s="0" t="n">
        <v>1</v>
      </c>
      <c r="I511" s="0" t="n">
        <v>208963717</v>
      </c>
      <c r="J511" s="0" t="s">
        <v>1242</v>
      </c>
    </row>
    <row r="512" customFormat="false" ht="15" hidden="false" customHeight="false" outlineLevel="0" collapsed="false">
      <c r="A512" s="0" t="s">
        <v>1243</v>
      </c>
      <c r="E512" s="0" t="s">
        <v>14</v>
      </c>
      <c r="F512" s="0" t="s">
        <v>1233</v>
      </c>
      <c r="G512" s="0" t="n">
        <v>0.1</v>
      </c>
      <c r="H512" s="0" t="n">
        <v>1</v>
      </c>
      <c r="I512" s="0" t="n">
        <v>208958737</v>
      </c>
      <c r="J512" s="0" t="s">
        <v>1244</v>
      </c>
    </row>
    <row r="513" customFormat="false" ht="15" hidden="false" customHeight="false" outlineLevel="0" collapsed="false">
      <c r="A513" s="0" t="s">
        <v>1245</v>
      </c>
      <c r="E513" s="0" t="s">
        <v>14</v>
      </c>
      <c r="F513" s="0" t="s">
        <v>1233</v>
      </c>
      <c r="G513" s="0" t="n">
        <v>0.1</v>
      </c>
      <c r="H513" s="0" t="n">
        <v>1</v>
      </c>
      <c r="I513" s="0" t="n">
        <v>208958365</v>
      </c>
      <c r="J513" s="0" t="s">
        <v>1246</v>
      </c>
    </row>
    <row r="514" customFormat="false" ht="15" hidden="false" customHeight="false" outlineLevel="0" collapsed="false">
      <c r="A514" s="0" t="s">
        <v>1247</v>
      </c>
      <c r="E514" s="0" t="s">
        <v>14</v>
      </c>
      <c r="F514" s="0" t="s">
        <v>1233</v>
      </c>
      <c r="G514" s="0" t="n">
        <v>0.1</v>
      </c>
      <c r="H514" s="0" t="n">
        <v>1</v>
      </c>
      <c r="I514" s="0" t="n">
        <v>208964717</v>
      </c>
      <c r="J514" s="0" t="s">
        <v>1248</v>
      </c>
    </row>
    <row r="515" customFormat="false" ht="15" hidden="false" customHeight="false" outlineLevel="0" collapsed="false">
      <c r="A515" s="0" t="s">
        <v>1249</v>
      </c>
      <c r="E515" s="0" t="s">
        <v>14</v>
      </c>
      <c r="F515" s="0" t="s">
        <v>1233</v>
      </c>
      <c r="G515" s="0" t="n">
        <v>0.1</v>
      </c>
      <c r="H515" s="0" t="n">
        <v>1</v>
      </c>
      <c r="I515" s="0" t="n">
        <v>208962447</v>
      </c>
      <c r="J515" s="0" t="s">
        <v>1250</v>
      </c>
    </row>
    <row r="516" customFormat="false" ht="15" hidden="false" customHeight="false" outlineLevel="0" collapsed="false">
      <c r="A516" s="0" t="s">
        <v>1251</v>
      </c>
      <c r="E516" s="0" t="s">
        <v>14</v>
      </c>
      <c r="F516" s="0" t="s">
        <v>1233</v>
      </c>
      <c r="G516" s="0" t="n">
        <v>0.1</v>
      </c>
      <c r="H516" s="0" t="n">
        <v>1</v>
      </c>
      <c r="I516" s="0" t="n">
        <v>211038177</v>
      </c>
      <c r="J516" s="0" t="s">
        <v>1252</v>
      </c>
    </row>
    <row r="517" customFormat="false" ht="15" hidden="false" customHeight="false" outlineLevel="0" collapsed="false">
      <c r="A517" s="0" t="s">
        <v>1253</v>
      </c>
      <c r="E517" s="0" t="s">
        <v>14</v>
      </c>
      <c r="F517" s="0" t="s">
        <v>1233</v>
      </c>
      <c r="G517" s="0" t="n">
        <v>0.1</v>
      </c>
      <c r="H517" s="0" t="n">
        <v>1</v>
      </c>
      <c r="I517" s="0" t="n">
        <v>208958237</v>
      </c>
      <c r="J517" s="0" t="s">
        <v>1254</v>
      </c>
    </row>
    <row r="518" customFormat="false" ht="15" hidden="false" customHeight="false" outlineLevel="0" collapsed="false">
      <c r="A518" s="0" t="s">
        <v>1255</v>
      </c>
      <c r="E518" s="0" t="s">
        <v>14</v>
      </c>
      <c r="F518" s="0" t="s">
        <v>1233</v>
      </c>
      <c r="G518" s="0" t="n">
        <v>0.1</v>
      </c>
      <c r="H518" s="0" t="n">
        <v>1</v>
      </c>
      <c r="I518" s="0" t="n">
        <v>208961505</v>
      </c>
      <c r="J518" s="0" t="s">
        <v>1256</v>
      </c>
    </row>
    <row r="519" customFormat="false" ht="15" hidden="false" customHeight="false" outlineLevel="0" collapsed="false">
      <c r="A519" s="0" t="s">
        <v>1257</v>
      </c>
      <c r="E519" s="0" t="s">
        <v>14</v>
      </c>
      <c r="F519" s="0" t="s">
        <v>1233</v>
      </c>
      <c r="G519" s="0" t="n">
        <v>0.1</v>
      </c>
      <c r="H519" s="0" t="n">
        <v>1</v>
      </c>
      <c r="I519" s="0" t="n">
        <v>208964460</v>
      </c>
      <c r="J519" s="0" t="s">
        <v>1258</v>
      </c>
    </row>
    <row r="520" customFormat="false" ht="15" hidden="false" customHeight="false" outlineLevel="0" collapsed="false">
      <c r="A520" s="0" t="s">
        <v>1259</v>
      </c>
      <c r="E520" s="0" t="s">
        <v>1260</v>
      </c>
      <c r="F520" s="0" t="s">
        <v>1261</v>
      </c>
      <c r="G520" s="0" t="n">
        <v>0.1</v>
      </c>
      <c r="H520" s="0" t="n">
        <v>1</v>
      </c>
      <c r="I520" s="0" t="n">
        <v>211040469</v>
      </c>
      <c r="J520" s="0" t="s">
        <v>1262</v>
      </c>
    </row>
    <row r="521" customFormat="false" ht="15" hidden="false" customHeight="false" outlineLevel="0" collapsed="false">
      <c r="A521" s="0" t="s">
        <v>1263</v>
      </c>
      <c r="E521" s="0" t="s">
        <v>14</v>
      </c>
      <c r="F521" s="0" t="s">
        <v>1261</v>
      </c>
      <c r="G521" s="0" t="n">
        <v>0.1</v>
      </c>
      <c r="H521" s="0" t="n">
        <v>1</v>
      </c>
      <c r="I521" s="0" t="n">
        <v>208966153</v>
      </c>
      <c r="J521" s="0" t="s">
        <v>1264</v>
      </c>
    </row>
    <row r="522" customFormat="false" ht="15" hidden="false" customHeight="false" outlineLevel="0" collapsed="false">
      <c r="A522" s="0" t="s">
        <v>1265</v>
      </c>
      <c r="E522" s="0" t="s">
        <v>14</v>
      </c>
      <c r="F522" s="0" t="s">
        <v>1261</v>
      </c>
      <c r="G522" s="0" t="n">
        <v>0.1</v>
      </c>
      <c r="H522" s="0" t="n">
        <v>1</v>
      </c>
      <c r="I522" s="0" t="n">
        <v>211040506</v>
      </c>
      <c r="J522" s="0" t="s">
        <v>1266</v>
      </c>
    </row>
    <row r="523" customFormat="false" ht="15" hidden="false" customHeight="false" outlineLevel="0" collapsed="false">
      <c r="A523" s="0" t="s">
        <v>1265</v>
      </c>
      <c r="E523" s="0" t="s">
        <v>14</v>
      </c>
      <c r="F523" s="0" t="s">
        <v>1261</v>
      </c>
      <c r="G523" s="0" t="n">
        <v>0.1</v>
      </c>
      <c r="H523" s="0" t="n">
        <v>1</v>
      </c>
      <c r="I523" s="0" t="n">
        <v>211041755</v>
      </c>
      <c r="J523" s="0" t="s">
        <v>1267</v>
      </c>
    </row>
    <row r="524" customFormat="false" ht="15" hidden="false" customHeight="false" outlineLevel="0" collapsed="false">
      <c r="A524" s="0" t="s">
        <v>1268</v>
      </c>
      <c r="E524" s="0" t="s">
        <v>14</v>
      </c>
      <c r="F524" s="0" t="s">
        <v>1261</v>
      </c>
      <c r="G524" s="0" t="n">
        <v>0.1</v>
      </c>
      <c r="H524" s="0" t="n">
        <v>1</v>
      </c>
      <c r="I524" s="0" t="n">
        <v>208958764</v>
      </c>
      <c r="J524" s="0" t="s">
        <v>1269</v>
      </c>
    </row>
    <row r="525" customFormat="false" ht="15" hidden="false" customHeight="false" outlineLevel="0" collapsed="false">
      <c r="A525" s="0" t="s">
        <v>1270</v>
      </c>
      <c r="E525" s="0" t="s">
        <v>14</v>
      </c>
      <c r="F525" s="0" t="s">
        <v>1261</v>
      </c>
      <c r="G525" s="0" t="n">
        <v>0.1</v>
      </c>
      <c r="H525" s="0" t="n">
        <v>1</v>
      </c>
      <c r="I525" s="0" t="n">
        <v>211043603</v>
      </c>
      <c r="J525" s="0" t="s">
        <v>1271</v>
      </c>
    </row>
    <row r="526" customFormat="false" ht="15" hidden="false" customHeight="false" outlineLevel="0" collapsed="false">
      <c r="A526" s="0" t="s">
        <v>1272</v>
      </c>
      <c r="E526" s="0" t="s">
        <v>14</v>
      </c>
      <c r="F526" s="0" t="s">
        <v>1261</v>
      </c>
      <c r="G526" s="0" t="n">
        <v>0.1</v>
      </c>
      <c r="H526" s="0" t="n">
        <v>1</v>
      </c>
      <c r="I526" s="0" t="n">
        <v>208966041</v>
      </c>
      <c r="J526" s="0" t="s">
        <v>1273</v>
      </c>
    </row>
    <row r="527" customFormat="false" ht="15" hidden="false" customHeight="false" outlineLevel="0" collapsed="false">
      <c r="A527" s="0" t="s">
        <v>1274</v>
      </c>
      <c r="E527" s="0" t="s">
        <v>14</v>
      </c>
      <c r="F527" s="0" t="s">
        <v>1261</v>
      </c>
      <c r="G527" s="0" t="n">
        <v>0.1</v>
      </c>
      <c r="H527" s="0" t="n">
        <v>1</v>
      </c>
      <c r="I527" s="0" t="n">
        <v>208959877</v>
      </c>
      <c r="J527" s="0" t="s">
        <v>1275</v>
      </c>
    </row>
    <row r="528" customFormat="false" ht="15" hidden="false" customHeight="false" outlineLevel="0" collapsed="false">
      <c r="A528" s="0" t="s">
        <v>1276</v>
      </c>
      <c r="E528" s="0" t="s">
        <v>14</v>
      </c>
      <c r="F528" s="0" t="s">
        <v>1261</v>
      </c>
      <c r="G528" s="0" t="n">
        <v>0.1</v>
      </c>
      <c r="H528" s="0" t="n">
        <v>1</v>
      </c>
      <c r="I528" s="0" t="n">
        <v>208964547</v>
      </c>
      <c r="J528" s="0" t="s">
        <v>1277</v>
      </c>
    </row>
    <row r="529" customFormat="false" ht="15" hidden="false" customHeight="false" outlineLevel="0" collapsed="false">
      <c r="A529" s="0" t="s">
        <v>1278</v>
      </c>
      <c r="E529" s="0" t="s">
        <v>14</v>
      </c>
      <c r="F529" s="0" t="s">
        <v>1261</v>
      </c>
      <c r="G529" s="0" t="n">
        <v>0.1</v>
      </c>
      <c r="H529" s="0" t="n">
        <v>1</v>
      </c>
      <c r="I529" s="0" t="n">
        <v>211040887</v>
      </c>
      <c r="J529" s="0" t="s">
        <v>1279</v>
      </c>
    </row>
    <row r="530" customFormat="false" ht="15" hidden="false" customHeight="false" outlineLevel="0" collapsed="false">
      <c r="A530" s="0" t="s">
        <v>1280</v>
      </c>
      <c r="E530" s="0" t="s">
        <v>14</v>
      </c>
      <c r="F530" s="0" t="s">
        <v>1261</v>
      </c>
      <c r="G530" s="0" t="n">
        <v>0.1</v>
      </c>
      <c r="H530" s="0" t="n">
        <v>1</v>
      </c>
      <c r="I530" s="0" t="n">
        <v>208961315</v>
      </c>
      <c r="J530" s="0" t="s">
        <v>1281</v>
      </c>
    </row>
    <row r="531" customFormat="false" ht="15" hidden="false" customHeight="false" outlineLevel="0" collapsed="false">
      <c r="A531" s="0" t="s">
        <v>1282</v>
      </c>
      <c r="E531" s="0" t="s">
        <v>14</v>
      </c>
      <c r="F531" s="0" t="s">
        <v>1283</v>
      </c>
      <c r="G531" s="0" t="n">
        <v>0.1</v>
      </c>
      <c r="H531" s="0" t="n">
        <v>1</v>
      </c>
      <c r="I531" s="0" t="n">
        <v>211043019</v>
      </c>
      <c r="J531" s="0" t="s">
        <v>1284</v>
      </c>
    </row>
    <row r="532" customFormat="false" ht="15" hidden="false" customHeight="false" outlineLevel="0" collapsed="false">
      <c r="A532" s="0" t="s">
        <v>1285</v>
      </c>
      <c r="E532" s="0" t="s">
        <v>14</v>
      </c>
      <c r="F532" s="0" t="s">
        <v>1283</v>
      </c>
      <c r="G532" s="0" t="n">
        <v>0.1</v>
      </c>
      <c r="H532" s="0" t="n">
        <v>1</v>
      </c>
      <c r="I532" s="0" t="n">
        <v>211043819</v>
      </c>
      <c r="J532" s="0" t="s">
        <v>1286</v>
      </c>
    </row>
    <row r="533" customFormat="false" ht="15" hidden="false" customHeight="false" outlineLevel="0" collapsed="false">
      <c r="A533" s="0" t="s">
        <v>1287</v>
      </c>
      <c r="E533" s="0" t="s">
        <v>45</v>
      </c>
      <c r="F533" s="0" t="s">
        <v>1288</v>
      </c>
      <c r="G533" s="0" t="n">
        <v>0.1</v>
      </c>
      <c r="H533" s="0" t="n">
        <v>1</v>
      </c>
      <c r="I533" s="0" t="n">
        <v>211043891</v>
      </c>
      <c r="J533" s="0" t="s">
        <v>1289</v>
      </c>
    </row>
    <row r="534" customFormat="false" ht="15" hidden="false" customHeight="false" outlineLevel="0" collapsed="false">
      <c r="A534" s="0" t="s">
        <v>1290</v>
      </c>
      <c r="E534" s="0" t="s">
        <v>45</v>
      </c>
      <c r="F534" s="0" t="s">
        <v>1288</v>
      </c>
      <c r="G534" s="0" t="n">
        <v>0.1</v>
      </c>
      <c r="H534" s="0" t="n">
        <v>1</v>
      </c>
      <c r="I534" s="0" t="n">
        <v>211039946</v>
      </c>
      <c r="J534" s="0" t="s">
        <v>1291</v>
      </c>
    </row>
    <row r="535" customFormat="false" ht="15" hidden="false" customHeight="false" outlineLevel="0" collapsed="false">
      <c r="A535" s="0" t="s">
        <v>1292</v>
      </c>
      <c r="E535" s="0" t="s">
        <v>45</v>
      </c>
      <c r="F535" s="0" t="s">
        <v>1293</v>
      </c>
      <c r="G535" s="0" t="n">
        <v>0.1</v>
      </c>
      <c r="H535" s="0" t="n">
        <v>1</v>
      </c>
      <c r="I535" s="0" t="n">
        <v>211041205</v>
      </c>
      <c r="J535" s="0" t="s">
        <v>1294</v>
      </c>
    </row>
    <row r="536" customFormat="false" ht="15" hidden="false" customHeight="false" outlineLevel="0" collapsed="false">
      <c r="A536" s="0" t="s">
        <v>1295</v>
      </c>
      <c r="E536" s="0" t="s">
        <v>45</v>
      </c>
      <c r="F536" s="0" t="s">
        <v>1293</v>
      </c>
      <c r="G536" s="0" t="n">
        <v>0.1</v>
      </c>
      <c r="H536" s="0" t="n">
        <v>1</v>
      </c>
      <c r="I536" s="0" t="n">
        <v>208960968</v>
      </c>
      <c r="J536" s="0" t="s">
        <v>1296</v>
      </c>
    </row>
    <row r="537" customFormat="false" ht="15" hidden="false" customHeight="false" outlineLevel="0" collapsed="false">
      <c r="A537" s="0" t="s">
        <v>1297</v>
      </c>
      <c r="E537" s="0" t="s">
        <v>45</v>
      </c>
      <c r="F537" s="0" t="s">
        <v>1293</v>
      </c>
      <c r="G537" s="0" t="n">
        <v>0.1</v>
      </c>
      <c r="H537" s="0" t="n">
        <v>1</v>
      </c>
      <c r="I537" s="0" t="n">
        <v>211041229</v>
      </c>
      <c r="J537" s="0" t="s">
        <v>1298</v>
      </c>
    </row>
    <row r="538" customFormat="false" ht="15" hidden="false" customHeight="false" outlineLevel="0" collapsed="false">
      <c r="A538" s="0" t="s">
        <v>1299</v>
      </c>
      <c r="E538" s="0" t="s">
        <v>45</v>
      </c>
      <c r="F538" s="0" t="s">
        <v>1293</v>
      </c>
      <c r="G538" s="0" t="n">
        <v>0.1</v>
      </c>
      <c r="H538" s="0" t="n">
        <v>1</v>
      </c>
      <c r="I538" s="0" t="n">
        <v>211041808</v>
      </c>
      <c r="J538" s="0" t="s">
        <v>1300</v>
      </c>
    </row>
    <row r="539" customFormat="false" ht="15" hidden="false" customHeight="false" outlineLevel="0" collapsed="false">
      <c r="A539" s="0" t="s">
        <v>1301</v>
      </c>
      <c r="E539" s="0" t="s">
        <v>45</v>
      </c>
      <c r="F539" s="0" t="s">
        <v>1293</v>
      </c>
      <c r="G539" s="0" t="n">
        <v>0.1</v>
      </c>
      <c r="H539" s="0" t="n">
        <v>1</v>
      </c>
      <c r="I539" s="0" t="n">
        <v>211041231</v>
      </c>
      <c r="J539" s="0" t="s">
        <v>1302</v>
      </c>
    </row>
    <row r="540" customFormat="false" ht="15" hidden="false" customHeight="false" outlineLevel="0" collapsed="false">
      <c r="A540" s="0" t="s">
        <v>1303</v>
      </c>
      <c r="E540" s="0" t="s">
        <v>45</v>
      </c>
      <c r="F540" s="0" t="s">
        <v>1293</v>
      </c>
      <c r="G540" s="0" t="n">
        <v>0.1</v>
      </c>
      <c r="H540" s="0" t="n">
        <v>1</v>
      </c>
      <c r="I540" s="0" t="n">
        <v>211041361</v>
      </c>
      <c r="J540" s="0" t="s">
        <v>1304</v>
      </c>
    </row>
    <row r="541" customFormat="false" ht="15" hidden="false" customHeight="false" outlineLevel="0" collapsed="false">
      <c r="A541" s="0" t="s">
        <v>1305</v>
      </c>
      <c r="E541" s="0" t="s">
        <v>45</v>
      </c>
      <c r="F541" s="0" t="s">
        <v>1306</v>
      </c>
      <c r="G541" s="0" t="n">
        <v>0.1</v>
      </c>
      <c r="H541" s="0" t="n">
        <v>1</v>
      </c>
      <c r="I541" s="0" t="n">
        <v>208958575</v>
      </c>
      <c r="J541" s="0" t="s">
        <v>1307</v>
      </c>
    </row>
    <row r="542" customFormat="false" ht="15" hidden="false" customHeight="false" outlineLevel="0" collapsed="false">
      <c r="A542" s="0" t="s">
        <v>1308</v>
      </c>
      <c r="E542" s="0" t="s">
        <v>45</v>
      </c>
      <c r="F542" s="0" t="s">
        <v>1309</v>
      </c>
      <c r="G542" s="0" t="n">
        <v>0.1</v>
      </c>
      <c r="H542" s="0" t="n">
        <v>1</v>
      </c>
      <c r="I542" s="0" t="n">
        <v>211041412</v>
      </c>
      <c r="J542" s="0" t="s">
        <v>1310</v>
      </c>
    </row>
    <row r="543" customFormat="false" ht="15" hidden="false" customHeight="false" outlineLevel="0" collapsed="false">
      <c r="A543" s="0" t="s">
        <v>1311</v>
      </c>
      <c r="E543" s="0" t="s">
        <v>45</v>
      </c>
      <c r="F543" s="0" t="s">
        <v>1312</v>
      </c>
      <c r="G543" s="0" t="n">
        <v>0.1</v>
      </c>
      <c r="H543" s="0" t="n">
        <v>1</v>
      </c>
      <c r="I543" s="0" t="n">
        <v>211037330</v>
      </c>
      <c r="J543" s="0" t="s">
        <v>1313</v>
      </c>
    </row>
    <row r="544" customFormat="false" ht="15" hidden="false" customHeight="false" outlineLevel="0" collapsed="false">
      <c r="A544" s="0" t="s">
        <v>1314</v>
      </c>
      <c r="E544" s="0" t="s">
        <v>1315</v>
      </c>
      <c r="F544" s="0" t="s">
        <v>1316</v>
      </c>
      <c r="G544" s="0" t="n">
        <v>0.1</v>
      </c>
      <c r="H544" s="0" t="n">
        <v>1</v>
      </c>
      <c r="I544" s="0" t="n">
        <v>211038943</v>
      </c>
      <c r="J544" s="0" t="s">
        <v>1317</v>
      </c>
    </row>
    <row r="545" customFormat="false" ht="15" hidden="false" customHeight="false" outlineLevel="0" collapsed="false">
      <c r="A545" s="0" t="s">
        <v>1318</v>
      </c>
      <c r="E545" s="0" t="s">
        <v>45</v>
      </c>
      <c r="F545" s="0" t="s">
        <v>1316</v>
      </c>
      <c r="G545" s="0" t="n">
        <v>0.1</v>
      </c>
      <c r="H545" s="0" t="n">
        <v>1</v>
      </c>
      <c r="I545" s="0" t="n">
        <v>211042325</v>
      </c>
      <c r="J545" s="0" t="s">
        <v>1319</v>
      </c>
    </row>
    <row r="546" customFormat="false" ht="15" hidden="false" customHeight="false" outlineLevel="0" collapsed="false">
      <c r="A546" s="0" t="s">
        <v>1320</v>
      </c>
      <c r="E546" s="0" t="s">
        <v>45</v>
      </c>
      <c r="F546" s="0" t="s">
        <v>1316</v>
      </c>
      <c r="G546" s="0" t="n">
        <v>0.1</v>
      </c>
      <c r="H546" s="0" t="n">
        <v>1</v>
      </c>
      <c r="I546" s="0" t="n">
        <v>208960265</v>
      </c>
      <c r="J546" s="0" t="s">
        <v>1321</v>
      </c>
    </row>
    <row r="547" customFormat="false" ht="15" hidden="false" customHeight="false" outlineLevel="0" collapsed="false">
      <c r="A547" s="0" t="s">
        <v>1322</v>
      </c>
      <c r="E547" s="0" t="s">
        <v>45</v>
      </c>
      <c r="F547" s="0" t="s">
        <v>1316</v>
      </c>
      <c r="G547" s="0" t="n">
        <v>0.1</v>
      </c>
      <c r="H547" s="0" t="n">
        <v>1</v>
      </c>
      <c r="I547" s="0" t="n">
        <v>211043985</v>
      </c>
      <c r="J547" s="0" t="s">
        <v>1323</v>
      </c>
    </row>
    <row r="548" customFormat="false" ht="15" hidden="false" customHeight="false" outlineLevel="0" collapsed="false">
      <c r="A548" s="0" t="s">
        <v>1324</v>
      </c>
      <c r="E548" s="0" t="s">
        <v>45</v>
      </c>
      <c r="F548" s="0" t="s">
        <v>1316</v>
      </c>
      <c r="G548" s="0" t="n">
        <v>0.1</v>
      </c>
      <c r="H548" s="0" t="n">
        <v>1</v>
      </c>
      <c r="I548" s="0" t="n">
        <v>211040765</v>
      </c>
      <c r="J548" s="0" t="s">
        <v>1325</v>
      </c>
    </row>
    <row r="549" customFormat="false" ht="15" hidden="false" customHeight="false" outlineLevel="0" collapsed="false">
      <c r="A549" s="0" t="s">
        <v>1326</v>
      </c>
      <c r="E549" s="0" t="s">
        <v>45</v>
      </c>
      <c r="F549" s="0" t="s">
        <v>1316</v>
      </c>
      <c r="G549" s="0" t="n">
        <v>0.1</v>
      </c>
      <c r="H549" s="0" t="n">
        <v>1</v>
      </c>
      <c r="I549" s="0" t="n">
        <v>208960559</v>
      </c>
      <c r="J549" s="0" t="s">
        <v>1327</v>
      </c>
    </row>
    <row r="550" customFormat="false" ht="15" hidden="false" customHeight="false" outlineLevel="0" collapsed="false">
      <c r="A550" s="0" t="s">
        <v>1328</v>
      </c>
      <c r="E550" s="0" t="s">
        <v>45</v>
      </c>
      <c r="F550" s="0" t="s">
        <v>1316</v>
      </c>
      <c r="G550" s="0" t="n">
        <v>0.1</v>
      </c>
      <c r="H550" s="0" t="n">
        <v>1</v>
      </c>
      <c r="I550" s="0" t="n">
        <v>208959949</v>
      </c>
      <c r="J550" s="0" t="s">
        <v>1329</v>
      </c>
    </row>
    <row r="551" customFormat="false" ht="15" hidden="false" customHeight="false" outlineLevel="0" collapsed="false">
      <c r="A551" s="0" t="s">
        <v>1330</v>
      </c>
      <c r="E551" s="0" t="s">
        <v>45</v>
      </c>
      <c r="F551" s="0" t="s">
        <v>1316</v>
      </c>
      <c r="G551" s="0" t="n">
        <v>0.1</v>
      </c>
      <c r="H551" s="0" t="n">
        <v>1</v>
      </c>
      <c r="I551" s="0" t="n">
        <v>208966632</v>
      </c>
      <c r="J551" s="0" t="s">
        <v>1331</v>
      </c>
    </row>
    <row r="552" customFormat="false" ht="15" hidden="false" customHeight="false" outlineLevel="0" collapsed="false">
      <c r="A552" s="0" t="s">
        <v>1332</v>
      </c>
      <c r="E552" s="0" t="s">
        <v>45</v>
      </c>
      <c r="F552" s="0" t="s">
        <v>1316</v>
      </c>
      <c r="G552" s="0" t="n">
        <v>0.1</v>
      </c>
      <c r="H552" s="0" t="n">
        <v>1</v>
      </c>
      <c r="I552" s="0" t="n">
        <v>208960712</v>
      </c>
      <c r="J552" s="0" t="s">
        <v>1333</v>
      </c>
    </row>
    <row r="553" customFormat="false" ht="15" hidden="false" customHeight="false" outlineLevel="0" collapsed="false">
      <c r="A553" s="0" t="s">
        <v>1334</v>
      </c>
      <c r="E553" s="0" t="s">
        <v>45</v>
      </c>
      <c r="F553" s="0" t="s">
        <v>1316</v>
      </c>
      <c r="G553" s="0" t="n">
        <v>0.1</v>
      </c>
      <c r="H553" s="0" t="n">
        <v>1</v>
      </c>
      <c r="I553" s="0" t="n">
        <v>211042585</v>
      </c>
      <c r="J553" s="0" t="s">
        <v>1335</v>
      </c>
    </row>
    <row r="554" customFormat="false" ht="15" hidden="false" customHeight="false" outlineLevel="0" collapsed="false">
      <c r="A554" s="0" t="s">
        <v>1336</v>
      </c>
      <c r="E554" s="0" t="s">
        <v>45</v>
      </c>
      <c r="F554" s="0" t="s">
        <v>1316</v>
      </c>
      <c r="G554" s="0" t="n">
        <v>0.1</v>
      </c>
      <c r="H554" s="0" t="n">
        <v>1</v>
      </c>
      <c r="I554" s="0" t="n">
        <v>211041352</v>
      </c>
      <c r="J554" s="0" t="s">
        <v>1337</v>
      </c>
    </row>
    <row r="555" customFormat="false" ht="15" hidden="false" customHeight="false" outlineLevel="0" collapsed="false">
      <c r="A555" s="0" t="s">
        <v>1338</v>
      </c>
      <c r="E555" s="0" t="s">
        <v>45</v>
      </c>
      <c r="F555" s="0" t="s">
        <v>1316</v>
      </c>
      <c r="G555" s="0" t="n">
        <v>0.1</v>
      </c>
      <c r="H555" s="0" t="n">
        <v>1</v>
      </c>
      <c r="I555" s="0" t="n">
        <v>208965230</v>
      </c>
      <c r="J555" s="0" t="s">
        <v>1339</v>
      </c>
    </row>
    <row r="556" customFormat="false" ht="15" hidden="false" customHeight="false" outlineLevel="0" collapsed="false">
      <c r="A556" s="0" t="s">
        <v>1340</v>
      </c>
      <c r="E556" s="0" t="s">
        <v>45</v>
      </c>
      <c r="F556" s="0" t="s">
        <v>1316</v>
      </c>
      <c r="G556" s="0" t="n">
        <v>0.1</v>
      </c>
      <c r="H556" s="0" t="n">
        <v>1</v>
      </c>
      <c r="I556" s="0" t="n">
        <v>208960965</v>
      </c>
      <c r="J556" s="0" t="s">
        <v>1341</v>
      </c>
    </row>
    <row r="557" customFormat="false" ht="15" hidden="false" customHeight="false" outlineLevel="0" collapsed="false">
      <c r="A557" s="0" t="s">
        <v>1342</v>
      </c>
      <c r="E557" s="0" t="s">
        <v>45</v>
      </c>
      <c r="F557" s="0" t="s">
        <v>1316</v>
      </c>
      <c r="G557" s="0" t="n">
        <v>0.1</v>
      </c>
      <c r="H557" s="0" t="n">
        <v>1</v>
      </c>
      <c r="I557" s="0" t="n">
        <v>211041323</v>
      </c>
      <c r="J557" s="0" t="s">
        <v>1343</v>
      </c>
    </row>
    <row r="558" customFormat="false" ht="15" hidden="false" customHeight="false" outlineLevel="0" collapsed="false">
      <c r="A558" s="0" t="s">
        <v>1344</v>
      </c>
      <c r="E558" s="0" t="s">
        <v>45</v>
      </c>
      <c r="F558" s="0" t="s">
        <v>1316</v>
      </c>
      <c r="G558" s="0" t="n">
        <v>0.1</v>
      </c>
      <c r="H558" s="0" t="n">
        <v>1</v>
      </c>
      <c r="I558" s="0" t="n">
        <v>208958702</v>
      </c>
      <c r="J558" s="0" t="s">
        <v>1345</v>
      </c>
    </row>
    <row r="559" customFormat="false" ht="15" hidden="false" customHeight="false" outlineLevel="0" collapsed="false">
      <c r="A559" s="0" t="s">
        <v>1346</v>
      </c>
      <c r="E559" s="0" t="s">
        <v>45</v>
      </c>
      <c r="F559" s="0" t="s">
        <v>1316</v>
      </c>
      <c r="G559" s="0" t="n">
        <v>0.1</v>
      </c>
      <c r="H559" s="0" t="n">
        <v>1</v>
      </c>
      <c r="I559" s="0" t="n">
        <v>208960837</v>
      </c>
      <c r="J559" s="0" t="s">
        <v>1347</v>
      </c>
    </row>
    <row r="560" customFormat="false" ht="15" hidden="false" customHeight="false" outlineLevel="0" collapsed="false">
      <c r="A560" s="0" t="s">
        <v>1348</v>
      </c>
      <c r="E560" s="0" t="s">
        <v>45</v>
      </c>
      <c r="F560" s="0" t="s">
        <v>1316</v>
      </c>
      <c r="G560" s="0" t="n">
        <v>0.1</v>
      </c>
      <c r="H560" s="0" t="n">
        <v>1</v>
      </c>
      <c r="I560" s="0" t="n">
        <v>211041772</v>
      </c>
      <c r="J560" s="0" t="s">
        <v>1349</v>
      </c>
    </row>
    <row r="561" customFormat="false" ht="15" hidden="false" customHeight="false" outlineLevel="0" collapsed="false">
      <c r="A561" s="0" t="s">
        <v>1350</v>
      </c>
      <c r="E561" s="0" t="s">
        <v>45</v>
      </c>
      <c r="F561" s="0" t="s">
        <v>1316</v>
      </c>
      <c r="G561" s="0" t="n">
        <v>0.1</v>
      </c>
      <c r="H561" s="0" t="n">
        <v>1</v>
      </c>
      <c r="I561" s="0" t="n">
        <v>211041322</v>
      </c>
      <c r="J561" s="0" t="s">
        <v>1351</v>
      </c>
    </row>
    <row r="562" customFormat="false" ht="15" hidden="false" customHeight="false" outlineLevel="0" collapsed="false">
      <c r="A562" s="0" t="s">
        <v>1352</v>
      </c>
      <c r="E562" s="0" t="s">
        <v>45</v>
      </c>
      <c r="F562" s="0" t="s">
        <v>1353</v>
      </c>
      <c r="G562" s="0" t="n">
        <v>0.1</v>
      </c>
      <c r="H562" s="0" t="n">
        <v>1</v>
      </c>
      <c r="I562" s="0" t="n">
        <v>208962248</v>
      </c>
      <c r="J562" s="0" t="s">
        <v>1354</v>
      </c>
    </row>
    <row r="563" customFormat="false" ht="15" hidden="false" customHeight="false" outlineLevel="0" collapsed="false">
      <c r="A563" s="0" t="s">
        <v>1355</v>
      </c>
      <c r="E563" s="0" t="s">
        <v>45</v>
      </c>
      <c r="F563" s="0" t="s">
        <v>1356</v>
      </c>
      <c r="G563" s="0" t="n">
        <v>0.1</v>
      </c>
      <c r="H563" s="0" t="n">
        <v>1</v>
      </c>
      <c r="I563" s="0" t="n">
        <v>211041381</v>
      </c>
      <c r="J563" s="0" t="s">
        <v>1357</v>
      </c>
    </row>
    <row r="564" customFormat="false" ht="15" hidden="false" customHeight="false" outlineLevel="0" collapsed="false">
      <c r="A564" s="0" t="s">
        <v>1358</v>
      </c>
      <c r="E564" s="0" t="s">
        <v>45</v>
      </c>
      <c r="F564" s="0" t="s">
        <v>1356</v>
      </c>
      <c r="G564" s="0" t="n">
        <v>0.1</v>
      </c>
      <c r="H564" s="0" t="n">
        <v>1</v>
      </c>
      <c r="I564" s="0" t="n">
        <v>208958328</v>
      </c>
      <c r="J564" s="0" t="s">
        <v>1359</v>
      </c>
    </row>
    <row r="565" customFormat="false" ht="15" hidden="false" customHeight="false" outlineLevel="0" collapsed="false">
      <c r="A565" s="0" t="s">
        <v>1360</v>
      </c>
      <c r="E565" s="0" t="s">
        <v>45</v>
      </c>
      <c r="F565" s="0" t="s">
        <v>1356</v>
      </c>
      <c r="G565" s="0" t="n">
        <v>0.1</v>
      </c>
      <c r="H565" s="0" t="n">
        <v>1</v>
      </c>
      <c r="I565" s="0" t="n">
        <v>211042998</v>
      </c>
      <c r="J565" s="0" t="s">
        <v>1361</v>
      </c>
    </row>
    <row r="566" customFormat="false" ht="15" hidden="false" customHeight="false" outlineLevel="0" collapsed="false">
      <c r="A566" s="0" t="s">
        <v>1362</v>
      </c>
      <c r="E566" s="0" t="s">
        <v>45</v>
      </c>
      <c r="F566" s="0" t="s">
        <v>1124</v>
      </c>
      <c r="G566" s="0" t="n">
        <v>0.1</v>
      </c>
      <c r="H566" s="0" t="n">
        <v>1</v>
      </c>
      <c r="I566" s="0" t="n">
        <v>211040748</v>
      </c>
      <c r="J566" s="0" t="s">
        <v>1363</v>
      </c>
    </row>
    <row r="567" customFormat="false" ht="15" hidden="false" customHeight="false" outlineLevel="0" collapsed="false">
      <c r="A567" s="0" t="s">
        <v>1364</v>
      </c>
      <c r="E567" s="0" t="s">
        <v>45</v>
      </c>
      <c r="F567" s="0" t="s">
        <v>1124</v>
      </c>
      <c r="G567" s="0" t="n">
        <v>0.1</v>
      </c>
      <c r="H567" s="0" t="n">
        <v>1</v>
      </c>
      <c r="I567" s="0" t="n">
        <v>211039003</v>
      </c>
      <c r="J567" s="0" t="s">
        <v>1365</v>
      </c>
    </row>
    <row r="568" customFormat="false" ht="15" hidden="false" customHeight="false" outlineLevel="0" collapsed="false">
      <c r="A568" s="0" t="s">
        <v>1366</v>
      </c>
      <c r="E568" s="0" t="s">
        <v>45</v>
      </c>
      <c r="F568" s="0" t="s">
        <v>1124</v>
      </c>
      <c r="G568" s="0" t="n">
        <v>0.1</v>
      </c>
      <c r="H568" s="0" t="n">
        <v>1</v>
      </c>
      <c r="I568" s="0" t="n">
        <v>211039160</v>
      </c>
      <c r="J568" s="0" t="s">
        <v>1367</v>
      </c>
    </row>
    <row r="569" customFormat="false" ht="15" hidden="false" customHeight="false" outlineLevel="0" collapsed="false">
      <c r="A569" s="0" t="s">
        <v>1368</v>
      </c>
      <c r="E569" s="0" t="s">
        <v>45</v>
      </c>
      <c r="F569" s="0" t="s">
        <v>1124</v>
      </c>
      <c r="G569" s="0" t="n">
        <v>0.1</v>
      </c>
      <c r="H569" s="0" t="n">
        <v>1</v>
      </c>
      <c r="I569" s="0" t="n">
        <v>208960902</v>
      </c>
      <c r="J569" s="0" t="s">
        <v>1369</v>
      </c>
    </row>
    <row r="570" customFormat="false" ht="15" hidden="false" customHeight="false" outlineLevel="0" collapsed="false">
      <c r="A570" s="0" t="s">
        <v>1370</v>
      </c>
      <c r="E570" s="0" t="s">
        <v>45</v>
      </c>
      <c r="F570" s="0" t="s">
        <v>1124</v>
      </c>
      <c r="G570" s="0" t="n">
        <v>0.1</v>
      </c>
      <c r="H570" s="0" t="n">
        <v>1</v>
      </c>
      <c r="I570" s="0" t="n">
        <v>208962385</v>
      </c>
      <c r="J570" s="0" t="s">
        <v>1371</v>
      </c>
    </row>
    <row r="571" customFormat="false" ht="15" hidden="false" customHeight="false" outlineLevel="0" collapsed="false">
      <c r="A571" s="0" t="s">
        <v>1372</v>
      </c>
      <c r="E571" s="0" t="s">
        <v>45</v>
      </c>
      <c r="F571" s="0" t="s">
        <v>1124</v>
      </c>
      <c r="G571" s="0" t="n">
        <v>0.1</v>
      </c>
      <c r="H571" s="0" t="n">
        <v>1</v>
      </c>
      <c r="I571" s="0" t="n">
        <v>208962507</v>
      </c>
      <c r="J571" s="0" t="s">
        <v>1373</v>
      </c>
    </row>
    <row r="572" customFormat="false" ht="15" hidden="false" customHeight="false" outlineLevel="0" collapsed="false">
      <c r="A572" s="0" t="s">
        <v>1374</v>
      </c>
      <c r="E572" s="0" t="s">
        <v>45</v>
      </c>
      <c r="F572" s="0" t="s">
        <v>1124</v>
      </c>
      <c r="G572" s="0" t="n">
        <v>0.1</v>
      </c>
      <c r="H572" s="0" t="n">
        <v>1</v>
      </c>
      <c r="I572" s="0" t="n">
        <v>208962630</v>
      </c>
      <c r="J572" s="0" t="s">
        <v>1375</v>
      </c>
    </row>
    <row r="573" customFormat="false" ht="15" hidden="false" customHeight="false" outlineLevel="0" collapsed="false">
      <c r="A573" s="0" t="s">
        <v>1376</v>
      </c>
      <c r="E573" s="0" t="s">
        <v>45</v>
      </c>
      <c r="F573" s="0" t="s">
        <v>1124</v>
      </c>
      <c r="G573" s="0" t="n">
        <v>0.1</v>
      </c>
      <c r="H573" s="0" t="n">
        <v>1</v>
      </c>
      <c r="I573" s="0" t="n">
        <v>211041057</v>
      </c>
      <c r="J573" s="0" t="s">
        <v>1377</v>
      </c>
    </row>
    <row r="574" customFormat="false" ht="15" hidden="false" customHeight="false" outlineLevel="0" collapsed="false">
      <c r="A574" s="0" t="s">
        <v>1378</v>
      </c>
      <c r="E574" s="0" t="s">
        <v>45</v>
      </c>
      <c r="F574" s="0" t="s">
        <v>1124</v>
      </c>
      <c r="G574" s="0" t="n">
        <v>0.1</v>
      </c>
      <c r="H574" s="0" t="n">
        <v>1</v>
      </c>
      <c r="I574" s="0" t="n">
        <v>208961758</v>
      </c>
      <c r="J574" s="0" t="s">
        <v>1379</v>
      </c>
    </row>
    <row r="575" customFormat="false" ht="15" hidden="false" customHeight="false" outlineLevel="0" collapsed="false">
      <c r="A575" s="0" t="s">
        <v>1380</v>
      </c>
      <c r="E575" s="0" t="s">
        <v>45</v>
      </c>
      <c r="F575" s="0" t="s">
        <v>1381</v>
      </c>
      <c r="G575" s="0" t="n">
        <v>0.1</v>
      </c>
      <c r="H575" s="0" t="n">
        <v>1</v>
      </c>
      <c r="I575" s="0" t="n">
        <v>211041761</v>
      </c>
      <c r="J575" s="0" t="s">
        <v>1382</v>
      </c>
    </row>
    <row r="576" customFormat="false" ht="15" hidden="false" customHeight="false" outlineLevel="0" collapsed="false">
      <c r="A576" s="0" t="s">
        <v>1383</v>
      </c>
      <c r="E576" s="0" t="s">
        <v>45</v>
      </c>
      <c r="F576" s="0" t="s">
        <v>1381</v>
      </c>
      <c r="G576" s="0" t="n">
        <v>0.1</v>
      </c>
      <c r="H576" s="0" t="n">
        <v>1</v>
      </c>
      <c r="I576" s="0" t="n">
        <v>211043233</v>
      </c>
      <c r="J576" s="0" t="s">
        <v>1384</v>
      </c>
    </row>
    <row r="577" customFormat="false" ht="15" hidden="false" customHeight="false" outlineLevel="0" collapsed="false">
      <c r="A577" s="0" t="s">
        <v>1385</v>
      </c>
      <c r="E577" s="0" t="s">
        <v>45</v>
      </c>
      <c r="F577" s="0" t="s">
        <v>1381</v>
      </c>
      <c r="G577" s="0" t="n">
        <v>0.1</v>
      </c>
      <c r="H577" s="0" t="n">
        <v>1</v>
      </c>
      <c r="I577" s="0" t="n">
        <v>208959952</v>
      </c>
      <c r="J577" s="0" t="s">
        <v>1386</v>
      </c>
    </row>
    <row r="578" customFormat="false" ht="15" hidden="false" customHeight="false" outlineLevel="0" collapsed="false">
      <c r="A578" s="0" t="s">
        <v>1387</v>
      </c>
      <c r="E578" s="0" t="s">
        <v>45</v>
      </c>
      <c r="F578" s="0" t="s">
        <v>1381</v>
      </c>
      <c r="G578" s="0" t="n">
        <v>0.1</v>
      </c>
      <c r="H578" s="0" t="n">
        <v>1</v>
      </c>
      <c r="I578" s="0" t="n">
        <v>208960838</v>
      </c>
      <c r="J578" s="0" t="s">
        <v>1388</v>
      </c>
    </row>
    <row r="579" customFormat="false" ht="15" hidden="false" customHeight="false" outlineLevel="0" collapsed="false">
      <c r="A579" s="0" t="s">
        <v>1389</v>
      </c>
      <c r="E579" s="0" t="s">
        <v>45</v>
      </c>
      <c r="F579" s="0" t="s">
        <v>1381</v>
      </c>
      <c r="G579" s="0" t="n">
        <v>0.1</v>
      </c>
      <c r="H579" s="0" t="n">
        <v>1</v>
      </c>
      <c r="I579" s="0" t="n">
        <v>211041738</v>
      </c>
      <c r="J579" s="0" t="s">
        <v>1390</v>
      </c>
    </row>
    <row r="580" customFormat="false" ht="15" hidden="false" customHeight="false" outlineLevel="0" collapsed="false">
      <c r="A580" s="0" t="s">
        <v>1391</v>
      </c>
      <c r="E580" s="0" t="s">
        <v>45</v>
      </c>
      <c r="F580" s="0" t="s">
        <v>1381</v>
      </c>
      <c r="G580" s="0" t="n">
        <v>0.1</v>
      </c>
      <c r="H580" s="0" t="n">
        <v>1</v>
      </c>
      <c r="I580" s="0" t="n">
        <v>211041387</v>
      </c>
      <c r="J580" s="0" t="s">
        <v>1392</v>
      </c>
    </row>
    <row r="581" customFormat="false" ht="15" hidden="false" customHeight="false" outlineLevel="0" collapsed="false">
      <c r="A581" s="0" t="s">
        <v>1393</v>
      </c>
      <c r="E581" s="0" t="s">
        <v>45</v>
      </c>
      <c r="F581" s="0" t="s">
        <v>1381</v>
      </c>
      <c r="G581" s="0" t="n">
        <v>0.1</v>
      </c>
      <c r="H581" s="0" t="n">
        <v>1</v>
      </c>
      <c r="I581" s="0" t="n">
        <v>208965147</v>
      </c>
      <c r="J581" s="0" t="s">
        <v>1394</v>
      </c>
    </row>
    <row r="582" customFormat="false" ht="15" hidden="false" customHeight="false" outlineLevel="0" collapsed="false">
      <c r="A582" s="0" t="s">
        <v>1395</v>
      </c>
      <c r="E582" s="0" t="s">
        <v>45</v>
      </c>
      <c r="F582" s="0" t="s">
        <v>1381</v>
      </c>
      <c r="G582" s="0" t="n">
        <v>0.1</v>
      </c>
      <c r="H582" s="0" t="n">
        <v>1</v>
      </c>
      <c r="I582" s="0" t="n">
        <v>208960554</v>
      </c>
      <c r="J582" s="0" t="s">
        <v>1396</v>
      </c>
    </row>
    <row r="583" customFormat="false" ht="15" hidden="false" customHeight="false" outlineLevel="0" collapsed="false">
      <c r="A583" s="0" t="s">
        <v>1397</v>
      </c>
      <c r="E583" s="0" t="s">
        <v>45</v>
      </c>
      <c r="F583" s="0" t="s">
        <v>1381</v>
      </c>
      <c r="G583" s="0" t="n">
        <v>0.1</v>
      </c>
      <c r="H583" s="0" t="n">
        <v>1</v>
      </c>
      <c r="I583" s="0" t="n">
        <v>208965514</v>
      </c>
      <c r="J583" s="0" t="s">
        <v>1398</v>
      </c>
    </row>
    <row r="584" customFormat="false" ht="15" hidden="false" customHeight="false" outlineLevel="0" collapsed="false">
      <c r="A584" s="0" t="s">
        <v>1399</v>
      </c>
      <c r="E584" s="0" t="s">
        <v>45</v>
      </c>
      <c r="F584" s="0" t="s">
        <v>1381</v>
      </c>
      <c r="G584" s="0" t="n">
        <v>0.1</v>
      </c>
      <c r="H584" s="0" t="n">
        <v>1</v>
      </c>
      <c r="I584" s="0" t="n">
        <v>211038728</v>
      </c>
      <c r="J584" s="0" t="s">
        <v>1400</v>
      </c>
    </row>
    <row r="585" customFormat="false" ht="15" hidden="false" customHeight="false" outlineLevel="0" collapsed="false">
      <c r="A585" s="0" t="s">
        <v>1401</v>
      </c>
      <c r="E585" s="0" t="s">
        <v>45</v>
      </c>
      <c r="F585" s="0" t="s">
        <v>1381</v>
      </c>
      <c r="G585" s="0" t="n">
        <v>0.1</v>
      </c>
      <c r="H585" s="0" t="n">
        <v>1</v>
      </c>
      <c r="I585" s="0" t="n">
        <v>208960557</v>
      </c>
      <c r="J585" s="0" t="s">
        <v>1402</v>
      </c>
    </row>
    <row r="586" customFormat="false" ht="15" hidden="false" customHeight="false" outlineLevel="0" collapsed="false">
      <c r="A586" s="0" t="s">
        <v>1403</v>
      </c>
      <c r="E586" s="0" t="s">
        <v>45</v>
      </c>
      <c r="F586" s="0" t="s">
        <v>1381</v>
      </c>
      <c r="G586" s="0" t="n">
        <v>0.1</v>
      </c>
      <c r="H586" s="0" t="n">
        <v>1</v>
      </c>
      <c r="I586" s="0" t="n">
        <v>208958402</v>
      </c>
      <c r="J586" s="0" t="s">
        <v>1404</v>
      </c>
    </row>
    <row r="587" customFormat="false" ht="15" hidden="false" customHeight="false" outlineLevel="0" collapsed="false">
      <c r="A587" s="0" t="s">
        <v>1405</v>
      </c>
      <c r="E587" s="0" t="s">
        <v>45</v>
      </c>
      <c r="F587" s="0" t="s">
        <v>1381</v>
      </c>
      <c r="G587" s="0" t="n">
        <v>0.1</v>
      </c>
      <c r="H587" s="0" t="n">
        <v>1</v>
      </c>
      <c r="I587" s="0" t="n">
        <v>208965338</v>
      </c>
      <c r="J587" s="0" t="s">
        <v>1406</v>
      </c>
    </row>
    <row r="588" customFormat="false" ht="15" hidden="false" customHeight="false" outlineLevel="0" collapsed="false">
      <c r="A588" s="0" t="s">
        <v>1407</v>
      </c>
      <c r="E588" s="0" t="s">
        <v>45</v>
      </c>
      <c r="F588" s="0" t="s">
        <v>1381</v>
      </c>
      <c r="G588" s="0" t="n">
        <v>0.1</v>
      </c>
      <c r="H588" s="0" t="n">
        <v>1</v>
      </c>
      <c r="I588" s="0" t="n">
        <v>208960459</v>
      </c>
      <c r="J588" s="0" t="s">
        <v>1408</v>
      </c>
    </row>
    <row r="589" customFormat="false" ht="15" hidden="false" customHeight="false" outlineLevel="0" collapsed="false">
      <c r="A589" s="0" t="s">
        <v>1409</v>
      </c>
      <c r="E589" s="0" t="s">
        <v>45</v>
      </c>
      <c r="F589" s="0" t="s">
        <v>1381</v>
      </c>
      <c r="G589" s="0" t="n">
        <v>0.1</v>
      </c>
      <c r="H589" s="0" t="n">
        <v>1</v>
      </c>
      <c r="I589" s="0" t="n">
        <v>208960414</v>
      </c>
      <c r="J589" s="0" t="s">
        <v>1410</v>
      </c>
    </row>
    <row r="590" customFormat="false" ht="15" hidden="false" customHeight="false" outlineLevel="0" collapsed="false">
      <c r="A590" s="0" t="s">
        <v>1411</v>
      </c>
      <c r="E590" s="0" t="s">
        <v>45</v>
      </c>
      <c r="F590" s="0" t="s">
        <v>1381</v>
      </c>
      <c r="G590" s="0" t="n">
        <v>0.1</v>
      </c>
      <c r="H590" s="0" t="n">
        <v>1</v>
      </c>
      <c r="I590" s="0" t="n">
        <v>208959358</v>
      </c>
      <c r="J590" s="0" t="s">
        <v>1412</v>
      </c>
    </row>
    <row r="591" customFormat="false" ht="15" hidden="false" customHeight="false" outlineLevel="0" collapsed="false">
      <c r="A591" s="0" t="s">
        <v>1413</v>
      </c>
      <c r="E591" s="0" t="s">
        <v>45</v>
      </c>
      <c r="F591" s="0" t="s">
        <v>1288</v>
      </c>
      <c r="G591" s="0" t="n">
        <v>0.1</v>
      </c>
      <c r="H591" s="0" t="n">
        <v>1</v>
      </c>
      <c r="I591" s="0" t="n">
        <v>211043898</v>
      </c>
      <c r="J591" s="0" t="s">
        <v>1414</v>
      </c>
    </row>
    <row r="592" customFormat="false" ht="15" hidden="false" customHeight="false" outlineLevel="0" collapsed="false">
      <c r="A592" s="0" t="s">
        <v>1415</v>
      </c>
      <c r="E592" s="0" t="s">
        <v>45</v>
      </c>
      <c r="F592" s="0" t="s">
        <v>1288</v>
      </c>
      <c r="G592" s="0" t="n">
        <v>0.1</v>
      </c>
      <c r="H592" s="0" t="n">
        <v>1</v>
      </c>
      <c r="I592" s="0" t="n">
        <v>208962407</v>
      </c>
      <c r="J592" s="0" t="s">
        <v>1416</v>
      </c>
    </row>
    <row r="593" customFormat="false" ht="15" hidden="false" customHeight="false" outlineLevel="0" collapsed="false">
      <c r="A593" s="0" t="s">
        <v>1417</v>
      </c>
      <c r="E593" s="0" t="s">
        <v>45</v>
      </c>
      <c r="F593" s="0" t="s">
        <v>1288</v>
      </c>
      <c r="G593" s="0" t="n">
        <v>0.1</v>
      </c>
      <c r="H593" s="0" t="n">
        <v>1</v>
      </c>
      <c r="I593" s="0" t="n">
        <v>211039994</v>
      </c>
      <c r="J593" s="0" t="s">
        <v>1418</v>
      </c>
    </row>
    <row r="594" customFormat="false" ht="15" hidden="false" customHeight="false" outlineLevel="0" collapsed="false">
      <c r="A594" s="0" t="s">
        <v>1419</v>
      </c>
      <c r="E594" s="0" t="s">
        <v>45</v>
      </c>
      <c r="F594" s="0" t="s">
        <v>1288</v>
      </c>
      <c r="G594" s="0" t="n">
        <v>0.1</v>
      </c>
      <c r="H594" s="0" t="n">
        <v>1</v>
      </c>
      <c r="I594" s="0" t="n">
        <v>208959859</v>
      </c>
      <c r="J594" s="0" t="s">
        <v>1420</v>
      </c>
    </row>
    <row r="595" customFormat="false" ht="15" hidden="false" customHeight="false" outlineLevel="0" collapsed="false">
      <c r="A595" s="0" t="s">
        <v>1421</v>
      </c>
      <c r="E595" s="0" t="s">
        <v>45</v>
      </c>
      <c r="F595" s="0" t="s">
        <v>1381</v>
      </c>
      <c r="G595" s="0" t="n">
        <v>0.1</v>
      </c>
      <c r="H595" s="0" t="n">
        <v>1</v>
      </c>
      <c r="I595" s="0" t="n">
        <v>208962250</v>
      </c>
      <c r="J595" s="0" t="s">
        <v>1422</v>
      </c>
    </row>
    <row r="596" customFormat="false" ht="15" hidden="false" customHeight="false" outlineLevel="0" collapsed="false">
      <c r="A596" s="0" t="s">
        <v>1423</v>
      </c>
      <c r="E596" s="0" t="s">
        <v>45</v>
      </c>
      <c r="F596" s="0" t="s">
        <v>1381</v>
      </c>
      <c r="G596" s="0" t="n">
        <v>0.1</v>
      </c>
      <c r="H596" s="0" t="n">
        <v>1</v>
      </c>
      <c r="I596" s="0" t="n">
        <v>208961642</v>
      </c>
      <c r="J596" s="0" t="s">
        <v>1424</v>
      </c>
    </row>
    <row r="597" customFormat="false" ht="15" hidden="false" customHeight="false" outlineLevel="0" collapsed="false">
      <c r="A597" s="0" t="s">
        <v>1425</v>
      </c>
      <c r="E597" s="0" t="s">
        <v>45</v>
      </c>
      <c r="F597" s="0" t="s">
        <v>1381</v>
      </c>
      <c r="G597" s="0" t="n">
        <v>0.1</v>
      </c>
      <c r="H597" s="0" t="n">
        <v>1</v>
      </c>
      <c r="I597" s="0" t="n">
        <v>208961277</v>
      </c>
      <c r="J597" s="0" t="s">
        <v>1426</v>
      </c>
    </row>
    <row r="598" customFormat="false" ht="15" hidden="false" customHeight="false" outlineLevel="0" collapsed="false">
      <c r="A598" s="0" t="s">
        <v>1427</v>
      </c>
      <c r="E598" s="0" t="s">
        <v>45</v>
      </c>
      <c r="F598" s="0" t="s">
        <v>1381</v>
      </c>
      <c r="G598" s="0" t="n">
        <v>0.1</v>
      </c>
      <c r="H598" s="0" t="n">
        <v>1</v>
      </c>
      <c r="I598" s="0" t="n">
        <v>208961125</v>
      </c>
      <c r="J598" s="0" t="s">
        <v>1428</v>
      </c>
    </row>
    <row r="599" customFormat="false" ht="15" hidden="false" customHeight="false" outlineLevel="0" collapsed="false">
      <c r="A599" s="0" t="s">
        <v>1429</v>
      </c>
      <c r="E599" s="0" t="s">
        <v>45</v>
      </c>
      <c r="F599" s="0" t="s">
        <v>1381</v>
      </c>
      <c r="G599" s="0" t="n">
        <v>0.1</v>
      </c>
      <c r="H599" s="0" t="n">
        <v>1</v>
      </c>
      <c r="I599" s="0" t="n">
        <v>208962158</v>
      </c>
      <c r="J599" s="0" t="s">
        <v>1430</v>
      </c>
    </row>
    <row r="600" customFormat="false" ht="15" hidden="false" customHeight="false" outlineLevel="0" collapsed="false">
      <c r="A600" s="0" t="s">
        <v>1431</v>
      </c>
      <c r="E600" s="0" t="s">
        <v>45</v>
      </c>
      <c r="F600" s="0" t="s">
        <v>1381</v>
      </c>
      <c r="G600" s="0" t="n">
        <v>0.1</v>
      </c>
      <c r="H600" s="0" t="n">
        <v>1</v>
      </c>
      <c r="I600" s="0" t="n">
        <v>208960715</v>
      </c>
      <c r="J600" s="0" t="s">
        <v>1432</v>
      </c>
    </row>
    <row r="601" customFormat="false" ht="15" hidden="false" customHeight="false" outlineLevel="0" collapsed="false">
      <c r="A601" s="0" t="s">
        <v>1433</v>
      </c>
      <c r="E601" s="0" t="s">
        <v>14</v>
      </c>
      <c r="F601" s="0" t="s">
        <v>1381</v>
      </c>
      <c r="G601" s="0" t="n">
        <v>0.1</v>
      </c>
      <c r="H601" s="0" t="n">
        <v>1</v>
      </c>
      <c r="I601" s="0" t="n">
        <v>208961649</v>
      </c>
      <c r="J601" s="0" t="s">
        <v>1434</v>
      </c>
    </row>
    <row r="602" customFormat="false" ht="15" hidden="false" customHeight="false" outlineLevel="0" collapsed="false">
      <c r="A602" s="0" t="s">
        <v>1435</v>
      </c>
      <c r="E602" s="0" t="s">
        <v>14</v>
      </c>
      <c r="F602" s="0" t="s">
        <v>1436</v>
      </c>
      <c r="G602" s="0" t="n">
        <v>0.1</v>
      </c>
      <c r="H602" s="0" t="n">
        <v>1</v>
      </c>
      <c r="I602" s="0" t="n">
        <v>208966520</v>
      </c>
      <c r="J602" s="0" t="s">
        <v>1437</v>
      </c>
    </row>
    <row r="603" customFormat="false" ht="15" hidden="false" customHeight="false" outlineLevel="0" collapsed="false">
      <c r="A603" s="0" t="s">
        <v>1438</v>
      </c>
      <c r="E603" s="0" t="s">
        <v>14</v>
      </c>
      <c r="F603" s="0" t="s">
        <v>1439</v>
      </c>
      <c r="G603" s="0" t="n">
        <v>0.1</v>
      </c>
      <c r="H603" s="0" t="n">
        <v>1</v>
      </c>
      <c r="I603" s="0" t="n">
        <v>211040183</v>
      </c>
      <c r="J603" s="0" t="s">
        <v>1440</v>
      </c>
    </row>
    <row r="604" customFormat="false" ht="15" hidden="false" customHeight="false" outlineLevel="0" collapsed="false">
      <c r="A604" s="0" t="s">
        <v>1441</v>
      </c>
      <c r="E604" s="0" t="s">
        <v>14</v>
      </c>
      <c r="F604" s="0" t="s">
        <v>1442</v>
      </c>
      <c r="G604" s="0" t="n">
        <v>0.1</v>
      </c>
      <c r="H604" s="0" t="n">
        <v>1</v>
      </c>
      <c r="I604" s="0" t="n">
        <v>211042166</v>
      </c>
      <c r="J604" s="0" t="s">
        <v>1443</v>
      </c>
    </row>
    <row r="605" customFormat="false" ht="15" hidden="false" customHeight="false" outlineLevel="0" collapsed="false">
      <c r="A605" s="0" t="s">
        <v>1444</v>
      </c>
      <c r="E605" s="0" t="s">
        <v>14</v>
      </c>
      <c r="F605" s="0" t="s">
        <v>1442</v>
      </c>
      <c r="G605" s="0" t="n">
        <v>0.1</v>
      </c>
      <c r="H605" s="0" t="n">
        <v>1</v>
      </c>
      <c r="I605" s="0" t="n">
        <v>208959590</v>
      </c>
      <c r="J605" s="0" t="s">
        <v>1445</v>
      </c>
    </row>
    <row r="606" customFormat="false" ht="15" hidden="false" customHeight="false" outlineLevel="0" collapsed="false">
      <c r="A606" s="0" t="s">
        <v>1446</v>
      </c>
      <c r="E606" s="0" t="s">
        <v>14</v>
      </c>
      <c r="F606" s="0" t="s">
        <v>1447</v>
      </c>
      <c r="G606" s="0" t="n">
        <v>0.1</v>
      </c>
      <c r="H606" s="0" t="n">
        <v>1</v>
      </c>
      <c r="I606" s="0" t="n">
        <v>208965538</v>
      </c>
      <c r="J606" s="0" t="s">
        <v>1448</v>
      </c>
    </row>
    <row r="607" customFormat="false" ht="15" hidden="false" customHeight="false" outlineLevel="0" collapsed="false">
      <c r="A607" s="0" t="s">
        <v>1449</v>
      </c>
      <c r="E607" s="0" t="s">
        <v>14</v>
      </c>
      <c r="F607" s="0" t="s">
        <v>1447</v>
      </c>
      <c r="G607" s="0" t="n">
        <v>0.1</v>
      </c>
      <c r="H607" s="0" t="n">
        <v>1</v>
      </c>
      <c r="I607" s="0" t="n">
        <v>211038206</v>
      </c>
      <c r="J607" s="0" t="s">
        <v>1450</v>
      </c>
    </row>
    <row r="608" customFormat="false" ht="15" hidden="false" customHeight="false" outlineLevel="0" collapsed="false">
      <c r="A608" s="0" t="s">
        <v>1451</v>
      </c>
      <c r="E608" s="0" t="s">
        <v>14</v>
      </c>
      <c r="F608" s="0" t="s">
        <v>1447</v>
      </c>
      <c r="G608" s="0" t="n">
        <v>0.1</v>
      </c>
      <c r="H608" s="0" t="n">
        <v>1</v>
      </c>
      <c r="I608" s="0" t="n">
        <v>211040694</v>
      </c>
      <c r="J608" s="0" t="s">
        <v>1452</v>
      </c>
    </row>
    <row r="609" customFormat="false" ht="15" hidden="false" customHeight="false" outlineLevel="0" collapsed="false">
      <c r="A609" s="0" t="s">
        <v>1453</v>
      </c>
      <c r="E609" s="0" t="s">
        <v>14</v>
      </c>
      <c r="F609" s="0" t="s">
        <v>1447</v>
      </c>
      <c r="G609" s="0" t="n">
        <v>0.1</v>
      </c>
      <c r="H609" s="0" t="n">
        <v>1</v>
      </c>
      <c r="I609" s="0" t="n">
        <v>208962196</v>
      </c>
      <c r="J609" s="0" t="s">
        <v>1454</v>
      </c>
    </row>
    <row r="610" customFormat="false" ht="15" hidden="false" customHeight="false" outlineLevel="0" collapsed="false">
      <c r="A610" s="0" t="s">
        <v>1455</v>
      </c>
      <c r="E610" s="0" t="s">
        <v>14</v>
      </c>
      <c r="F610" s="0" t="s">
        <v>1447</v>
      </c>
      <c r="G610" s="0" t="n">
        <v>0.1</v>
      </c>
      <c r="H610" s="0" t="n">
        <v>1</v>
      </c>
      <c r="I610" s="0" t="n">
        <v>211040197</v>
      </c>
      <c r="J610" s="0" t="s">
        <v>1456</v>
      </c>
    </row>
    <row r="611" customFormat="false" ht="15" hidden="false" customHeight="false" outlineLevel="0" collapsed="false">
      <c r="A611" s="0" t="s">
        <v>1457</v>
      </c>
      <c r="E611" s="0" t="s">
        <v>14</v>
      </c>
      <c r="F611" s="0" t="s">
        <v>1447</v>
      </c>
      <c r="G611" s="0" t="n">
        <v>0.1</v>
      </c>
      <c r="H611" s="0" t="n">
        <v>1</v>
      </c>
      <c r="I611" s="0" t="n">
        <v>208959548</v>
      </c>
      <c r="J611" s="0" t="s">
        <v>1458</v>
      </c>
    </row>
    <row r="612" customFormat="false" ht="15" hidden="false" customHeight="false" outlineLevel="0" collapsed="false">
      <c r="A612" s="0" t="s">
        <v>1459</v>
      </c>
      <c r="E612" s="0" t="s">
        <v>14</v>
      </c>
      <c r="F612" s="0" t="s">
        <v>1447</v>
      </c>
      <c r="G612" s="0" t="n">
        <v>0.1</v>
      </c>
      <c r="H612" s="0" t="n">
        <v>1</v>
      </c>
      <c r="I612" s="0" t="n">
        <v>208959324</v>
      </c>
      <c r="J612" s="0" t="s">
        <v>1460</v>
      </c>
    </row>
    <row r="613" customFormat="false" ht="15" hidden="false" customHeight="false" outlineLevel="0" collapsed="false">
      <c r="A613" s="0" t="s">
        <v>1461</v>
      </c>
      <c r="E613" s="0" t="s">
        <v>14</v>
      </c>
      <c r="F613" s="0" t="s">
        <v>1462</v>
      </c>
      <c r="G613" s="0" t="n">
        <v>0.1</v>
      </c>
      <c r="H613" s="0" t="n">
        <v>1</v>
      </c>
      <c r="I613" s="0" t="n">
        <v>208965068</v>
      </c>
      <c r="J613" s="0" t="s">
        <v>1463</v>
      </c>
    </row>
    <row r="614" customFormat="false" ht="15" hidden="false" customHeight="false" outlineLevel="0" collapsed="false">
      <c r="A614" s="0" t="s">
        <v>1464</v>
      </c>
      <c r="E614" s="0" t="s">
        <v>14</v>
      </c>
      <c r="F614" s="0" t="s">
        <v>1462</v>
      </c>
      <c r="G614" s="0" t="n">
        <v>0.1</v>
      </c>
      <c r="H614" s="0" t="n">
        <v>1</v>
      </c>
      <c r="I614" s="0" t="n">
        <v>208965952</v>
      </c>
      <c r="J614" s="0" t="s">
        <v>1465</v>
      </c>
    </row>
    <row r="615" customFormat="false" ht="15" hidden="false" customHeight="false" outlineLevel="0" collapsed="false">
      <c r="A615" s="0" t="s">
        <v>1466</v>
      </c>
      <c r="E615" s="0" t="s">
        <v>1467</v>
      </c>
      <c r="F615" s="0" t="s">
        <v>1462</v>
      </c>
      <c r="G615" s="0" t="n">
        <v>0.1</v>
      </c>
      <c r="H615" s="0" t="n">
        <v>1</v>
      </c>
      <c r="I615" s="0" t="n">
        <v>211039060</v>
      </c>
      <c r="J615" s="0" t="s">
        <v>1468</v>
      </c>
    </row>
    <row r="616" customFormat="false" ht="15" hidden="false" customHeight="false" outlineLevel="0" collapsed="false">
      <c r="A616" s="0" t="s">
        <v>1469</v>
      </c>
      <c r="E616" s="0" t="s">
        <v>14</v>
      </c>
      <c r="F616" s="0" t="s">
        <v>1462</v>
      </c>
      <c r="G616" s="0" t="n">
        <v>0.1</v>
      </c>
      <c r="H616" s="0" t="n">
        <v>1</v>
      </c>
      <c r="I616" s="0" t="n">
        <v>208959926</v>
      </c>
      <c r="J616" s="0" t="s">
        <v>1470</v>
      </c>
    </row>
    <row r="617" customFormat="false" ht="15" hidden="false" customHeight="false" outlineLevel="0" collapsed="false">
      <c r="A617" s="0" t="s">
        <v>1471</v>
      </c>
      <c r="E617" s="0" t="s">
        <v>14</v>
      </c>
      <c r="F617" s="0" t="s">
        <v>1462</v>
      </c>
      <c r="G617" s="0" t="n">
        <v>0.1</v>
      </c>
      <c r="H617" s="0" t="n">
        <v>1</v>
      </c>
      <c r="I617" s="0" t="n">
        <v>211042094</v>
      </c>
      <c r="J617" s="0" t="s">
        <v>1472</v>
      </c>
    </row>
    <row r="618" customFormat="false" ht="15" hidden="false" customHeight="false" outlineLevel="0" collapsed="false">
      <c r="A618" s="0" t="s">
        <v>1473</v>
      </c>
      <c r="E618" s="0" t="s">
        <v>14</v>
      </c>
      <c r="F618" s="0" t="s">
        <v>1462</v>
      </c>
      <c r="G618" s="0" t="n">
        <v>0.1</v>
      </c>
      <c r="H618" s="0" t="n">
        <v>1</v>
      </c>
      <c r="I618" s="0" t="n">
        <v>211038179</v>
      </c>
      <c r="J618" s="0" t="s">
        <v>1474</v>
      </c>
    </row>
    <row r="619" customFormat="false" ht="15" hidden="false" customHeight="false" outlineLevel="0" collapsed="false">
      <c r="A619" s="0" t="s">
        <v>1475</v>
      </c>
      <c r="E619" s="0" t="s">
        <v>14</v>
      </c>
      <c r="F619" s="0" t="s">
        <v>1462</v>
      </c>
      <c r="G619" s="0" t="n">
        <v>0.1</v>
      </c>
      <c r="H619" s="0" t="n">
        <v>1</v>
      </c>
      <c r="I619" s="0" t="n">
        <v>211038180</v>
      </c>
      <c r="J619" s="0" t="s">
        <v>1476</v>
      </c>
    </row>
    <row r="620" customFormat="false" ht="15" hidden="false" customHeight="false" outlineLevel="0" collapsed="false">
      <c r="A620" s="0" t="s">
        <v>1477</v>
      </c>
      <c r="E620" s="0" t="s">
        <v>14</v>
      </c>
      <c r="F620" s="0" t="s">
        <v>1462</v>
      </c>
      <c r="G620" s="0" t="n">
        <v>0.1</v>
      </c>
      <c r="H620" s="0" t="n">
        <v>1</v>
      </c>
      <c r="I620" s="0" t="n">
        <v>211037950</v>
      </c>
      <c r="J620" s="0" t="s">
        <v>1478</v>
      </c>
    </row>
    <row r="621" customFormat="false" ht="15" hidden="false" customHeight="false" outlineLevel="0" collapsed="false">
      <c r="A621" s="0" t="s">
        <v>1479</v>
      </c>
      <c r="E621" s="0" t="s">
        <v>14</v>
      </c>
      <c r="F621" s="0" t="s">
        <v>1462</v>
      </c>
      <c r="G621" s="0" t="n">
        <v>0.1</v>
      </c>
      <c r="H621" s="0" t="n">
        <v>1</v>
      </c>
      <c r="I621" s="0" t="n">
        <v>208964088</v>
      </c>
      <c r="J621" s="0" t="s">
        <v>1480</v>
      </c>
    </row>
    <row r="622" customFormat="false" ht="15" hidden="false" customHeight="false" outlineLevel="0" collapsed="false">
      <c r="A622" s="0" t="s">
        <v>1481</v>
      </c>
      <c r="E622" s="0" t="s">
        <v>14</v>
      </c>
      <c r="F622" s="0" t="s">
        <v>1462</v>
      </c>
      <c r="G622" s="0" t="n">
        <v>0.1</v>
      </c>
      <c r="H622" s="0" t="n">
        <v>1</v>
      </c>
      <c r="I622" s="0" t="n">
        <v>211037545</v>
      </c>
      <c r="J622" s="0" t="s">
        <v>1482</v>
      </c>
    </row>
    <row r="623" customFormat="false" ht="15" hidden="false" customHeight="false" outlineLevel="0" collapsed="false">
      <c r="A623" s="0" t="s">
        <v>1483</v>
      </c>
      <c r="E623" s="0" t="s">
        <v>14</v>
      </c>
      <c r="F623" s="0" t="s">
        <v>1462</v>
      </c>
      <c r="G623" s="0" t="n">
        <v>0.1</v>
      </c>
      <c r="H623" s="0" t="n">
        <v>1</v>
      </c>
      <c r="I623" s="0" t="n">
        <v>211037444</v>
      </c>
      <c r="J623" s="0" t="s">
        <v>1484</v>
      </c>
    </row>
    <row r="624" customFormat="false" ht="15" hidden="false" customHeight="false" outlineLevel="0" collapsed="false">
      <c r="A624" s="0" t="s">
        <v>1485</v>
      </c>
      <c r="E624" s="0" t="s">
        <v>14</v>
      </c>
      <c r="F624" s="0" t="s">
        <v>1462</v>
      </c>
      <c r="G624" s="0" t="n">
        <v>0.1</v>
      </c>
      <c r="H624" s="0" t="n">
        <v>1</v>
      </c>
      <c r="I624" s="0" t="n">
        <v>208965035</v>
      </c>
      <c r="J624" s="0" t="s">
        <v>1486</v>
      </c>
    </row>
    <row r="625" customFormat="false" ht="15" hidden="false" customHeight="false" outlineLevel="0" collapsed="false">
      <c r="A625" s="0" t="s">
        <v>1487</v>
      </c>
      <c r="E625" s="0" t="s">
        <v>14</v>
      </c>
      <c r="F625" s="0" t="s">
        <v>1462</v>
      </c>
      <c r="G625" s="0" t="n">
        <v>0.1</v>
      </c>
      <c r="H625" s="0" t="n">
        <v>1</v>
      </c>
      <c r="I625" s="0" t="n">
        <v>211043902</v>
      </c>
      <c r="J625" s="0" t="s">
        <v>1488</v>
      </c>
    </row>
    <row r="626" customFormat="false" ht="15" hidden="false" customHeight="false" outlineLevel="0" collapsed="false">
      <c r="A626" s="0" t="s">
        <v>1489</v>
      </c>
      <c r="E626" s="0" t="s">
        <v>14</v>
      </c>
      <c r="F626" s="0" t="s">
        <v>1462</v>
      </c>
      <c r="G626" s="0" t="n">
        <v>0.1</v>
      </c>
      <c r="H626" s="0" t="n">
        <v>1</v>
      </c>
      <c r="I626" s="0" t="n">
        <v>211039385</v>
      </c>
      <c r="J626" s="0" t="s">
        <v>1490</v>
      </c>
    </row>
    <row r="627" customFormat="false" ht="15" hidden="false" customHeight="false" outlineLevel="0" collapsed="false">
      <c r="A627" s="0" t="s">
        <v>1491</v>
      </c>
      <c r="E627" s="0" t="s">
        <v>14</v>
      </c>
      <c r="F627" s="0" t="s">
        <v>1462</v>
      </c>
      <c r="G627" s="0" t="n">
        <v>0.1</v>
      </c>
      <c r="H627" s="0" t="n">
        <v>1</v>
      </c>
      <c r="I627" s="0" t="n">
        <v>208966809</v>
      </c>
      <c r="J627" s="0" t="s">
        <v>1492</v>
      </c>
    </row>
    <row r="628" customFormat="false" ht="15" hidden="false" customHeight="false" outlineLevel="0" collapsed="false">
      <c r="A628" s="0" t="s">
        <v>1493</v>
      </c>
      <c r="E628" s="0" t="s">
        <v>14</v>
      </c>
      <c r="F628" s="0" t="s">
        <v>1462</v>
      </c>
      <c r="G628" s="0" t="n">
        <v>0.1</v>
      </c>
      <c r="H628" s="0" t="n">
        <v>1</v>
      </c>
      <c r="I628" s="0" t="n">
        <v>208964495</v>
      </c>
      <c r="J628" s="0" t="s">
        <v>1494</v>
      </c>
    </row>
    <row r="629" customFormat="false" ht="15" hidden="false" customHeight="false" outlineLevel="0" collapsed="false">
      <c r="A629" s="0" t="s">
        <v>1495</v>
      </c>
      <c r="E629" s="0" t="s">
        <v>14</v>
      </c>
      <c r="F629" s="0" t="s">
        <v>1462</v>
      </c>
      <c r="G629" s="0" t="n">
        <v>0.1</v>
      </c>
      <c r="H629" s="0" t="n">
        <v>1</v>
      </c>
      <c r="I629" s="0" t="n">
        <v>208963322</v>
      </c>
      <c r="J629" s="0" t="s">
        <v>1496</v>
      </c>
    </row>
    <row r="630" customFormat="false" ht="15" hidden="false" customHeight="false" outlineLevel="0" collapsed="false">
      <c r="A630" s="0" t="s">
        <v>1497</v>
      </c>
      <c r="E630" s="0" t="s">
        <v>14</v>
      </c>
      <c r="F630" s="0" t="s">
        <v>1462</v>
      </c>
      <c r="G630" s="0" t="n">
        <v>0.1</v>
      </c>
      <c r="H630" s="0" t="n">
        <v>1</v>
      </c>
      <c r="I630" s="0" t="n">
        <v>208961780</v>
      </c>
      <c r="J630" s="0" t="s">
        <v>1498</v>
      </c>
    </row>
    <row r="631" customFormat="false" ht="15" hidden="false" customHeight="false" outlineLevel="0" collapsed="false">
      <c r="A631" s="0" t="s">
        <v>1499</v>
      </c>
      <c r="E631" s="0" t="s">
        <v>14</v>
      </c>
      <c r="F631" s="0" t="s">
        <v>1462</v>
      </c>
      <c r="G631" s="0" t="n">
        <v>0.1</v>
      </c>
      <c r="H631" s="0" t="n">
        <v>1</v>
      </c>
      <c r="I631" s="0" t="n">
        <v>208966216</v>
      </c>
      <c r="J631" s="0" t="s">
        <v>1500</v>
      </c>
    </row>
    <row r="632" customFormat="false" ht="15" hidden="false" customHeight="false" outlineLevel="0" collapsed="false">
      <c r="A632" s="0" t="s">
        <v>1501</v>
      </c>
      <c r="E632" s="0" t="s">
        <v>14</v>
      </c>
      <c r="F632" s="0" t="s">
        <v>1462</v>
      </c>
      <c r="G632" s="0" t="n">
        <v>0.1</v>
      </c>
      <c r="H632" s="0" t="n">
        <v>1</v>
      </c>
      <c r="I632" s="0" t="n">
        <v>208963815</v>
      </c>
      <c r="J632" s="0" t="s">
        <v>1502</v>
      </c>
    </row>
    <row r="633" customFormat="false" ht="15" hidden="false" customHeight="false" outlineLevel="0" collapsed="false">
      <c r="A633" s="0" t="s">
        <v>1503</v>
      </c>
      <c r="E633" s="0" t="s">
        <v>14</v>
      </c>
      <c r="F633" s="0" t="s">
        <v>1462</v>
      </c>
      <c r="G633" s="0" t="n">
        <v>0.1</v>
      </c>
      <c r="H633" s="0" t="n">
        <v>1</v>
      </c>
      <c r="I633" s="0" t="n">
        <v>208963913</v>
      </c>
      <c r="J633" s="0" t="s">
        <v>1504</v>
      </c>
    </row>
    <row r="634" customFormat="false" ht="15" hidden="false" customHeight="false" outlineLevel="0" collapsed="false">
      <c r="A634" s="0" t="s">
        <v>1505</v>
      </c>
      <c r="E634" s="0" t="s">
        <v>14</v>
      </c>
      <c r="F634" s="0" t="s">
        <v>1462</v>
      </c>
      <c r="G634" s="0" t="n">
        <v>0.1</v>
      </c>
      <c r="H634" s="0" t="n">
        <v>1</v>
      </c>
      <c r="I634" s="0" t="n">
        <v>208963311</v>
      </c>
      <c r="J634" s="0" t="s">
        <v>1506</v>
      </c>
    </row>
    <row r="635" customFormat="false" ht="15" hidden="false" customHeight="false" outlineLevel="0" collapsed="false">
      <c r="A635" s="0" t="s">
        <v>1507</v>
      </c>
      <c r="E635" s="0" t="s">
        <v>14</v>
      </c>
      <c r="F635" s="0" t="s">
        <v>1462</v>
      </c>
      <c r="G635" s="0" t="n">
        <v>0.1</v>
      </c>
      <c r="H635" s="0" t="n">
        <v>1</v>
      </c>
      <c r="I635" s="0" t="n">
        <v>211037486</v>
      </c>
      <c r="J635" s="0" t="s">
        <v>1508</v>
      </c>
    </row>
    <row r="636" customFormat="false" ht="15" hidden="false" customHeight="false" outlineLevel="0" collapsed="false">
      <c r="A636" s="0" t="s">
        <v>1509</v>
      </c>
      <c r="E636" s="0" t="s">
        <v>14</v>
      </c>
      <c r="F636" s="0" t="s">
        <v>1462</v>
      </c>
      <c r="G636" s="0" t="n">
        <v>0.1</v>
      </c>
      <c r="H636" s="0" t="n">
        <v>1</v>
      </c>
      <c r="I636" s="0" t="n">
        <v>208963470</v>
      </c>
      <c r="J636" s="0" t="s">
        <v>1510</v>
      </c>
    </row>
    <row r="637" customFormat="false" ht="15" hidden="false" customHeight="false" outlineLevel="0" collapsed="false">
      <c r="A637" s="0" t="s">
        <v>1511</v>
      </c>
      <c r="E637" s="0" t="s">
        <v>14</v>
      </c>
      <c r="F637" s="0" t="s">
        <v>1462</v>
      </c>
      <c r="G637" s="0" t="n">
        <v>0.1</v>
      </c>
      <c r="H637" s="0" t="n">
        <v>1</v>
      </c>
      <c r="I637" s="0" t="n">
        <v>208964596</v>
      </c>
      <c r="J637" s="0" t="s">
        <v>1512</v>
      </c>
    </row>
    <row r="638" customFormat="false" ht="15" hidden="false" customHeight="false" outlineLevel="0" collapsed="false">
      <c r="A638" s="0" t="s">
        <v>1513</v>
      </c>
      <c r="E638" s="0" t="s">
        <v>14</v>
      </c>
      <c r="F638" s="0" t="s">
        <v>1462</v>
      </c>
      <c r="G638" s="0" t="n">
        <v>0.1</v>
      </c>
      <c r="H638" s="0" t="n">
        <v>1</v>
      </c>
      <c r="I638" s="0" t="n">
        <v>208965001</v>
      </c>
      <c r="J638" s="0" t="s">
        <v>1514</v>
      </c>
    </row>
    <row r="639" customFormat="false" ht="15" hidden="false" customHeight="false" outlineLevel="0" collapsed="false">
      <c r="A639" s="0" t="s">
        <v>1515</v>
      </c>
      <c r="E639" s="0" t="s">
        <v>14</v>
      </c>
      <c r="F639" s="0" t="s">
        <v>1462</v>
      </c>
      <c r="G639" s="0" t="n">
        <v>0.1</v>
      </c>
      <c r="H639" s="0" t="n">
        <v>1</v>
      </c>
      <c r="I639" s="0" t="n">
        <v>208964289</v>
      </c>
      <c r="J639" s="0" t="s">
        <v>1516</v>
      </c>
    </row>
    <row r="640" customFormat="false" ht="15" hidden="false" customHeight="false" outlineLevel="0" collapsed="false">
      <c r="A640" s="0" t="s">
        <v>1517</v>
      </c>
      <c r="E640" s="0" t="s">
        <v>14</v>
      </c>
      <c r="F640" s="0" t="s">
        <v>1462</v>
      </c>
      <c r="G640" s="0" t="n">
        <v>0.1</v>
      </c>
      <c r="H640" s="0" t="n">
        <v>1</v>
      </c>
      <c r="I640" s="0" t="n">
        <v>211038699</v>
      </c>
      <c r="J640" s="0" t="s">
        <v>1518</v>
      </c>
    </row>
    <row r="641" customFormat="false" ht="15" hidden="false" customHeight="false" outlineLevel="0" collapsed="false">
      <c r="A641" s="0" t="s">
        <v>1519</v>
      </c>
      <c r="E641" s="0" t="s">
        <v>14</v>
      </c>
      <c r="F641" s="0" t="s">
        <v>1462</v>
      </c>
      <c r="G641" s="0" t="n">
        <v>0.1</v>
      </c>
      <c r="H641" s="0" t="n">
        <v>1</v>
      </c>
      <c r="I641" s="0" t="n">
        <v>211038873</v>
      </c>
      <c r="J641" s="0" t="s">
        <v>1520</v>
      </c>
    </row>
    <row r="642" customFormat="false" ht="15" hidden="false" customHeight="false" outlineLevel="0" collapsed="false">
      <c r="A642" s="0" t="s">
        <v>1521</v>
      </c>
      <c r="E642" s="0" t="s">
        <v>14</v>
      </c>
      <c r="F642" s="0" t="s">
        <v>1462</v>
      </c>
      <c r="G642" s="0" t="n">
        <v>0.1</v>
      </c>
      <c r="H642" s="0" t="n">
        <v>1</v>
      </c>
      <c r="I642" s="0" t="n">
        <v>208965682</v>
      </c>
      <c r="J642" s="0" t="s">
        <v>1522</v>
      </c>
    </row>
    <row r="643" customFormat="false" ht="15" hidden="false" customHeight="false" outlineLevel="0" collapsed="false">
      <c r="A643" s="0" t="s">
        <v>1523</v>
      </c>
      <c r="E643" s="0" t="s">
        <v>14</v>
      </c>
      <c r="F643" s="0" t="s">
        <v>1462</v>
      </c>
      <c r="G643" s="0" t="n">
        <v>0.1</v>
      </c>
      <c r="H643" s="0" t="n">
        <v>1</v>
      </c>
      <c r="I643" s="0" t="n">
        <v>208961841</v>
      </c>
      <c r="J643" s="0" t="s">
        <v>1524</v>
      </c>
    </row>
    <row r="644" customFormat="false" ht="15" hidden="false" customHeight="false" outlineLevel="0" collapsed="false">
      <c r="A644" s="0" t="s">
        <v>1525</v>
      </c>
      <c r="E644" s="0" t="s">
        <v>14</v>
      </c>
      <c r="F644" s="0" t="s">
        <v>1462</v>
      </c>
      <c r="G644" s="0" t="n">
        <v>0.1</v>
      </c>
      <c r="H644" s="0" t="n">
        <v>1</v>
      </c>
      <c r="I644" s="0" t="n">
        <v>208964227</v>
      </c>
      <c r="J644" s="0" t="s">
        <v>1526</v>
      </c>
    </row>
    <row r="645" customFormat="false" ht="15" hidden="false" customHeight="false" outlineLevel="0" collapsed="false">
      <c r="A645" s="0" t="s">
        <v>1527</v>
      </c>
      <c r="E645" s="0" t="s">
        <v>14</v>
      </c>
      <c r="F645" s="0" t="s">
        <v>1462</v>
      </c>
      <c r="G645" s="0" t="n">
        <v>0.1</v>
      </c>
      <c r="H645" s="0" t="n">
        <v>1</v>
      </c>
      <c r="I645" s="0" t="n">
        <v>208961828</v>
      </c>
      <c r="J645" s="0" t="s">
        <v>1528</v>
      </c>
    </row>
    <row r="646" customFormat="false" ht="15" hidden="false" customHeight="false" outlineLevel="0" collapsed="false">
      <c r="A646" s="0" t="s">
        <v>1529</v>
      </c>
      <c r="E646" s="0" t="s">
        <v>14</v>
      </c>
      <c r="F646" s="0" t="s">
        <v>1462</v>
      </c>
      <c r="G646" s="0" t="n">
        <v>0.1</v>
      </c>
      <c r="H646" s="0" t="n">
        <v>1</v>
      </c>
      <c r="I646" s="0" t="n">
        <v>211037280</v>
      </c>
      <c r="J646" s="0" t="s">
        <v>1530</v>
      </c>
    </row>
    <row r="647" customFormat="false" ht="15" hidden="false" customHeight="false" outlineLevel="0" collapsed="false">
      <c r="A647" s="0" t="s">
        <v>1531</v>
      </c>
      <c r="E647" s="0" t="s">
        <v>14</v>
      </c>
      <c r="F647" s="0" t="s">
        <v>1462</v>
      </c>
      <c r="G647" s="0" t="n">
        <v>0.1</v>
      </c>
      <c r="H647" s="0" t="n">
        <v>1</v>
      </c>
      <c r="I647" s="0" t="n">
        <v>208966380</v>
      </c>
      <c r="J647" s="0" t="s">
        <v>1532</v>
      </c>
    </row>
    <row r="648" customFormat="false" ht="15" hidden="false" customHeight="false" outlineLevel="0" collapsed="false">
      <c r="A648" s="0" t="s">
        <v>1533</v>
      </c>
      <c r="E648" s="0" t="s">
        <v>14</v>
      </c>
      <c r="F648" s="0" t="s">
        <v>1462</v>
      </c>
      <c r="G648" s="0" t="n">
        <v>0.1</v>
      </c>
      <c r="H648" s="0" t="n">
        <v>1</v>
      </c>
      <c r="I648" s="0" t="n">
        <v>208963138</v>
      </c>
      <c r="J648" s="0" t="s">
        <v>1534</v>
      </c>
    </row>
    <row r="649" customFormat="false" ht="15" hidden="false" customHeight="false" outlineLevel="0" collapsed="false">
      <c r="A649" s="0" t="s">
        <v>1535</v>
      </c>
      <c r="E649" s="0" t="s">
        <v>14</v>
      </c>
      <c r="F649" s="0" t="s">
        <v>1462</v>
      </c>
      <c r="G649" s="0" t="n">
        <v>0.1</v>
      </c>
      <c r="H649" s="0" t="n">
        <v>1</v>
      </c>
      <c r="I649" s="0" t="n">
        <v>208964294</v>
      </c>
      <c r="J649" s="0" t="s">
        <v>1536</v>
      </c>
    </row>
    <row r="650" customFormat="false" ht="15" hidden="false" customHeight="false" outlineLevel="0" collapsed="false">
      <c r="A650" s="0" t="s">
        <v>1537</v>
      </c>
      <c r="E650" s="0" t="s">
        <v>14</v>
      </c>
      <c r="F650" s="0" t="s">
        <v>1462</v>
      </c>
      <c r="G650" s="0" t="n">
        <v>0.1</v>
      </c>
      <c r="H650" s="0" t="n">
        <v>1</v>
      </c>
      <c r="I650" s="0" t="n">
        <v>208961562</v>
      </c>
      <c r="J650" s="0" t="s">
        <v>1538</v>
      </c>
    </row>
    <row r="651" customFormat="false" ht="15" hidden="false" customHeight="false" outlineLevel="0" collapsed="false">
      <c r="A651" s="0" t="s">
        <v>1539</v>
      </c>
      <c r="E651" s="0" t="s">
        <v>14</v>
      </c>
      <c r="F651" s="0" t="s">
        <v>1462</v>
      </c>
      <c r="G651" s="0" t="n">
        <v>0.1</v>
      </c>
      <c r="H651" s="0" t="n">
        <v>1</v>
      </c>
      <c r="I651" s="0" t="n">
        <v>211037879</v>
      </c>
      <c r="J651" s="0" t="s">
        <v>1540</v>
      </c>
    </row>
    <row r="652" customFormat="false" ht="15" hidden="false" customHeight="false" outlineLevel="0" collapsed="false">
      <c r="A652" s="0" t="s">
        <v>1541</v>
      </c>
      <c r="E652" s="0" t="s">
        <v>14</v>
      </c>
      <c r="F652" s="0" t="s">
        <v>1462</v>
      </c>
      <c r="G652" s="0" t="n">
        <v>0.1</v>
      </c>
      <c r="H652" s="0" t="n">
        <v>1</v>
      </c>
      <c r="I652" s="0" t="n">
        <v>211038169</v>
      </c>
      <c r="J652" s="0" t="s">
        <v>1542</v>
      </c>
    </row>
    <row r="653" customFormat="false" ht="15" hidden="false" customHeight="false" outlineLevel="0" collapsed="false">
      <c r="A653" s="0" t="s">
        <v>1543</v>
      </c>
      <c r="E653" s="0" t="s">
        <v>14</v>
      </c>
      <c r="F653" s="0" t="s">
        <v>1462</v>
      </c>
      <c r="G653" s="0" t="n">
        <v>0.1</v>
      </c>
      <c r="H653" s="0" t="n">
        <v>1</v>
      </c>
      <c r="I653" s="0" t="n">
        <v>208964152</v>
      </c>
      <c r="J653" s="0" t="s">
        <v>1544</v>
      </c>
    </row>
    <row r="654" customFormat="false" ht="15" hidden="false" customHeight="false" outlineLevel="0" collapsed="false">
      <c r="A654" s="0" t="s">
        <v>1143</v>
      </c>
      <c r="E654" s="0" t="s">
        <v>14</v>
      </c>
      <c r="F654" s="0" t="s">
        <v>1462</v>
      </c>
      <c r="G654" s="0" t="n">
        <v>0.1</v>
      </c>
      <c r="H654" s="0" t="n">
        <v>1</v>
      </c>
      <c r="I654" s="0" t="n">
        <v>208963297</v>
      </c>
      <c r="J654" s="0" t="s">
        <v>1545</v>
      </c>
    </row>
    <row r="655" customFormat="false" ht="15" hidden="false" customHeight="false" outlineLevel="0" collapsed="false">
      <c r="A655" s="0" t="s">
        <v>1546</v>
      </c>
      <c r="E655" s="0" t="s">
        <v>14</v>
      </c>
      <c r="F655" s="0" t="s">
        <v>1462</v>
      </c>
      <c r="G655" s="0" t="n">
        <v>0.1</v>
      </c>
      <c r="H655" s="0" t="n">
        <v>1</v>
      </c>
      <c r="I655" s="0" t="n">
        <v>211037443</v>
      </c>
      <c r="J655" s="0" t="s">
        <v>1547</v>
      </c>
    </row>
    <row r="656" customFormat="false" ht="15" hidden="false" customHeight="false" outlineLevel="0" collapsed="false">
      <c r="A656" s="0" t="s">
        <v>1548</v>
      </c>
      <c r="E656" s="0" t="s">
        <v>14</v>
      </c>
      <c r="F656" s="0" t="s">
        <v>1462</v>
      </c>
      <c r="G656" s="0" t="n">
        <v>0.1</v>
      </c>
      <c r="H656" s="0" t="n">
        <v>1</v>
      </c>
      <c r="I656" s="0" t="n">
        <v>208963914</v>
      </c>
      <c r="J656" s="0" t="s">
        <v>1549</v>
      </c>
    </row>
    <row r="657" customFormat="false" ht="15" hidden="false" customHeight="false" outlineLevel="0" collapsed="false">
      <c r="A657" s="0" t="s">
        <v>1550</v>
      </c>
      <c r="E657" s="0" t="s">
        <v>14</v>
      </c>
      <c r="F657" s="0" t="s">
        <v>1462</v>
      </c>
      <c r="G657" s="0" t="n">
        <v>0.1</v>
      </c>
      <c r="H657" s="0" t="n">
        <v>1</v>
      </c>
      <c r="I657" s="0" t="n">
        <v>208961842</v>
      </c>
      <c r="J657" s="0" t="s">
        <v>1551</v>
      </c>
    </row>
    <row r="658" customFormat="false" ht="15" hidden="false" customHeight="false" outlineLevel="0" collapsed="false">
      <c r="A658" s="0" t="s">
        <v>1552</v>
      </c>
      <c r="E658" s="0" t="s">
        <v>14</v>
      </c>
      <c r="F658" s="0" t="s">
        <v>1462</v>
      </c>
      <c r="G658" s="0" t="n">
        <v>0.1</v>
      </c>
      <c r="H658" s="0" t="n">
        <v>1</v>
      </c>
      <c r="I658" s="0" t="n">
        <v>208960346</v>
      </c>
      <c r="J658" s="0" t="s">
        <v>1553</v>
      </c>
    </row>
    <row r="659" customFormat="false" ht="15" hidden="false" customHeight="false" outlineLevel="0" collapsed="false">
      <c r="A659" s="0" t="s">
        <v>1554</v>
      </c>
      <c r="E659" s="0" t="s">
        <v>14</v>
      </c>
      <c r="F659" s="0" t="s">
        <v>1462</v>
      </c>
      <c r="G659" s="0" t="n">
        <v>0.1</v>
      </c>
      <c r="H659" s="0" t="n">
        <v>1</v>
      </c>
      <c r="I659" s="0" t="n">
        <v>208964422</v>
      </c>
      <c r="J659" s="0" t="s">
        <v>1555</v>
      </c>
    </row>
    <row r="660" customFormat="false" ht="15" hidden="false" customHeight="false" outlineLevel="0" collapsed="false">
      <c r="A660" s="0" t="s">
        <v>1556</v>
      </c>
      <c r="E660" s="0" t="s">
        <v>14</v>
      </c>
      <c r="F660" s="0" t="s">
        <v>1462</v>
      </c>
      <c r="G660" s="0" t="n">
        <v>0.1</v>
      </c>
      <c r="H660" s="0" t="n">
        <v>1</v>
      </c>
      <c r="I660" s="0" t="n">
        <v>208960640</v>
      </c>
      <c r="J660" s="0" t="s">
        <v>1557</v>
      </c>
    </row>
    <row r="661" customFormat="false" ht="15" hidden="false" customHeight="false" outlineLevel="0" collapsed="false">
      <c r="A661" s="0" t="s">
        <v>1558</v>
      </c>
      <c r="E661" s="0" t="s">
        <v>14</v>
      </c>
      <c r="F661" s="0" t="s">
        <v>1462</v>
      </c>
      <c r="G661" s="0" t="n">
        <v>0.1</v>
      </c>
      <c r="H661" s="0" t="n">
        <v>1</v>
      </c>
      <c r="I661" s="0" t="n">
        <v>208960515</v>
      </c>
      <c r="J661" s="0" t="s">
        <v>1559</v>
      </c>
    </row>
    <row r="662" customFormat="false" ht="15" hidden="false" customHeight="false" outlineLevel="0" collapsed="false">
      <c r="A662" s="0" t="s">
        <v>1560</v>
      </c>
      <c r="E662" s="0" t="s">
        <v>14</v>
      </c>
      <c r="F662" s="0" t="s">
        <v>1462</v>
      </c>
      <c r="G662" s="0" t="n">
        <v>0.1</v>
      </c>
      <c r="H662" s="0" t="n">
        <v>1</v>
      </c>
      <c r="I662" s="0" t="n">
        <v>208960937</v>
      </c>
      <c r="J662" s="0" t="s">
        <v>1561</v>
      </c>
    </row>
    <row r="663" customFormat="false" ht="15" hidden="false" customHeight="false" outlineLevel="0" collapsed="false">
      <c r="A663" s="0" t="s">
        <v>1562</v>
      </c>
      <c r="E663" s="0" t="s">
        <v>1563</v>
      </c>
      <c r="F663" s="0" t="s">
        <v>1564</v>
      </c>
      <c r="G663" s="0" t="n">
        <v>0.1</v>
      </c>
      <c r="H663" s="0" t="n">
        <v>1</v>
      </c>
      <c r="I663" s="0" t="n">
        <v>208959227</v>
      </c>
      <c r="J663" s="0" t="s">
        <v>1565</v>
      </c>
    </row>
    <row r="664" customFormat="false" ht="15" hidden="false" customHeight="false" outlineLevel="0" collapsed="false">
      <c r="A664" s="0" t="s">
        <v>1566</v>
      </c>
      <c r="E664" s="0" t="s">
        <v>1563</v>
      </c>
      <c r="F664" s="0" t="s">
        <v>1564</v>
      </c>
      <c r="G664" s="0" t="n">
        <v>0.1</v>
      </c>
      <c r="H664" s="0" t="n">
        <v>1</v>
      </c>
      <c r="I664" s="0" t="n">
        <v>208959218</v>
      </c>
      <c r="J664" s="0" t="s">
        <v>1567</v>
      </c>
    </row>
    <row r="665" customFormat="false" ht="15" hidden="false" customHeight="false" outlineLevel="0" collapsed="false">
      <c r="A665" s="0" t="s">
        <v>1568</v>
      </c>
      <c r="E665" s="0" t="s">
        <v>1563</v>
      </c>
      <c r="F665" s="0" t="s">
        <v>1564</v>
      </c>
      <c r="G665" s="0" t="n">
        <v>0.1</v>
      </c>
      <c r="H665" s="0" t="n">
        <v>1</v>
      </c>
      <c r="I665" s="0" t="n">
        <v>208959245</v>
      </c>
      <c r="J665" s="0" t="s">
        <v>1569</v>
      </c>
    </row>
    <row r="666" customFormat="false" ht="15" hidden="false" customHeight="false" outlineLevel="0" collapsed="false">
      <c r="A666" s="0" t="s">
        <v>1570</v>
      </c>
      <c r="E666" s="0" t="s">
        <v>14</v>
      </c>
      <c r="F666" s="0" t="s">
        <v>1564</v>
      </c>
      <c r="G666" s="0" t="n">
        <v>0.1</v>
      </c>
      <c r="H666" s="0" t="n">
        <v>1</v>
      </c>
      <c r="I666" s="0" t="n">
        <v>208959189</v>
      </c>
      <c r="J666" s="0" t="s">
        <v>1571</v>
      </c>
    </row>
    <row r="667" customFormat="false" ht="15" hidden="false" customHeight="false" outlineLevel="0" collapsed="false">
      <c r="A667" s="0" t="s">
        <v>1572</v>
      </c>
      <c r="E667" s="0" t="s">
        <v>14</v>
      </c>
      <c r="F667" s="0" t="s">
        <v>1564</v>
      </c>
      <c r="G667" s="0" t="n">
        <v>0.1</v>
      </c>
      <c r="H667" s="0" t="n">
        <v>1</v>
      </c>
      <c r="I667" s="0" t="n">
        <v>208959244</v>
      </c>
      <c r="J667" s="0" t="s">
        <v>1573</v>
      </c>
    </row>
    <row r="668" customFormat="false" ht="15" hidden="false" customHeight="false" outlineLevel="0" collapsed="false">
      <c r="A668" s="0" t="s">
        <v>1574</v>
      </c>
      <c r="E668" s="0" t="s">
        <v>1563</v>
      </c>
      <c r="F668" s="0" t="s">
        <v>1564</v>
      </c>
      <c r="G668" s="0" t="n">
        <v>0.1</v>
      </c>
      <c r="H668" s="0" t="n">
        <v>1</v>
      </c>
      <c r="I668" s="0" t="n">
        <v>208959235</v>
      </c>
      <c r="J668" s="0" t="s">
        <v>1575</v>
      </c>
    </row>
    <row r="669" customFormat="false" ht="15" hidden="false" customHeight="false" outlineLevel="0" collapsed="false">
      <c r="A669" s="0" t="s">
        <v>1576</v>
      </c>
      <c r="E669" s="0" t="s">
        <v>14</v>
      </c>
      <c r="F669" s="0" t="s">
        <v>1564</v>
      </c>
      <c r="G669" s="0" t="n">
        <v>0.1</v>
      </c>
      <c r="H669" s="0" t="n">
        <v>1</v>
      </c>
      <c r="I669" s="0" t="n">
        <v>208959234</v>
      </c>
      <c r="J669" s="0" t="s">
        <v>1577</v>
      </c>
    </row>
    <row r="670" customFormat="false" ht="15" hidden="false" customHeight="false" outlineLevel="0" collapsed="false">
      <c r="A670" s="0" t="s">
        <v>1578</v>
      </c>
      <c r="E670" s="0" t="s">
        <v>14</v>
      </c>
      <c r="F670" s="0" t="s">
        <v>1564</v>
      </c>
      <c r="G670" s="0" t="n">
        <v>0.1</v>
      </c>
      <c r="H670" s="0" t="n">
        <v>1</v>
      </c>
      <c r="I670" s="0" t="n">
        <v>208959196</v>
      </c>
      <c r="J670" s="0" t="s">
        <v>1579</v>
      </c>
    </row>
    <row r="671" customFormat="false" ht="15" hidden="false" customHeight="false" outlineLevel="0" collapsed="false">
      <c r="A671" s="0" t="s">
        <v>1580</v>
      </c>
      <c r="E671" s="0" t="s">
        <v>45</v>
      </c>
      <c r="F671" s="0" t="s">
        <v>1381</v>
      </c>
      <c r="G671" s="0" t="n">
        <v>0.1</v>
      </c>
      <c r="H671" s="0" t="n">
        <v>1</v>
      </c>
      <c r="I671" s="0" t="n">
        <v>208960915</v>
      </c>
      <c r="J671" s="0" t="s">
        <v>1581</v>
      </c>
    </row>
    <row r="672" customFormat="false" ht="15" hidden="false" customHeight="false" outlineLevel="0" collapsed="false">
      <c r="A672" s="0" t="s">
        <v>1582</v>
      </c>
      <c r="E672" s="0" t="s">
        <v>45</v>
      </c>
      <c r="F672" s="0" t="s">
        <v>1381</v>
      </c>
      <c r="G672" s="0" t="n">
        <v>0.1</v>
      </c>
      <c r="H672" s="0" t="n">
        <v>1</v>
      </c>
      <c r="I672" s="0" t="n">
        <v>208961419</v>
      </c>
      <c r="J672" s="0" t="s">
        <v>1583</v>
      </c>
    </row>
    <row r="673" customFormat="false" ht="15" hidden="false" customHeight="false" outlineLevel="0" collapsed="false">
      <c r="A673" s="0" t="s">
        <v>1584</v>
      </c>
      <c r="E673" s="0" t="s">
        <v>45</v>
      </c>
      <c r="F673" s="0" t="s">
        <v>1381</v>
      </c>
      <c r="G673" s="0" t="n">
        <v>0.1</v>
      </c>
      <c r="H673" s="0" t="n">
        <v>1</v>
      </c>
      <c r="I673" s="0" t="n">
        <v>208959296</v>
      </c>
      <c r="J673" s="0" t="s">
        <v>1585</v>
      </c>
    </row>
    <row r="674" customFormat="false" ht="15" hidden="false" customHeight="false" outlineLevel="0" collapsed="false">
      <c r="A674" s="0" t="s">
        <v>1586</v>
      </c>
      <c r="E674" s="0" t="s">
        <v>45</v>
      </c>
      <c r="F674" s="0" t="s">
        <v>1381</v>
      </c>
      <c r="G674" s="0" t="n">
        <v>0.1</v>
      </c>
      <c r="H674" s="0" t="n">
        <v>1</v>
      </c>
      <c r="I674" s="0" t="n">
        <v>208964110</v>
      </c>
      <c r="J674" s="0" t="s">
        <v>1587</v>
      </c>
    </row>
    <row r="675" customFormat="false" ht="15" hidden="false" customHeight="false" outlineLevel="0" collapsed="false">
      <c r="A675" s="0" t="s">
        <v>1588</v>
      </c>
      <c r="E675" s="0" t="s">
        <v>45</v>
      </c>
      <c r="F675" s="0" t="s">
        <v>1381</v>
      </c>
      <c r="G675" s="0" t="n">
        <v>0.1</v>
      </c>
      <c r="H675" s="0" t="n">
        <v>1</v>
      </c>
      <c r="I675" s="0" t="n">
        <v>208965816</v>
      </c>
      <c r="J675" s="0" t="s">
        <v>1589</v>
      </c>
    </row>
    <row r="676" customFormat="false" ht="15" hidden="false" customHeight="false" outlineLevel="0" collapsed="false">
      <c r="A676" s="0" t="s">
        <v>1590</v>
      </c>
      <c r="E676" s="0" t="s">
        <v>45</v>
      </c>
      <c r="F676" s="0" t="s">
        <v>1381</v>
      </c>
      <c r="G676" s="0" t="n">
        <v>0.1</v>
      </c>
      <c r="H676" s="0" t="n">
        <v>1</v>
      </c>
      <c r="I676" s="0" t="n">
        <v>211039437</v>
      </c>
      <c r="J676" s="0" t="s">
        <v>1591</v>
      </c>
    </row>
    <row r="677" customFormat="false" ht="15" hidden="false" customHeight="false" outlineLevel="0" collapsed="false">
      <c r="A677" s="0" t="s">
        <v>1592</v>
      </c>
      <c r="E677" s="0" t="s">
        <v>45</v>
      </c>
      <c r="F677" s="0" t="s">
        <v>1381</v>
      </c>
      <c r="G677" s="0" t="n">
        <v>0.1</v>
      </c>
      <c r="H677" s="0" t="n">
        <v>1</v>
      </c>
      <c r="I677" s="0" t="n">
        <v>211041374</v>
      </c>
      <c r="J677" s="0" t="s">
        <v>1593</v>
      </c>
    </row>
    <row r="678" customFormat="false" ht="15" hidden="false" customHeight="false" outlineLevel="0" collapsed="false">
      <c r="A678" s="0" t="s">
        <v>1594</v>
      </c>
      <c r="E678" s="0" t="s">
        <v>45</v>
      </c>
      <c r="F678" s="0" t="s">
        <v>1381</v>
      </c>
      <c r="G678" s="0" t="n">
        <v>0.1</v>
      </c>
      <c r="H678" s="0" t="n">
        <v>1</v>
      </c>
      <c r="I678" s="0" t="n">
        <v>208965552</v>
      </c>
      <c r="J678" s="0" t="s">
        <v>1595</v>
      </c>
    </row>
    <row r="679" customFormat="false" ht="15" hidden="false" customHeight="false" outlineLevel="0" collapsed="false">
      <c r="A679" s="0" t="s">
        <v>1596</v>
      </c>
      <c r="E679" s="0" t="s">
        <v>45</v>
      </c>
      <c r="F679" s="0" t="s">
        <v>1381</v>
      </c>
      <c r="G679" s="0" t="n">
        <v>0.1</v>
      </c>
      <c r="H679" s="0" t="n">
        <v>1</v>
      </c>
      <c r="I679" s="0" t="n">
        <v>208964936</v>
      </c>
      <c r="J679" s="0" t="s">
        <v>1597</v>
      </c>
    </row>
    <row r="680" customFormat="false" ht="15" hidden="false" customHeight="false" outlineLevel="0" collapsed="false">
      <c r="A680" s="0" t="s">
        <v>1598</v>
      </c>
      <c r="E680" s="0" t="s">
        <v>45</v>
      </c>
      <c r="F680" s="0" t="s">
        <v>1381</v>
      </c>
      <c r="G680" s="0" t="n">
        <v>0.1</v>
      </c>
      <c r="H680" s="0" t="n">
        <v>1</v>
      </c>
      <c r="I680" s="0" t="n">
        <v>208962800</v>
      </c>
      <c r="J680" s="0" t="s">
        <v>1599</v>
      </c>
    </row>
    <row r="681" customFormat="false" ht="15" hidden="false" customHeight="false" outlineLevel="0" collapsed="false">
      <c r="A681" s="0" t="s">
        <v>1600</v>
      </c>
      <c r="E681" s="0" t="s">
        <v>45</v>
      </c>
      <c r="F681" s="0" t="s">
        <v>1381</v>
      </c>
      <c r="G681" s="0" t="n">
        <v>0.1</v>
      </c>
      <c r="H681" s="0" t="n">
        <v>1</v>
      </c>
      <c r="I681" s="0" t="n">
        <v>208960232</v>
      </c>
      <c r="J681" s="0" t="s">
        <v>1601</v>
      </c>
    </row>
    <row r="682" customFormat="false" ht="15" hidden="false" customHeight="false" outlineLevel="0" collapsed="false">
      <c r="A682" s="0" t="s">
        <v>1602</v>
      </c>
      <c r="E682" s="0" t="s">
        <v>45</v>
      </c>
      <c r="F682" s="0" t="s">
        <v>1381</v>
      </c>
      <c r="G682" s="0" t="n">
        <v>0.1</v>
      </c>
      <c r="H682" s="0" t="n">
        <v>1</v>
      </c>
      <c r="I682" s="0" t="n">
        <v>208961093</v>
      </c>
      <c r="J682" s="0" t="s">
        <v>1603</v>
      </c>
    </row>
    <row r="683" customFormat="false" ht="15" hidden="false" customHeight="false" outlineLevel="0" collapsed="false">
      <c r="A683" s="0" t="s">
        <v>1604</v>
      </c>
      <c r="E683" s="0" t="s">
        <v>45</v>
      </c>
      <c r="F683" s="0" t="s">
        <v>1381</v>
      </c>
      <c r="G683" s="0" t="n">
        <v>0.1</v>
      </c>
      <c r="H683" s="0" t="n">
        <v>1</v>
      </c>
      <c r="I683" s="0" t="n">
        <v>208965045</v>
      </c>
      <c r="J683" s="0" t="s">
        <v>1605</v>
      </c>
    </row>
    <row r="684" customFormat="false" ht="15" hidden="false" customHeight="false" outlineLevel="0" collapsed="false">
      <c r="A684" s="0" t="s">
        <v>1606</v>
      </c>
      <c r="E684" s="0" t="s">
        <v>45</v>
      </c>
      <c r="F684" s="0" t="s">
        <v>1381</v>
      </c>
      <c r="G684" s="0" t="n">
        <v>0.1</v>
      </c>
      <c r="H684" s="0" t="n">
        <v>1</v>
      </c>
      <c r="I684" s="0" t="n">
        <v>211043429</v>
      </c>
      <c r="J684" s="0" t="s">
        <v>1607</v>
      </c>
    </row>
    <row r="685" customFormat="false" ht="15" hidden="false" customHeight="false" outlineLevel="0" collapsed="false">
      <c r="A685" s="0" t="s">
        <v>1608</v>
      </c>
      <c r="E685" s="0" t="s">
        <v>45</v>
      </c>
      <c r="F685" s="0" t="s">
        <v>1381</v>
      </c>
      <c r="G685" s="0" t="n">
        <v>0.1</v>
      </c>
      <c r="H685" s="0" t="n">
        <v>1</v>
      </c>
      <c r="I685" s="0" t="n">
        <v>208962977</v>
      </c>
      <c r="J685" s="0" t="s">
        <v>1609</v>
      </c>
    </row>
    <row r="686" customFormat="false" ht="15" hidden="false" customHeight="false" outlineLevel="0" collapsed="false">
      <c r="A686" s="0" t="s">
        <v>1610</v>
      </c>
      <c r="E686" s="0" t="s">
        <v>45</v>
      </c>
      <c r="F686" s="0" t="s">
        <v>1381</v>
      </c>
      <c r="G686" s="0" t="n">
        <v>0.1</v>
      </c>
      <c r="H686" s="0" t="n">
        <v>1</v>
      </c>
      <c r="I686" s="0" t="n">
        <v>211041369</v>
      </c>
      <c r="J686" s="0" t="s">
        <v>1611</v>
      </c>
    </row>
    <row r="687" customFormat="false" ht="15" hidden="false" customHeight="false" outlineLevel="0" collapsed="false">
      <c r="A687" s="0" t="s">
        <v>1612</v>
      </c>
      <c r="E687" s="0" t="s">
        <v>45</v>
      </c>
      <c r="F687" s="0" t="s">
        <v>1381</v>
      </c>
      <c r="G687" s="0" t="n">
        <v>0.1</v>
      </c>
      <c r="H687" s="0" t="n">
        <v>1</v>
      </c>
      <c r="I687" s="0" t="n">
        <v>211039469</v>
      </c>
      <c r="J687" s="0" t="s">
        <v>1613</v>
      </c>
    </row>
    <row r="688" customFormat="false" ht="15" hidden="false" customHeight="false" outlineLevel="0" collapsed="false">
      <c r="A688" s="0" t="s">
        <v>1614</v>
      </c>
      <c r="E688" s="0" t="s">
        <v>45</v>
      </c>
      <c r="F688" s="0" t="s">
        <v>1381</v>
      </c>
      <c r="G688" s="0" t="n">
        <v>0.1</v>
      </c>
      <c r="H688" s="0" t="n">
        <v>1</v>
      </c>
      <c r="I688" s="0" t="n">
        <v>208964519</v>
      </c>
      <c r="J688" s="0" t="s">
        <v>1615</v>
      </c>
    </row>
    <row r="689" customFormat="false" ht="15" hidden="false" customHeight="false" outlineLevel="0" collapsed="false">
      <c r="A689" s="0" t="s">
        <v>1616</v>
      </c>
      <c r="E689" s="0" t="s">
        <v>45</v>
      </c>
      <c r="F689" s="0" t="s">
        <v>1381</v>
      </c>
      <c r="G689" s="0" t="n">
        <v>0.1</v>
      </c>
      <c r="H689" s="0" t="n">
        <v>1</v>
      </c>
      <c r="I689" s="0" t="n">
        <v>208965956</v>
      </c>
      <c r="J689" s="0" t="s">
        <v>1617</v>
      </c>
    </row>
    <row r="690" customFormat="false" ht="15" hidden="false" customHeight="false" outlineLevel="0" collapsed="false">
      <c r="A690" s="0" t="s">
        <v>1618</v>
      </c>
      <c r="E690" s="0" t="s">
        <v>45</v>
      </c>
      <c r="F690" s="0" t="s">
        <v>1381</v>
      </c>
      <c r="G690" s="0" t="n">
        <v>0.1</v>
      </c>
      <c r="H690" s="0" t="n">
        <v>1</v>
      </c>
      <c r="I690" s="0" t="n">
        <v>211044139</v>
      </c>
      <c r="J690" s="0" t="s">
        <v>1619</v>
      </c>
    </row>
    <row r="691" customFormat="false" ht="15" hidden="false" customHeight="false" outlineLevel="0" collapsed="false">
      <c r="A691" s="0" t="s">
        <v>1620</v>
      </c>
      <c r="E691" s="0" t="s">
        <v>45</v>
      </c>
      <c r="F691" s="0" t="s">
        <v>1381</v>
      </c>
      <c r="G691" s="0" t="n">
        <v>0.1</v>
      </c>
      <c r="H691" s="0" t="n">
        <v>1</v>
      </c>
      <c r="I691" s="0" t="n">
        <v>211040841</v>
      </c>
      <c r="J691" s="0" t="s">
        <v>1621</v>
      </c>
    </row>
    <row r="692" customFormat="false" ht="15" hidden="false" customHeight="false" outlineLevel="0" collapsed="false">
      <c r="A692" s="0" t="s">
        <v>1622</v>
      </c>
      <c r="E692" s="0" t="s">
        <v>45</v>
      </c>
      <c r="F692" s="0" t="s">
        <v>1381</v>
      </c>
      <c r="G692" s="0" t="n">
        <v>0.1</v>
      </c>
      <c r="H692" s="0" t="n">
        <v>1</v>
      </c>
      <c r="I692" s="0" t="n">
        <v>208963448</v>
      </c>
      <c r="J692" s="0" t="s">
        <v>1623</v>
      </c>
    </row>
    <row r="693" customFormat="false" ht="15" hidden="false" customHeight="false" outlineLevel="0" collapsed="false">
      <c r="A693" s="0" t="s">
        <v>1624</v>
      </c>
      <c r="E693" s="0" t="s">
        <v>45</v>
      </c>
      <c r="F693" s="0" t="s">
        <v>1381</v>
      </c>
      <c r="G693" s="0" t="n">
        <v>0.1</v>
      </c>
      <c r="H693" s="0" t="n">
        <v>1</v>
      </c>
      <c r="I693" s="0" t="n">
        <v>208958632</v>
      </c>
      <c r="J693" s="0" t="s">
        <v>1625</v>
      </c>
    </row>
    <row r="694" customFormat="false" ht="15" hidden="false" customHeight="false" outlineLevel="0" collapsed="false">
      <c r="A694" s="0" t="s">
        <v>1626</v>
      </c>
      <c r="E694" s="0" t="s">
        <v>45</v>
      </c>
      <c r="F694" s="0" t="s">
        <v>1381</v>
      </c>
      <c r="G694" s="0" t="n">
        <v>0.1</v>
      </c>
      <c r="H694" s="0" t="n">
        <v>1</v>
      </c>
      <c r="I694" s="0" t="n">
        <v>211043742</v>
      </c>
      <c r="J694" s="0" t="s">
        <v>1627</v>
      </c>
    </row>
    <row r="695" customFormat="false" ht="15" hidden="false" customHeight="false" outlineLevel="0" collapsed="false">
      <c r="A695" s="0" t="s">
        <v>1628</v>
      </c>
      <c r="E695" s="0" t="s">
        <v>45</v>
      </c>
      <c r="F695" s="0" t="s">
        <v>1381</v>
      </c>
      <c r="G695" s="0" t="n">
        <v>0.1</v>
      </c>
      <c r="H695" s="0" t="n">
        <v>1</v>
      </c>
      <c r="I695" s="0" t="n">
        <v>211043073</v>
      </c>
      <c r="J695" s="0" t="s">
        <v>1629</v>
      </c>
    </row>
    <row r="696" customFormat="false" ht="15" hidden="false" customHeight="false" outlineLevel="0" collapsed="false">
      <c r="A696" s="0" t="s">
        <v>1630</v>
      </c>
      <c r="E696" s="0" t="s">
        <v>45</v>
      </c>
      <c r="F696" s="0" t="s">
        <v>1381</v>
      </c>
      <c r="G696" s="0" t="n">
        <v>0.1</v>
      </c>
      <c r="H696" s="0" t="n">
        <v>1</v>
      </c>
      <c r="I696" s="0" t="n">
        <v>208959117</v>
      </c>
      <c r="J696" s="0" t="s">
        <v>1631</v>
      </c>
    </row>
    <row r="697" customFormat="false" ht="15" hidden="false" customHeight="false" outlineLevel="0" collapsed="false">
      <c r="A697" s="0" t="s">
        <v>1632</v>
      </c>
      <c r="E697" s="0" t="s">
        <v>45</v>
      </c>
      <c r="F697" s="0" t="s">
        <v>1381</v>
      </c>
      <c r="G697" s="0" t="n">
        <v>0.1</v>
      </c>
      <c r="H697" s="0" t="n">
        <v>1</v>
      </c>
      <c r="I697" s="0" t="n">
        <v>211041263</v>
      </c>
      <c r="J697" s="0" t="s">
        <v>1633</v>
      </c>
    </row>
    <row r="698" customFormat="false" ht="15" hidden="false" customHeight="false" outlineLevel="0" collapsed="false">
      <c r="A698" s="0" t="s">
        <v>1634</v>
      </c>
      <c r="E698" s="0" t="s">
        <v>45</v>
      </c>
      <c r="F698" s="0" t="s">
        <v>1381</v>
      </c>
      <c r="G698" s="0" t="n">
        <v>0.1</v>
      </c>
      <c r="H698" s="0" t="n">
        <v>1</v>
      </c>
      <c r="I698" s="0" t="n">
        <v>208963834</v>
      </c>
      <c r="J698" s="0" t="s">
        <v>1635</v>
      </c>
    </row>
    <row r="699" customFormat="false" ht="15" hidden="false" customHeight="false" outlineLevel="0" collapsed="false">
      <c r="A699" s="0" t="s">
        <v>1636</v>
      </c>
      <c r="E699" s="0" t="s">
        <v>45</v>
      </c>
      <c r="F699" s="0" t="s">
        <v>1381</v>
      </c>
      <c r="G699" s="0" t="n">
        <v>0.1</v>
      </c>
      <c r="H699" s="0" t="n">
        <v>1</v>
      </c>
      <c r="I699" s="0" t="n">
        <v>211037861</v>
      </c>
      <c r="J699" s="0" t="s">
        <v>1637</v>
      </c>
    </row>
    <row r="700" customFormat="false" ht="15" hidden="false" customHeight="false" outlineLevel="0" collapsed="false">
      <c r="A700" s="0" t="s">
        <v>1638</v>
      </c>
      <c r="E700" s="0" t="s">
        <v>45</v>
      </c>
      <c r="F700" s="0" t="s">
        <v>1381</v>
      </c>
      <c r="G700" s="0" t="n">
        <v>0.1</v>
      </c>
      <c r="H700" s="0" t="n">
        <v>1</v>
      </c>
      <c r="I700" s="0" t="n">
        <v>208961378</v>
      </c>
      <c r="J700" s="0" t="s">
        <v>1639</v>
      </c>
    </row>
    <row r="701" customFormat="false" ht="15" hidden="false" customHeight="false" outlineLevel="0" collapsed="false">
      <c r="A701" s="0" t="s">
        <v>1640</v>
      </c>
      <c r="E701" s="0" t="s">
        <v>260</v>
      </c>
      <c r="F701" s="0" t="s">
        <v>1641</v>
      </c>
      <c r="G701" s="0" t="n">
        <v>0.1</v>
      </c>
      <c r="H701" s="0" t="n">
        <v>1</v>
      </c>
      <c r="I701" s="0" t="n">
        <v>211043227</v>
      </c>
      <c r="J701" s="0" t="s">
        <v>1642</v>
      </c>
    </row>
    <row r="702" customFormat="false" ht="15" hidden="false" customHeight="false" outlineLevel="0" collapsed="false">
      <c r="A702" s="0" t="s">
        <v>1643</v>
      </c>
      <c r="E702" s="0" t="s">
        <v>260</v>
      </c>
      <c r="F702" s="0" t="s">
        <v>1641</v>
      </c>
      <c r="G702" s="0" t="n">
        <v>0.1</v>
      </c>
      <c r="H702" s="0" t="n">
        <v>1</v>
      </c>
      <c r="I702" s="0" t="n">
        <v>208961696</v>
      </c>
      <c r="J702" s="0" t="s">
        <v>1644</v>
      </c>
    </row>
    <row r="703" customFormat="false" ht="15" hidden="false" customHeight="false" outlineLevel="0" collapsed="false">
      <c r="A703" s="0" t="s">
        <v>1645</v>
      </c>
      <c r="E703" s="0" t="s">
        <v>260</v>
      </c>
      <c r="F703" s="0" t="s">
        <v>1641</v>
      </c>
      <c r="G703" s="0" t="n">
        <v>0.1</v>
      </c>
      <c r="H703" s="0" t="n">
        <v>1</v>
      </c>
      <c r="I703" s="0" t="n">
        <v>211040840</v>
      </c>
      <c r="J703" s="0" t="s">
        <v>1646</v>
      </c>
    </row>
    <row r="704" customFormat="false" ht="15" hidden="false" customHeight="false" outlineLevel="0" collapsed="false">
      <c r="A704" s="0" t="s">
        <v>1647</v>
      </c>
      <c r="E704" s="0" t="s">
        <v>260</v>
      </c>
      <c r="F704" s="0" t="s">
        <v>1641</v>
      </c>
      <c r="G704" s="0" t="n">
        <v>0.1</v>
      </c>
      <c r="H704" s="0" t="n">
        <v>1</v>
      </c>
      <c r="I704" s="0" t="n">
        <v>211042358</v>
      </c>
      <c r="J704" s="0" t="s">
        <v>1648</v>
      </c>
    </row>
    <row r="705" customFormat="false" ht="15" hidden="false" customHeight="false" outlineLevel="0" collapsed="false">
      <c r="A705" s="0" t="s">
        <v>1649</v>
      </c>
      <c r="E705" s="0" t="s">
        <v>260</v>
      </c>
      <c r="F705" s="0" t="s">
        <v>1641</v>
      </c>
      <c r="G705" s="0" t="n">
        <v>0.1</v>
      </c>
      <c r="H705" s="0" t="n">
        <v>1</v>
      </c>
      <c r="I705" s="0" t="n">
        <v>208961485</v>
      </c>
      <c r="J705" s="0" t="s">
        <v>1650</v>
      </c>
    </row>
    <row r="706" customFormat="false" ht="15" hidden="false" customHeight="false" outlineLevel="0" collapsed="false">
      <c r="A706" s="0" t="s">
        <v>1651</v>
      </c>
      <c r="E706" s="0" t="s">
        <v>260</v>
      </c>
      <c r="F706" s="0" t="s">
        <v>1641</v>
      </c>
      <c r="G706" s="0" t="n">
        <v>0.1</v>
      </c>
      <c r="H706" s="0" t="n">
        <v>1</v>
      </c>
      <c r="I706" s="0" t="n">
        <v>211037087</v>
      </c>
      <c r="J706" s="0" t="s">
        <v>1652</v>
      </c>
    </row>
    <row r="707" customFormat="false" ht="15" hidden="false" customHeight="false" outlineLevel="0" collapsed="false">
      <c r="A707" s="0" t="s">
        <v>1653</v>
      </c>
      <c r="E707" s="0" t="s">
        <v>260</v>
      </c>
      <c r="F707" s="0" t="s">
        <v>1641</v>
      </c>
      <c r="G707" s="0" t="n">
        <v>0.1</v>
      </c>
      <c r="H707" s="0" t="n">
        <v>1</v>
      </c>
      <c r="I707" s="0" t="n">
        <v>208958246</v>
      </c>
      <c r="J707" s="0" t="s">
        <v>1654</v>
      </c>
    </row>
    <row r="708" customFormat="false" ht="15" hidden="false" customHeight="false" outlineLevel="0" collapsed="false">
      <c r="A708" s="0" t="s">
        <v>1655</v>
      </c>
      <c r="E708" s="0" t="s">
        <v>260</v>
      </c>
      <c r="F708" s="0" t="s">
        <v>1641</v>
      </c>
      <c r="G708" s="0" t="n">
        <v>0.1</v>
      </c>
      <c r="H708" s="0" t="n">
        <v>1</v>
      </c>
      <c r="I708" s="0" t="n">
        <v>211040054</v>
      </c>
      <c r="J708" s="0" t="s">
        <v>1656</v>
      </c>
    </row>
    <row r="709" customFormat="false" ht="15" hidden="false" customHeight="false" outlineLevel="0" collapsed="false">
      <c r="A709" s="0" t="s">
        <v>1657</v>
      </c>
      <c r="E709" s="0" t="s">
        <v>260</v>
      </c>
      <c r="F709" s="0" t="s">
        <v>1641</v>
      </c>
      <c r="G709" s="0" t="n">
        <v>0.1</v>
      </c>
      <c r="H709" s="0" t="n">
        <v>1</v>
      </c>
      <c r="I709" s="0" t="n">
        <v>211040017</v>
      </c>
      <c r="J709" s="0" t="s">
        <v>1658</v>
      </c>
    </row>
    <row r="710" customFormat="false" ht="15" hidden="false" customHeight="false" outlineLevel="0" collapsed="false">
      <c r="A710" s="0" t="s">
        <v>1659</v>
      </c>
      <c r="E710" s="0" t="s">
        <v>260</v>
      </c>
      <c r="F710" s="0" t="s">
        <v>1660</v>
      </c>
      <c r="G710" s="0" t="n">
        <v>0.1</v>
      </c>
      <c r="H710" s="0" t="n">
        <v>1</v>
      </c>
      <c r="I710" s="0" t="n">
        <v>208960457</v>
      </c>
      <c r="J710" s="0" t="s">
        <v>1661</v>
      </c>
    </row>
    <row r="711" customFormat="false" ht="15" hidden="false" customHeight="false" outlineLevel="0" collapsed="false">
      <c r="A711" s="0" t="s">
        <v>1662</v>
      </c>
      <c r="E711" s="0" t="s">
        <v>260</v>
      </c>
      <c r="F711" s="0" t="s">
        <v>1660</v>
      </c>
      <c r="G711" s="0" t="n">
        <v>0.1</v>
      </c>
      <c r="H711" s="0" t="n">
        <v>1</v>
      </c>
      <c r="I711" s="0" t="n">
        <v>208960276</v>
      </c>
      <c r="J711" s="0" t="s">
        <v>1663</v>
      </c>
    </row>
    <row r="712" customFormat="false" ht="15" hidden="false" customHeight="false" outlineLevel="0" collapsed="false">
      <c r="A712" s="0" t="s">
        <v>1664</v>
      </c>
      <c r="E712" s="0" t="s">
        <v>260</v>
      </c>
      <c r="F712" s="0" t="s">
        <v>1665</v>
      </c>
      <c r="G712" s="0" t="n">
        <v>0.1</v>
      </c>
      <c r="H712" s="0" t="n">
        <v>1</v>
      </c>
      <c r="I712" s="0" t="n">
        <v>208960331</v>
      </c>
      <c r="J712" s="0" t="s">
        <v>1666</v>
      </c>
    </row>
    <row r="713" customFormat="false" ht="15" hidden="false" customHeight="false" outlineLevel="0" collapsed="false">
      <c r="A713" s="0" t="s">
        <v>1667</v>
      </c>
      <c r="E713" s="0" t="s">
        <v>260</v>
      </c>
      <c r="F713" s="0" t="s">
        <v>1665</v>
      </c>
      <c r="G713" s="0" t="n">
        <v>0.1</v>
      </c>
      <c r="H713" s="0" t="n">
        <v>1</v>
      </c>
      <c r="I713" s="0" t="n">
        <v>208960035</v>
      </c>
      <c r="J713" s="0" t="s">
        <v>1668</v>
      </c>
    </row>
    <row r="714" customFormat="false" ht="15" hidden="false" customHeight="false" outlineLevel="0" collapsed="false">
      <c r="A714" s="0" t="s">
        <v>1669</v>
      </c>
      <c r="E714" s="0" t="s">
        <v>260</v>
      </c>
      <c r="F714" s="0" t="s">
        <v>1665</v>
      </c>
      <c r="G714" s="0" t="n">
        <v>0.1</v>
      </c>
      <c r="H714" s="0" t="n">
        <v>1</v>
      </c>
      <c r="I714" s="0" t="n">
        <v>208959739</v>
      </c>
      <c r="J714" s="0" t="s">
        <v>1670</v>
      </c>
    </row>
    <row r="715" customFormat="false" ht="15" hidden="false" customHeight="false" outlineLevel="0" collapsed="false">
      <c r="A715" s="0" t="s">
        <v>1671</v>
      </c>
      <c r="E715" s="0" t="s">
        <v>260</v>
      </c>
      <c r="F715" s="0" t="s">
        <v>1665</v>
      </c>
      <c r="G715" s="0" t="n">
        <v>0.1</v>
      </c>
      <c r="H715" s="0" t="n">
        <v>1</v>
      </c>
      <c r="I715" s="0" t="n">
        <v>208959742</v>
      </c>
      <c r="J715" s="0" t="s">
        <v>1672</v>
      </c>
    </row>
    <row r="716" customFormat="false" ht="15" hidden="false" customHeight="false" outlineLevel="0" collapsed="false">
      <c r="A716" s="0" t="s">
        <v>1673</v>
      </c>
      <c r="E716" s="0" t="s">
        <v>260</v>
      </c>
      <c r="F716" s="0" t="s">
        <v>1665</v>
      </c>
      <c r="G716" s="0" t="n">
        <v>0.1</v>
      </c>
      <c r="H716" s="0" t="n">
        <v>1</v>
      </c>
      <c r="I716" s="0" t="n">
        <v>208966366</v>
      </c>
      <c r="J716" s="0" t="s">
        <v>1674</v>
      </c>
    </row>
    <row r="717" customFormat="false" ht="15" hidden="false" customHeight="false" outlineLevel="0" collapsed="false">
      <c r="A717" s="0" t="s">
        <v>1675</v>
      </c>
      <c r="E717" s="0" t="s">
        <v>260</v>
      </c>
      <c r="F717" s="0" t="s">
        <v>1665</v>
      </c>
      <c r="G717" s="0" t="n">
        <v>0.1</v>
      </c>
      <c r="H717" s="0" t="n">
        <v>1</v>
      </c>
      <c r="I717" s="0" t="n">
        <v>211037712</v>
      </c>
      <c r="J717" s="0" t="s">
        <v>1676</v>
      </c>
    </row>
    <row r="718" customFormat="false" ht="15" hidden="false" customHeight="false" outlineLevel="0" collapsed="false">
      <c r="A718" s="0" t="s">
        <v>1677</v>
      </c>
      <c r="E718" s="0" t="s">
        <v>260</v>
      </c>
      <c r="F718" s="0" t="s">
        <v>1678</v>
      </c>
      <c r="G718" s="0" t="n">
        <v>0.1</v>
      </c>
      <c r="H718" s="0" t="n">
        <v>1</v>
      </c>
      <c r="I718" s="0" t="n">
        <v>208960452</v>
      </c>
      <c r="J718" s="0" t="s">
        <v>1679</v>
      </c>
    </row>
    <row r="719" customFormat="false" ht="15" hidden="false" customHeight="false" outlineLevel="0" collapsed="false">
      <c r="A719" s="0" t="s">
        <v>1680</v>
      </c>
      <c r="E719" s="0" t="s">
        <v>260</v>
      </c>
      <c r="F719" s="0" t="s">
        <v>1678</v>
      </c>
      <c r="G719" s="0" t="n">
        <v>0.1</v>
      </c>
      <c r="H719" s="0" t="n">
        <v>1</v>
      </c>
      <c r="I719" s="0" t="n">
        <v>208961531</v>
      </c>
      <c r="J719" s="0" t="s">
        <v>1681</v>
      </c>
    </row>
    <row r="720" customFormat="false" ht="15" hidden="false" customHeight="false" outlineLevel="0" collapsed="false">
      <c r="A720" s="0" t="s">
        <v>1682</v>
      </c>
      <c r="E720" s="0" t="s">
        <v>260</v>
      </c>
      <c r="F720" s="0" t="s">
        <v>1678</v>
      </c>
      <c r="G720" s="0" t="n">
        <v>0.1</v>
      </c>
      <c r="H720" s="0" t="n">
        <v>1</v>
      </c>
      <c r="I720" s="0" t="n">
        <v>208965080</v>
      </c>
      <c r="J720" s="0" t="s">
        <v>1683</v>
      </c>
    </row>
    <row r="721" customFormat="false" ht="15" hidden="false" customHeight="false" outlineLevel="0" collapsed="false">
      <c r="A721" s="0" t="s">
        <v>1684</v>
      </c>
      <c r="E721" s="0" t="s">
        <v>260</v>
      </c>
      <c r="F721" s="0" t="s">
        <v>1678</v>
      </c>
      <c r="G721" s="0" t="n">
        <v>0.1</v>
      </c>
      <c r="H721" s="0" t="n">
        <v>1</v>
      </c>
      <c r="I721" s="0" t="n">
        <v>211043446</v>
      </c>
      <c r="J721" s="0" t="s">
        <v>1685</v>
      </c>
    </row>
    <row r="722" customFormat="false" ht="15" hidden="false" customHeight="false" outlineLevel="0" collapsed="false">
      <c r="A722" s="0" t="s">
        <v>1686</v>
      </c>
      <c r="E722" s="0" t="s">
        <v>260</v>
      </c>
      <c r="F722" s="0" t="s">
        <v>1678</v>
      </c>
      <c r="G722" s="0" t="n">
        <v>0.1</v>
      </c>
      <c r="H722" s="0" t="n">
        <v>1</v>
      </c>
      <c r="I722" s="0" t="n">
        <v>211037764</v>
      </c>
      <c r="J722" s="0" t="s">
        <v>1687</v>
      </c>
    </row>
    <row r="723" customFormat="false" ht="15" hidden="false" customHeight="false" outlineLevel="0" collapsed="false">
      <c r="A723" s="0" t="s">
        <v>1688</v>
      </c>
      <c r="E723" s="0" t="s">
        <v>260</v>
      </c>
      <c r="F723" s="0" t="s">
        <v>1678</v>
      </c>
      <c r="G723" s="0" t="n">
        <v>0.1</v>
      </c>
      <c r="H723" s="0" t="n">
        <v>1</v>
      </c>
      <c r="I723" s="0" t="n">
        <v>211040854</v>
      </c>
      <c r="J723" s="0" t="s">
        <v>1689</v>
      </c>
    </row>
    <row r="724" customFormat="false" ht="15" hidden="false" customHeight="false" outlineLevel="0" collapsed="false">
      <c r="A724" s="0" t="s">
        <v>1690</v>
      </c>
      <c r="E724" s="0" t="s">
        <v>260</v>
      </c>
      <c r="F724" s="0" t="s">
        <v>1691</v>
      </c>
      <c r="G724" s="0" t="n">
        <v>0.1</v>
      </c>
      <c r="H724" s="0" t="n">
        <v>1</v>
      </c>
      <c r="I724" s="0" t="n">
        <v>208959605</v>
      </c>
      <c r="J724" s="0" t="s">
        <v>1692</v>
      </c>
    </row>
    <row r="725" customFormat="false" ht="15" hidden="false" customHeight="false" outlineLevel="0" collapsed="false">
      <c r="A725" s="0" t="s">
        <v>1693</v>
      </c>
      <c r="E725" s="0" t="s">
        <v>260</v>
      </c>
      <c r="F725" s="0" t="s">
        <v>1691</v>
      </c>
      <c r="G725" s="0" t="n">
        <v>0.1</v>
      </c>
      <c r="H725" s="0" t="n">
        <v>1</v>
      </c>
      <c r="I725" s="0" t="n">
        <v>208959793</v>
      </c>
      <c r="J725" s="0" t="s">
        <v>1694</v>
      </c>
    </row>
    <row r="726" customFormat="false" ht="15" hidden="false" customHeight="false" outlineLevel="0" collapsed="false">
      <c r="A726" s="0" t="s">
        <v>1695</v>
      </c>
      <c r="E726" s="0" t="s">
        <v>260</v>
      </c>
      <c r="F726" s="0" t="s">
        <v>1691</v>
      </c>
      <c r="G726" s="0" t="n">
        <v>0.1</v>
      </c>
      <c r="H726" s="0" t="n">
        <v>1</v>
      </c>
      <c r="I726" s="0" t="n">
        <v>208960013</v>
      </c>
      <c r="J726" s="0" t="s">
        <v>1696</v>
      </c>
    </row>
    <row r="727" customFormat="false" ht="15" hidden="false" customHeight="false" outlineLevel="0" collapsed="false">
      <c r="A727" s="0" t="s">
        <v>1697</v>
      </c>
      <c r="E727" s="0" t="s">
        <v>260</v>
      </c>
      <c r="F727" s="0" t="s">
        <v>1691</v>
      </c>
      <c r="G727" s="0" t="n">
        <v>0.1</v>
      </c>
      <c r="H727" s="0" t="n">
        <v>1</v>
      </c>
      <c r="I727" s="0" t="n">
        <v>208959614</v>
      </c>
      <c r="J727" s="0" t="s">
        <v>1698</v>
      </c>
    </row>
    <row r="728" customFormat="false" ht="15" hidden="false" customHeight="false" outlineLevel="0" collapsed="false">
      <c r="A728" s="0" t="s">
        <v>1699</v>
      </c>
      <c r="E728" s="0" t="s">
        <v>260</v>
      </c>
      <c r="F728" s="0" t="s">
        <v>1691</v>
      </c>
      <c r="G728" s="0" t="n">
        <v>0.1</v>
      </c>
      <c r="H728" s="0" t="n">
        <v>1</v>
      </c>
      <c r="I728" s="0" t="n">
        <v>208959955</v>
      </c>
      <c r="J728" s="0" t="s">
        <v>1700</v>
      </c>
    </row>
    <row r="729" customFormat="false" ht="15" hidden="false" customHeight="false" outlineLevel="0" collapsed="false">
      <c r="A729" s="0" t="s">
        <v>1701</v>
      </c>
      <c r="E729" s="0" t="s">
        <v>260</v>
      </c>
      <c r="F729" s="0" t="s">
        <v>1691</v>
      </c>
      <c r="G729" s="0" t="n">
        <v>0.1</v>
      </c>
      <c r="H729" s="0" t="n">
        <v>1</v>
      </c>
      <c r="I729" s="0" t="n">
        <v>208959963</v>
      </c>
      <c r="J729" s="0" t="s">
        <v>1702</v>
      </c>
    </row>
    <row r="730" customFormat="false" ht="15" hidden="false" customHeight="false" outlineLevel="0" collapsed="false">
      <c r="A730" s="0" t="s">
        <v>1703</v>
      </c>
      <c r="E730" s="0" t="s">
        <v>260</v>
      </c>
      <c r="F730" s="0" t="s">
        <v>1691</v>
      </c>
      <c r="G730" s="0" t="n">
        <v>0.1</v>
      </c>
      <c r="H730" s="0" t="n">
        <v>1</v>
      </c>
      <c r="I730" s="0" t="n">
        <v>208959740</v>
      </c>
      <c r="J730" s="0" t="s">
        <v>1704</v>
      </c>
    </row>
    <row r="731" customFormat="false" ht="15" hidden="false" customHeight="false" outlineLevel="0" collapsed="false">
      <c r="A731" s="0" t="s">
        <v>1705</v>
      </c>
      <c r="E731" s="0" t="s">
        <v>260</v>
      </c>
      <c r="F731" s="0" t="s">
        <v>1691</v>
      </c>
      <c r="G731" s="0" t="n">
        <v>0.1</v>
      </c>
      <c r="H731" s="0" t="n">
        <v>1</v>
      </c>
      <c r="I731" s="0" t="n">
        <v>208959799</v>
      </c>
      <c r="J731" s="0" t="s">
        <v>1706</v>
      </c>
    </row>
    <row r="732" customFormat="false" ht="15" hidden="false" customHeight="false" outlineLevel="0" collapsed="false">
      <c r="A732" s="0" t="s">
        <v>1707</v>
      </c>
      <c r="E732" s="0" t="s">
        <v>260</v>
      </c>
      <c r="F732" s="0" t="s">
        <v>1708</v>
      </c>
      <c r="G732" s="0" t="n">
        <v>0.1</v>
      </c>
      <c r="H732" s="0" t="n">
        <v>1</v>
      </c>
      <c r="I732" s="0" t="n">
        <v>208959592</v>
      </c>
      <c r="J732" s="0" t="s">
        <v>1709</v>
      </c>
    </row>
    <row r="733" customFormat="false" ht="15" hidden="false" customHeight="false" outlineLevel="0" collapsed="false">
      <c r="A733" s="0" t="s">
        <v>1710</v>
      </c>
      <c r="E733" s="0" t="s">
        <v>260</v>
      </c>
      <c r="F733" s="0" t="s">
        <v>1711</v>
      </c>
      <c r="G733" s="0" t="n">
        <v>0.1</v>
      </c>
      <c r="H733" s="0" t="n">
        <v>1</v>
      </c>
      <c r="I733" s="0" t="n">
        <v>208963870</v>
      </c>
      <c r="J733" s="0" t="s">
        <v>1712</v>
      </c>
    </row>
    <row r="734" customFormat="false" ht="15" hidden="false" customHeight="false" outlineLevel="0" collapsed="false">
      <c r="A734" s="0" t="s">
        <v>1713</v>
      </c>
      <c r="E734" s="0" t="s">
        <v>260</v>
      </c>
      <c r="F734" s="0" t="s">
        <v>1714</v>
      </c>
      <c r="G734" s="0" t="n">
        <v>0.1</v>
      </c>
      <c r="H734" s="0" t="n">
        <v>1</v>
      </c>
      <c r="I734" s="0" t="n">
        <v>211038784</v>
      </c>
      <c r="J734" s="0" t="s">
        <v>1715</v>
      </c>
    </row>
    <row r="735" customFormat="false" ht="15" hidden="false" customHeight="false" outlineLevel="0" collapsed="false">
      <c r="A735" s="0" t="s">
        <v>1716</v>
      </c>
      <c r="E735" s="0" t="s">
        <v>260</v>
      </c>
      <c r="F735" s="0" t="s">
        <v>1714</v>
      </c>
      <c r="G735" s="0" t="n">
        <v>0.1</v>
      </c>
      <c r="H735" s="0" t="n">
        <v>1</v>
      </c>
      <c r="I735" s="0" t="n">
        <v>208964721</v>
      </c>
      <c r="J735" s="0" t="s">
        <v>1717</v>
      </c>
    </row>
    <row r="736" customFormat="false" ht="15" hidden="false" customHeight="false" outlineLevel="0" collapsed="false">
      <c r="A736" s="0" t="s">
        <v>1718</v>
      </c>
      <c r="E736" s="0" t="s">
        <v>260</v>
      </c>
      <c r="F736" s="0" t="s">
        <v>1719</v>
      </c>
      <c r="G736" s="0" t="n">
        <v>0.1</v>
      </c>
      <c r="H736" s="0" t="n">
        <v>1</v>
      </c>
      <c r="I736" s="0" t="n">
        <v>208965942</v>
      </c>
      <c r="J736" s="0" t="s">
        <v>1720</v>
      </c>
    </row>
    <row r="737" customFormat="false" ht="15" hidden="false" customHeight="false" outlineLevel="0" collapsed="false">
      <c r="A737" s="0" t="s">
        <v>1721</v>
      </c>
      <c r="E737" s="0" t="s">
        <v>260</v>
      </c>
      <c r="F737" s="0" t="s">
        <v>1722</v>
      </c>
      <c r="G737" s="0" t="n">
        <v>0.1</v>
      </c>
      <c r="H737" s="0" t="n">
        <v>1</v>
      </c>
      <c r="I737" s="0" t="n">
        <v>208960806</v>
      </c>
      <c r="J737" s="0" t="s">
        <v>1723</v>
      </c>
    </row>
    <row r="738" customFormat="false" ht="15" hidden="false" customHeight="false" outlineLevel="0" collapsed="false">
      <c r="A738" s="0" t="s">
        <v>1724</v>
      </c>
      <c r="E738" s="0" t="s">
        <v>260</v>
      </c>
      <c r="F738" s="0" t="s">
        <v>1722</v>
      </c>
      <c r="G738" s="0" t="n">
        <v>0.1</v>
      </c>
      <c r="H738" s="0" t="n">
        <v>1</v>
      </c>
      <c r="I738" s="0" t="n">
        <v>208960662</v>
      </c>
      <c r="J738" s="0" t="s">
        <v>1725</v>
      </c>
    </row>
    <row r="739" customFormat="false" ht="15" hidden="false" customHeight="false" outlineLevel="0" collapsed="false">
      <c r="A739" s="0" t="s">
        <v>1726</v>
      </c>
      <c r="E739" s="0" t="s">
        <v>260</v>
      </c>
      <c r="F739" s="0" t="s">
        <v>1722</v>
      </c>
      <c r="G739" s="0" t="n">
        <v>0.1</v>
      </c>
      <c r="H739" s="0" t="n">
        <v>1</v>
      </c>
      <c r="I739" s="0" t="n">
        <v>208960569</v>
      </c>
      <c r="J739" s="0" t="s">
        <v>1727</v>
      </c>
    </row>
    <row r="740" customFormat="false" ht="15" hidden="false" customHeight="false" outlineLevel="0" collapsed="false">
      <c r="A740" s="0" t="s">
        <v>1728</v>
      </c>
      <c r="E740" s="0" t="s">
        <v>260</v>
      </c>
      <c r="F740" s="0" t="s">
        <v>1722</v>
      </c>
      <c r="G740" s="0" t="n">
        <v>0.1</v>
      </c>
      <c r="H740" s="0" t="n">
        <v>1</v>
      </c>
      <c r="I740" s="0" t="n">
        <v>208960702</v>
      </c>
      <c r="J740" s="0" t="s">
        <v>1729</v>
      </c>
    </row>
    <row r="741" customFormat="false" ht="15" hidden="false" customHeight="false" outlineLevel="0" collapsed="false">
      <c r="A741" s="0" t="s">
        <v>1730</v>
      </c>
      <c r="E741" s="0" t="s">
        <v>260</v>
      </c>
      <c r="F741" s="0" t="s">
        <v>1722</v>
      </c>
      <c r="G741" s="0" t="n">
        <v>0.1</v>
      </c>
      <c r="H741" s="0" t="n">
        <v>1</v>
      </c>
      <c r="I741" s="0" t="n">
        <v>208960701</v>
      </c>
      <c r="J741" s="0" t="s">
        <v>1731</v>
      </c>
    </row>
    <row r="742" customFormat="false" ht="15" hidden="false" customHeight="false" outlineLevel="0" collapsed="false">
      <c r="A742" s="0" t="s">
        <v>1732</v>
      </c>
      <c r="E742" s="0" t="s">
        <v>260</v>
      </c>
      <c r="F742" s="0" t="s">
        <v>1722</v>
      </c>
      <c r="G742" s="0" t="n">
        <v>0.1</v>
      </c>
      <c r="H742" s="0" t="n">
        <v>1</v>
      </c>
      <c r="I742" s="0" t="n">
        <v>208960506</v>
      </c>
      <c r="J742" s="0" t="s">
        <v>1733</v>
      </c>
    </row>
    <row r="743" customFormat="false" ht="15" hidden="false" customHeight="false" outlineLevel="0" collapsed="false">
      <c r="A743" s="0" t="s">
        <v>1734</v>
      </c>
      <c r="E743" s="0" t="s">
        <v>260</v>
      </c>
      <c r="F743" s="0" t="s">
        <v>1722</v>
      </c>
      <c r="G743" s="0" t="n">
        <v>0.1</v>
      </c>
      <c r="H743" s="0" t="n">
        <v>1</v>
      </c>
      <c r="I743" s="0" t="n">
        <v>208960821</v>
      </c>
      <c r="J743" s="0" t="s">
        <v>1735</v>
      </c>
    </row>
    <row r="744" customFormat="false" ht="15" hidden="false" customHeight="false" outlineLevel="0" collapsed="false">
      <c r="A744" s="0" t="s">
        <v>1736</v>
      </c>
      <c r="E744" s="0" t="s">
        <v>260</v>
      </c>
      <c r="F744" s="0" t="s">
        <v>1722</v>
      </c>
      <c r="G744" s="0" t="n">
        <v>0.1</v>
      </c>
      <c r="H744" s="0" t="n">
        <v>1</v>
      </c>
      <c r="I744" s="0" t="n">
        <v>208959178</v>
      </c>
      <c r="J744" s="0" t="s">
        <v>1737</v>
      </c>
    </row>
    <row r="745" customFormat="false" ht="15" hidden="false" customHeight="false" outlineLevel="0" collapsed="false">
      <c r="A745" s="0" t="s">
        <v>1738</v>
      </c>
      <c r="E745" s="0" t="s">
        <v>260</v>
      </c>
      <c r="F745" s="0" t="s">
        <v>1722</v>
      </c>
      <c r="G745" s="0" t="n">
        <v>0.1</v>
      </c>
      <c r="H745" s="0" t="n">
        <v>1</v>
      </c>
      <c r="I745" s="0" t="n">
        <v>208960820</v>
      </c>
      <c r="J745" s="0" t="s">
        <v>1739</v>
      </c>
    </row>
    <row r="746" customFormat="false" ht="15" hidden="false" customHeight="false" outlineLevel="0" collapsed="false">
      <c r="A746" s="0" t="s">
        <v>1740</v>
      </c>
      <c r="E746" s="0" t="s">
        <v>260</v>
      </c>
      <c r="F746" s="0" t="s">
        <v>1722</v>
      </c>
      <c r="G746" s="0" t="n">
        <v>0.1</v>
      </c>
      <c r="H746" s="0" t="n">
        <v>1</v>
      </c>
      <c r="I746" s="0" t="n">
        <v>208960479</v>
      </c>
      <c r="J746" s="0" t="s">
        <v>1741</v>
      </c>
    </row>
    <row r="747" customFormat="false" ht="15" hidden="false" customHeight="false" outlineLevel="0" collapsed="false">
      <c r="A747" s="0" t="s">
        <v>1742</v>
      </c>
      <c r="E747" s="0" t="s">
        <v>260</v>
      </c>
      <c r="F747" s="0" t="s">
        <v>1722</v>
      </c>
      <c r="G747" s="0" t="n">
        <v>0.1</v>
      </c>
      <c r="H747" s="0" t="n">
        <v>1</v>
      </c>
      <c r="I747" s="0" t="n">
        <v>208960568</v>
      </c>
      <c r="J747" s="0" t="s">
        <v>1743</v>
      </c>
    </row>
    <row r="748" customFormat="false" ht="15" hidden="false" customHeight="false" outlineLevel="0" collapsed="false">
      <c r="A748" s="0" t="s">
        <v>1744</v>
      </c>
      <c r="E748" s="0" t="s">
        <v>260</v>
      </c>
      <c r="F748" s="0" t="s">
        <v>1722</v>
      </c>
      <c r="G748" s="0" t="n">
        <v>0.1</v>
      </c>
      <c r="H748" s="0" t="n">
        <v>1</v>
      </c>
      <c r="I748" s="0" t="n">
        <v>208960394</v>
      </c>
      <c r="J748" s="0" t="s">
        <v>1745</v>
      </c>
    </row>
    <row r="749" customFormat="false" ht="15" hidden="false" customHeight="false" outlineLevel="0" collapsed="false">
      <c r="A749" s="0" t="s">
        <v>1746</v>
      </c>
      <c r="E749" s="0" t="s">
        <v>260</v>
      </c>
      <c r="F749" s="0" t="s">
        <v>1722</v>
      </c>
      <c r="G749" s="0" t="n">
        <v>0.1</v>
      </c>
      <c r="H749" s="0" t="n">
        <v>1</v>
      </c>
      <c r="I749" s="0" t="n">
        <v>208958739</v>
      </c>
      <c r="J749" s="0" t="s">
        <v>1747</v>
      </c>
    </row>
    <row r="750" customFormat="false" ht="15" hidden="false" customHeight="false" outlineLevel="0" collapsed="false">
      <c r="A750" s="0" t="s">
        <v>1748</v>
      </c>
      <c r="E750" s="0" t="s">
        <v>260</v>
      </c>
      <c r="F750" s="0" t="s">
        <v>1749</v>
      </c>
      <c r="G750" s="0" t="n">
        <v>0.1</v>
      </c>
      <c r="H750" s="0" t="n">
        <v>1</v>
      </c>
      <c r="I750" s="0" t="n">
        <v>208960687</v>
      </c>
      <c r="J750" s="0" t="s">
        <v>1750</v>
      </c>
    </row>
    <row r="751" customFormat="false" ht="15" hidden="false" customHeight="false" outlineLevel="0" collapsed="false">
      <c r="A751" s="0" t="s">
        <v>1751</v>
      </c>
      <c r="E751" s="0" t="s">
        <v>260</v>
      </c>
      <c r="F751" s="0" t="s">
        <v>1749</v>
      </c>
      <c r="G751" s="0" t="n">
        <v>0.1</v>
      </c>
      <c r="H751" s="0" t="n">
        <v>1</v>
      </c>
      <c r="I751" s="0" t="n">
        <v>208960558</v>
      </c>
      <c r="J751" s="0" t="s">
        <v>1752</v>
      </c>
    </row>
    <row r="752" customFormat="false" ht="15" hidden="false" customHeight="false" outlineLevel="0" collapsed="false">
      <c r="A752" s="0" t="s">
        <v>1753</v>
      </c>
      <c r="E752" s="0" t="s">
        <v>260</v>
      </c>
      <c r="F752" s="0" t="s">
        <v>1749</v>
      </c>
      <c r="G752" s="0" t="n">
        <v>0.1</v>
      </c>
      <c r="H752" s="0" t="n">
        <v>1</v>
      </c>
      <c r="I752" s="0" t="n">
        <v>211041497</v>
      </c>
      <c r="J752" s="0" t="s">
        <v>1754</v>
      </c>
    </row>
    <row r="753" customFormat="false" ht="15" hidden="false" customHeight="false" outlineLevel="0" collapsed="false">
      <c r="A753" s="0" t="s">
        <v>1755</v>
      </c>
      <c r="E753" s="0" t="s">
        <v>260</v>
      </c>
      <c r="F753" s="0" t="s">
        <v>1756</v>
      </c>
      <c r="G753" s="0" t="n">
        <v>0.1</v>
      </c>
      <c r="H753" s="0" t="n">
        <v>1</v>
      </c>
      <c r="I753" s="0" t="n">
        <v>208960164</v>
      </c>
      <c r="J753" s="0" t="s">
        <v>1757</v>
      </c>
    </row>
    <row r="754" customFormat="false" ht="15" hidden="false" customHeight="false" outlineLevel="0" collapsed="false">
      <c r="A754" s="0" t="s">
        <v>1758</v>
      </c>
      <c r="E754" s="0" t="s">
        <v>260</v>
      </c>
      <c r="F754" s="0" t="s">
        <v>1759</v>
      </c>
      <c r="G754" s="0" t="n">
        <v>0.1</v>
      </c>
      <c r="H754" s="0" t="n">
        <v>1</v>
      </c>
      <c r="I754" s="0" t="n">
        <v>208958361</v>
      </c>
      <c r="J754" s="0" t="s">
        <v>1760</v>
      </c>
    </row>
    <row r="755" customFormat="false" ht="15" hidden="false" customHeight="false" outlineLevel="0" collapsed="false">
      <c r="A755" s="0" t="s">
        <v>1761</v>
      </c>
      <c r="E755" s="0" t="s">
        <v>260</v>
      </c>
      <c r="F755" s="0" t="s">
        <v>1759</v>
      </c>
      <c r="G755" s="0" t="n">
        <v>0.1</v>
      </c>
      <c r="H755" s="0" t="n">
        <v>1</v>
      </c>
      <c r="I755" s="0" t="n">
        <v>208960213</v>
      </c>
      <c r="J755" s="0" t="s">
        <v>1762</v>
      </c>
    </row>
    <row r="756" customFormat="false" ht="15" hidden="false" customHeight="false" outlineLevel="0" collapsed="false">
      <c r="A756" s="0" t="s">
        <v>1763</v>
      </c>
      <c r="E756" s="0" t="s">
        <v>260</v>
      </c>
      <c r="F756" s="0" t="s">
        <v>1759</v>
      </c>
      <c r="G756" s="0" t="n">
        <v>0.1</v>
      </c>
      <c r="H756" s="0" t="n">
        <v>1</v>
      </c>
      <c r="I756" s="0" t="n">
        <v>208960316</v>
      </c>
      <c r="J756" s="0" t="s">
        <v>1764</v>
      </c>
    </row>
    <row r="757" customFormat="false" ht="15" hidden="false" customHeight="false" outlineLevel="0" collapsed="false">
      <c r="A757" s="0" t="s">
        <v>1765</v>
      </c>
      <c r="E757" s="0" t="s">
        <v>260</v>
      </c>
      <c r="F757" s="0" t="s">
        <v>1759</v>
      </c>
      <c r="G757" s="0" t="n">
        <v>0.1</v>
      </c>
      <c r="H757" s="0" t="n">
        <v>1</v>
      </c>
      <c r="I757" s="0" t="n">
        <v>208960777</v>
      </c>
      <c r="J757" s="0" t="s">
        <v>1766</v>
      </c>
    </row>
    <row r="758" customFormat="false" ht="15" hidden="false" customHeight="false" outlineLevel="0" collapsed="false">
      <c r="A758" s="0" t="s">
        <v>1767</v>
      </c>
      <c r="E758" s="0" t="s">
        <v>260</v>
      </c>
      <c r="F758" s="0" t="s">
        <v>1759</v>
      </c>
      <c r="G758" s="0" t="n">
        <v>0.1</v>
      </c>
      <c r="H758" s="0" t="n">
        <v>1</v>
      </c>
      <c r="I758" s="0" t="n">
        <v>208960330</v>
      </c>
      <c r="J758" s="0" t="s">
        <v>1768</v>
      </c>
    </row>
    <row r="759" customFormat="false" ht="15" hidden="false" customHeight="false" outlineLevel="0" collapsed="false">
      <c r="A759" s="0" t="s">
        <v>1769</v>
      </c>
      <c r="E759" s="0" t="s">
        <v>260</v>
      </c>
      <c r="F759" s="0" t="s">
        <v>1759</v>
      </c>
      <c r="G759" s="0" t="n">
        <v>0.1</v>
      </c>
      <c r="H759" s="0" t="n">
        <v>1</v>
      </c>
      <c r="I759" s="0" t="n">
        <v>208960398</v>
      </c>
      <c r="J759" s="0" t="s">
        <v>1770</v>
      </c>
    </row>
    <row r="760" customFormat="false" ht="15" hidden="false" customHeight="false" outlineLevel="0" collapsed="false">
      <c r="A760" s="0" t="s">
        <v>1771</v>
      </c>
      <c r="E760" s="0" t="s">
        <v>260</v>
      </c>
      <c r="F760" s="0" t="s">
        <v>1759</v>
      </c>
      <c r="G760" s="0" t="n">
        <v>0.1</v>
      </c>
      <c r="H760" s="0" t="n">
        <v>1</v>
      </c>
      <c r="I760" s="0" t="n">
        <v>208960572</v>
      </c>
      <c r="J760" s="0" t="s">
        <v>1772</v>
      </c>
    </row>
    <row r="761" customFormat="false" ht="15" hidden="false" customHeight="false" outlineLevel="0" collapsed="false">
      <c r="A761" s="0" t="s">
        <v>1773</v>
      </c>
      <c r="E761" s="0" t="s">
        <v>260</v>
      </c>
      <c r="F761" s="0" t="s">
        <v>1774</v>
      </c>
      <c r="G761" s="0" t="n">
        <v>0.1</v>
      </c>
      <c r="H761" s="0" t="n">
        <v>1</v>
      </c>
      <c r="I761" s="0" t="n">
        <v>208965635</v>
      </c>
      <c r="J761" s="0" t="s">
        <v>1775</v>
      </c>
    </row>
    <row r="762" customFormat="false" ht="15" hidden="false" customHeight="false" outlineLevel="0" collapsed="false">
      <c r="A762" s="0" t="s">
        <v>1776</v>
      </c>
      <c r="E762" s="0" t="s">
        <v>260</v>
      </c>
      <c r="F762" s="0" t="s">
        <v>1774</v>
      </c>
      <c r="G762" s="0" t="n">
        <v>0.1</v>
      </c>
      <c r="H762" s="0" t="n">
        <v>1</v>
      </c>
      <c r="I762" s="0" t="n">
        <v>208960711</v>
      </c>
      <c r="J762" s="0" t="s">
        <v>1777</v>
      </c>
    </row>
    <row r="763" customFormat="false" ht="15" hidden="false" customHeight="false" outlineLevel="0" collapsed="false">
      <c r="A763" s="0" t="s">
        <v>1778</v>
      </c>
      <c r="E763" s="0" t="s">
        <v>260</v>
      </c>
      <c r="F763" s="0" t="s">
        <v>1774</v>
      </c>
      <c r="G763" s="0" t="n">
        <v>0.1</v>
      </c>
      <c r="H763" s="0" t="n">
        <v>1</v>
      </c>
      <c r="I763" s="0" t="n">
        <v>208960699</v>
      </c>
      <c r="J763" s="0" t="s">
        <v>1779</v>
      </c>
    </row>
    <row r="764" customFormat="false" ht="15" hidden="false" customHeight="false" outlineLevel="0" collapsed="false">
      <c r="A764" s="0" t="s">
        <v>1780</v>
      </c>
      <c r="E764" s="0" t="s">
        <v>260</v>
      </c>
      <c r="F764" s="0" t="s">
        <v>1774</v>
      </c>
      <c r="G764" s="0" t="n">
        <v>0.1</v>
      </c>
      <c r="H764" s="0" t="n">
        <v>1</v>
      </c>
      <c r="I764" s="0" t="n">
        <v>208965542</v>
      </c>
      <c r="J764" s="0" t="s">
        <v>1781</v>
      </c>
    </row>
    <row r="765" customFormat="false" ht="15" hidden="false" customHeight="false" outlineLevel="0" collapsed="false">
      <c r="A765" s="0" t="s">
        <v>1782</v>
      </c>
      <c r="E765" s="0" t="s">
        <v>260</v>
      </c>
      <c r="F765" s="0" t="s">
        <v>1774</v>
      </c>
      <c r="G765" s="0" t="n">
        <v>0.1</v>
      </c>
      <c r="H765" s="0" t="n">
        <v>1</v>
      </c>
      <c r="I765" s="0" t="n">
        <v>208960493</v>
      </c>
      <c r="J765" s="0" t="s">
        <v>1783</v>
      </c>
    </row>
    <row r="766" customFormat="false" ht="15" hidden="false" customHeight="false" outlineLevel="0" collapsed="false">
      <c r="A766" s="0" t="s">
        <v>1784</v>
      </c>
      <c r="E766" s="0" t="s">
        <v>260</v>
      </c>
      <c r="F766" s="0" t="s">
        <v>1774</v>
      </c>
      <c r="G766" s="0" t="n">
        <v>0.1</v>
      </c>
      <c r="H766" s="0" t="n">
        <v>1</v>
      </c>
      <c r="I766" s="0" t="n">
        <v>208960645</v>
      </c>
      <c r="J766" s="0" t="s">
        <v>1785</v>
      </c>
    </row>
    <row r="767" customFormat="false" ht="15" hidden="false" customHeight="false" outlineLevel="0" collapsed="false">
      <c r="A767" s="0" t="s">
        <v>1786</v>
      </c>
      <c r="E767" s="0" t="s">
        <v>45</v>
      </c>
      <c r="F767" s="0" t="s">
        <v>1787</v>
      </c>
      <c r="G767" s="0" t="n">
        <v>0.1</v>
      </c>
      <c r="H767" s="0" t="n">
        <v>1</v>
      </c>
      <c r="I767" s="0" t="n">
        <v>208958182</v>
      </c>
      <c r="J767" s="0" t="s">
        <v>1788</v>
      </c>
    </row>
    <row r="768" customFormat="false" ht="15" hidden="false" customHeight="false" outlineLevel="0" collapsed="false">
      <c r="A768" s="0" t="s">
        <v>1789</v>
      </c>
      <c r="E768" s="0" t="s">
        <v>45</v>
      </c>
      <c r="F768" s="0" t="s">
        <v>1787</v>
      </c>
      <c r="G768" s="0" t="n">
        <v>0.1</v>
      </c>
      <c r="H768" s="0" t="n">
        <v>1</v>
      </c>
      <c r="I768" s="0" t="n">
        <v>211041390</v>
      </c>
      <c r="J768" s="0" t="s">
        <v>1790</v>
      </c>
    </row>
    <row r="769" customFormat="false" ht="15" hidden="false" customHeight="false" outlineLevel="0" collapsed="false">
      <c r="A769" s="0" t="s">
        <v>1791</v>
      </c>
      <c r="E769" s="0" t="s">
        <v>45</v>
      </c>
      <c r="F769" s="0" t="s">
        <v>1787</v>
      </c>
      <c r="G769" s="0" t="n">
        <v>0.1</v>
      </c>
      <c r="H769" s="0" t="n">
        <v>1</v>
      </c>
      <c r="I769" s="0" t="n">
        <v>211043876</v>
      </c>
      <c r="J769" s="0" t="s">
        <v>1792</v>
      </c>
    </row>
    <row r="770" customFormat="false" ht="15" hidden="false" customHeight="false" outlineLevel="0" collapsed="false">
      <c r="A770" s="0" t="s">
        <v>1793</v>
      </c>
      <c r="E770" s="0" t="s">
        <v>45</v>
      </c>
      <c r="F770" s="0" t="s">
        <v>1787</v>
      </c>
      <c r="G770" s="0" t="n">
        <v>0.1</v>
      </c>
      <c r="H770" s="0" t="n">
        <v>1</v>
      </c>
      <c r="I770" s="0" t="n">
        <v>208959097</v>
      </c>
      <c r="J770" s="0" t="s">
        <v>1794</v>
      </c>
    </row>
    <row r="771" customFormat="false" ht="15" hidden="false" customHeight="false" outlineLevel="0" collapsed="false">
      <c r="A771" s="0" t="s">
        <v>1795</v>
      </c>
      <c r="E771" s="0" t="s">
        <v>45</v>
      </c>
      <c r="F771" s="0" t="s">
        <v>1787</v>
      </c>
      <c r="G771" s="0" t="n">
        <v>0.1</v>
      </c>
      <c r="H771" s="0" t="n">
        <v>1</v>
      </c>
      <c r="I771" s="0" t="n">
        <v>208962958</v>
      </c>
      <c r="J771" s="0" t="s">
        <v>1796</v>
      </c>
    </row>
    <row r="772" customFormat="false" ht="15" hidden="false" customHeight="false" outlineLevel="0" collapsed="false">
      <c r="A772" s="0" t="s">
        <v>1797</v>
      </c>
      <c r="E772" s="0" t="s">
        <v>45</v>
      </c>
      <c r="F772" s="0" t="s">
        <v>1787</v>
      </c>
      <c r="G772" s="0" t="n">
        <v>0.1</v>
      </c>
      <c r="H772" s="0" t="n">
        <v>1</v>
      </c>
      <c r="I772" s="0" t="n">
        <v>211042437</v>
      </c>
      <c r="J772" s="0" t="s">
        <v>1798</v>
      </c>
    </row>
    <row r="773" customFormat="false" ht="15" hidden="false" customHeight="false" outlineLevel="0" collapsed="false">
      <c r="A773" s="0" t="s">
        <v>1799</v>
      </c>
      <c r="E773" s="0" t="s">
        <v>45</v>
      </c>
      <c r="F773" s="0" t="s">
        <v>1787</v>
      </c>
      <c r="G773" s="0" t="n">
        <v>0.1</v>
      </c>
      <c r="H773" s="0" t="n">
        <v>1</v>
      </c>
      <c r="I773" s="0" t="n">
        <v>211040245</v>
      </c>
      <c r="J773" s="0" t="s">
        <v>1800</v>
      </c>
    </row>
    <row r="774" customFormat="false" ht="15" hidden="false" customHeight="false" outlineLevel="0" collapsed="false">
      <c r="A774" s="0" t="s">
        <v>1801</v>
      </c>
      <c r="E774" s="0" t="s">
        <v>45</v>
      </c>
      <c r="F774" s="0" t="s">
        <v>1787</v>
      </c>
      <c r="G774" s="0" t="n">
        <v>0.1</v>
      </c>
      <c r="H774" s="0" t="n">
        <v>1</v>
      </c>
      <c r="I774" s="0" t="n">
        <v>208966130</v>
      </c>
      <c r="J774" s="0" t="s">
        <v>1802</v>
      </c>
    </row>
    <row r="775" customFormat="false" ht="15" hidden="false" customHeight="false" outlineLevel="0" collapsed="false">
      <c r="A775" s="0" t="s">
        <v>1803</v>
      </c>
      <c r="E775" s="0" t="s">
        <v>45</v>
      </c>
      <c r="F775" s="0" t="s">
        <v>1787</v>
      </c>
      <c r="G775" s="0" t="n">
        <v>0.1</v>
      </c>
      <c r="H775" s="0" t="n">
        <v>1</v>
      </c>
      <c r="I775" s="0" t="n">
        <v>211041331</v>
      </c>
      <c r="J775" s="0" t="s">
        <v>1804</v>
      </c>
    </row>
    <row r="776" customFormat="false" ht="15" hidden="false" customHeight="false" outlineLevel="0" collapsed="false">
      <c r="A776" s="0" t="s">
        <v>1805</v>
      </c>
      <c r="E776" s="0" t="s">
        <v>45</v>
      </c>
      <c r="F776" s="0" t="s">
        <v>1787</v>
      </c>
      <c r="G776" s="0" t="n">
        <v>0.1</v>
      </c>
      <c r="H776" s="0" t="n">
        <v>1</v>
      </c>
      <c r="I776" s="0" t="n">
        <v>208960977</v>
      </c>
      <c r="J776" s="0" t="s">
        <v>1806</v>
      </c>
    </row>
    <row r="777" customFormat="false" ht="15" hidden="false" customHeight="false" outlineLevel="0" collapsed="false">
      <c r="A777" s="0" t="s">
        <v>1807</v>
      </c>
      <c r="E777" s="0" t="s">
        <v>45</v>
      </c>
      <c r="F777" s="0" t="s">
        <v>1787</v>
      </c>
      <c r="G777" s="0" t="n">
        <v>0.1</v>
      </c>
      <c r="H777" s="0" t="n">
        <v>1</v>
      </c>
      <c r="I777" s="0" t="n">
        <v>208960976</v>
      </c>
      <c r="J777" s="0" t="s">
        <v>1808</v>
      </c>
    </row>
    <row r="778" customFormat="false" ht="15" hidden="false" customHeight="false" outlineLevel="0" collapsed="false">
      <c r="A778" s="0" t="s">
        <v>1809</v>
      </c>
      <c r="E778" s="0" t="s">
        <v>45</v>
      </c>
      <c r="F778" s="0" t="s">
        <v>1787</v>
      </c>
      <c r="G778" s="0" t="n">
        <v>0.1</v>
      </c>
      <c r="H778" s="0" t="n">
        <v>1</v>
      </c>
      <c r="I778" s="0" t="n">
        <v>208960950</v>
      </c>
      <c r="J778" s="0" t="s">
        <v>1810</v>
      </c>
    </row>
    <row r="779" customFormat="false" ht="15" hidden="false" customHeight="false" outlineLevel="0" collapsed="false">
      <c r="A779" s="0" t="s">
        <v>1811</v>
      </c>
      <c r="E779" s="0" t="s">
        <v>45</v>
      </c>
      <c r="F779" s="0" t="s">
        <v>1787</v>
      </c>
      <c r="G779" s="0" t="n">
        <v>0.1</v>
      </c>
      <c r="H779" s="0" t="n">
        <v>1</v>
      </c>
      <c r="I779" s="0" t="n">
        <v>208960967</v>
      </c>
      <c r="J779" s="0" t="s">
        <v>1812</v>
      </c>
    </row>
    <row r="780" customFormat="false" ht="15" hidden="false" customHeight="false" outlineLevel="0" collapsed="false">
      <c r="A780" s="0" t="s">
        <v>1813</v>
      </c>
      <c r="E780" s="0" t="s">
        <v>45</v>
      </c>
      <c r="F780" s="0" t="s">
        <v>1381</v>
      </c>
      <c r="G780" s="0" t="n">
        <v>0.1</v>
      </c>
      <c r="H780" s="0" t="n">
        <v>1</v>
      </c>
      <c r="I780" s="0" t="n">
        <v>208963680</v>
      </c>
      <c r="J780" s="0" t="s">
        <v>1814</v>
      </c>
    </row>
    <row r="781" customFormat="false" ht="15" hidden="false" customHeight="false" outlineLevel="0" collapsed="false">
      <c r="A781" s="0" t="s">
        <v>1815</v>
      </c>
      <c r="E781" s="0" t="s">
        <v>45</v>
      </c>
      <c r="F781" s="0" t="s">
        <v>1381</v>
      </c>
      <c r="G781" s="0" t="n">
        <v>0.1</v>
      </c>
      <c r="H781" s="0" t="n">
        <v>1</v>
      </c>
      <c r="I781" s="0" t="n">
        <v>208961764</v>
      </c>
      <c r="J781" s="0" t="s">
        <v>1816</v>
      </c>
    </row>
    <row r="782" customFormat="false" ht="15" hidden="false" customHeight="false" outlineLevel="0" collapsed="false">
      <c r="A782" s="0" t="s">
        <v>1817</v>
      </c>
      <c r="E782" s="0" t="s">
        <v>45</v>
      </c>
      <c r="F782" s="0" t="s">
        <v>1381</v>
      </c>
      <c r="G782" s="0" t="n">
        <v>0.1</v>
      </c>
      <c r="H782" s="0" t="n">
        <v>1</v>
      </c>
      <c r="I782" s="0" t="n">
        <v>211038789</v>
      </c>
      <c r="J782" s="0" t="s">
        <v>1818</v>
      </c>
    </row>
    <row r="783" customFormat="false" ht="15" hidden="false" customHeight="false" outlineLevel="0" collapsed="false">
      <c r="A783" s="0" t="s">
        <v>1819</v>
      </c>
      <c r="E783" s="0" t="s">
        <v>45</v>
      </c>
      <c r="F783" s="0" t="s">
        <v>1381</v>
      </c>
      <c r="G783" s="0" t="n">
        <v>0.1</v>
      </c>
      <c r="H783" s="0" t="n">
        <v>1</v>
      </c>
      <c r="I783" s="0" t="n">
        <v>211039597</v>
      </c>
      <c r="J783" s="0" t="s">
        <v>1820</v>
      </c>
    </row>
    <row r="784" customFormat="false" ht="15" hidden="false" customHeight="false" outlineLevel="0" collapsed="false">
      <c r="A784" s="0" t="s">
        <v>1821</v>
      </c>
      <c r="E784" s="0" t="s">
        <v>45</v>
      </c>
      <c r="F784" s="0" t="s">
        <v>1381</v>
      </c>
      <c r="G784" s="0" t="n">
        <v>0.1</v>
      </c>
      <c r="H784" s="0" t="n">
        <v>1</v>
      </c>
      <c r="I784" s="0" t="n">
        <v>208964907</v>
      </c>
      <c r="J784" s="0" t="s">
        <v>1822</v>
      </c>
    </row>
    <row r="785" customFormat="false" ht="15" hidden="false" customHeight="false" outlineLevel="0" collapsed="false">
      <c r="A785" s="0" t="s">
        <v>1823</v>
      </c>
      <c r="E785" s="0" t="s">
        <v>45</v>
      </c>
      <c r="F785" s="0" t="s">
        <v>1381</v>
      </c>
      <c r="G785" s="0" t="n">
        <v>0.1</v>
      </c>
      <c r="H785" s="0" t="n">
        <v>1</v>
      </c>
      <c r="I785" s="0" t="n">
        <v>211040394</v>
      </c>
      <c r="J785" s="0" t="s">
        <v>1824</v>
      </c>
    </row>
    <row r="786" customFormat="false" ht="15" hidden="false" customHeight="false" outlineLevel="0" collapsed="false">
      <c r="A786" s="0" t="s">
        <v>1825</v>
      </c>
      <c r="E786" s="0" t="s">
        <v>45</v>
      </c>
      <c r="F786" s="0" t="s">
        <v>1381</v>
      </c>
      <c r="G786" s="0" t="n">
        <v>0.1</v>
      </c>
      <c r="H786" s="0" t="n">
        <v>1</v>
      </c>
      <c r="I786" s="0" t="n">
        <v>211041653</v>
      </c>
      <c r="J786" s="0" t="s">
        <v>1826</v>
      </c>
    </row>
    <row r="787" customFormat="false" ht="15" hidden="false" customHeight="false" outlineLevel="0" collapsed="false">
      <c r="A787" s="0" t="s">
        <v>1827</v>
      </c>
      <c r="E787" s="0" t="s">
        <v>45</v>
      </c>
      <c r="F787" s="0" t="s">
        <v>1381</v>
      </c>
      <c r="G787" s="0" t="n">
        <v>0.1</v>
      </c>
      <c r="H787" s="0" t="n">
        <v>1</v>
      </c>
      <c r="I787" s="0" t="n">
        <v>211042925</v>
      </c>
      <c r="J787" s="0" t="s">
        <v>1828</v>
      </c>
    </row>
    <row r="788" customFormat="false" ht="15" hidden="false" customHeight="false" outlineLevel="0" collapsed="false">
      <c r="A788" s="0" t="s">
        <v>1829</v>
      </c>
      <c r="E788" s="0" t="s">
        <v>45</v>
      </c>
      <c r="F788" s="0" t="s">
        <v>1381</v>
      </c>
      <c r="G788" s="0" t="n">
        <v>0.1</v>
      </c>
      <c r="H788" s="0" t="n">
        <v>1</v>
      </c>
      <c r="I788" s="0" t="n">
        <v>211044112</v>
      </c>
      <c r="J788" s="0" t="s">
        <v>1830</v>
      </c>
    </row>
    <row r="789" customFormat="false" ht="15" hidden="false" customHeight="false" outlineLevel="0" collapsed="false">
      <c r="A789" s="0" t="s">
        <v>1831</v>
      </c>
      <c r="E789" s="0" t="s">
        <v>45</v>
      </c>
      <c r="F789" s="0" t="s">
        <v>1381</v>
      </c>
      <c r="G789" s="0" t="n">
        <v>0.1</v>
      </c>
      <c r="H789" s="0" t="n">
        <v>1</v>
      </c>
      <c r="I789" s="0" t="n">
        <v>211040157</v>
      </c>
      <c r="J789" s="0" t="s">
        <v>1832</v>
      </c>
    </row>
    <row r="790" customFormat="false" ht="15" hidden="false" customHeight="false" outlineLevel="0" collapsed="false">
      <c r="A790" s="0" t="s">
        <v>1833</v>
      </c>
      <c r="E790" s="0" t="s">
        <v>45</v>
      </c>
      <c r="F790" s="0" t="s">
        <v>1381</v>
      </c>
      <c r="G790" s="0" t="n">
        <v>0.1</v>
      </c>
      <c r="H790" s="0" t="n">
        <v>1</v>
      </c>
      <c r="I790" s="0" t="n">
        <v>211040878</v>
      </c>
      <c r="J790" s="0" t="s">
        <v>1834</v>
      </c>
    </row>
    <row r="791" customFormat="false" ht="15" hidden="false" customHeight="false" outlineLevel="0" collapsed="false">
      <c r="A791" s="0" t="s">
        <v>1835</v>
      </c>
      <c r="E791" s="0" t="s">
        <v>45</v>
      </c>
      <c r="F791" s="0" t="s">
        <v>1381</v>
      </c>
      <c r="G791" s="0" t="n">
        <v>0.1</v>
      </c>
      <c r="H791" s="0" t="n">
        <v>1</v>
      </c>
      <c r="I791" s="0" t="n">
        <v>211041228</v>
      </c>
      <c r="J791" s="0" t="s">
        <v>1836</v>
      </c>
    </row>
    <row r="792" customFormat="false" ht="15" hidden="false" customHeight="false" outlineLevel="0" collapsed="false">
      <c r="A792" s="0" t="s">
        <v>1837</v>
      </c>
      <c r="E792" s="0" t="s">
        <v>45</v>
      </c>
      <c r="F792" s="0" t="s">
        <v>1381</v>
      </c>
      <c r="G792" s="0" t="n">
        <v>0.1</v>
      </c>
      <c r="H792" s="0" t="n">
        <v>1</v>
      </c>
      <c r="I792" s="0" t="n">
        <v>211041529</v>
      </c>
      <c r="J792" s="0" t="s">
        <v>1838</v>
      </c>
    </row>
    <row r="793" customFormat="false" ht="15" hidden="false" customHeight="false" outlineLevel="0" collapsed="false">
      <c r="A793" s="0" t="s">
        <v>1839</v>
      </c>
      <c r="E793" s="0" t="s">
        <v>45</v>
      </c>
      <c r="F793" s="0" t="s">
        <v>1381</v>
      </c>
      <c r="G793" s="0" t="n">
        <v>0.1</v>
      </c>
      <c r="H793" s="0" t="n">
        <v>1</v>
      </c>
      <c r="I793" s="0" t="n">
        <v>211040865</v>
      </c>
      <c r="J793" s="0" t="s">
        <v>1840</v>
      </c>
    </row>
    <row r="794" customFormat="false" ht="15" hidden="false" customHeight="false" outlineLevel="0" collapsed="false">
      <c r="A794" s="0" t="s">
        <v>1841</v>
      </c>
      <c r="E794" s="0" t="s">
        <v>45</v>
      </c>
      <c r="F794" s="0" t="s">
        <v>1381</v>
      </c>
      <c r="G794" s="0" t="n">
        <v>0.1</v>
      </c>
      <c r="H794" s="0" t="n">
        <v>1</v>
      </c>
      <c r="I794" s="0" t="n">
        <v>208961845</v>
      </c>
      <c r="J794" s="0" t="s">
        <v>1842</v>
      </c>
    </row>
    <row r="795" customFormat="false" ht="15" hidden="false" customHeight="false" outlineLevel="0" collapsed="false">
      <c r="A795" s="0" t="s">
        <v>1843</v>
      </c>
      <c r="E795" s="0" t="s">
        <v>45</v>
      </c>
      <c r="F795" s="0" t="s">
        <v>1381</v>
      </c>
      <c r="G795" s="0" t="n">
        <v>0.1</v>
      </c>
      <c r="H795" s="0" t="n">
        <v>1</v>
      </c>
      <c r="I795" s="0" t="n">
        <v>208960781</v>
      </c>
      <c r="J795" s="0" t="s">
        <v>1844</v>
      </c>
    </row>
    <row r="796" customFormat="false" ht="15" hidden="false" customHeight="false" outlineLevel="0" collapsed="false">
      <c r="A796" s="0" t="s">
        <v>1845</v>
      </c>
      <c r="E796" s="0" t="s">
        <v>45</v>
      </c>
      <c r="F796" s="0" t="s">
        <v>1381</v>
      </c>
      <c r="G796" s="0" t="n">
        <v>0.1</v>
      </c>
      <c r="H796" s="0" t="n">
        <v>1</v>
      </c>
      <c r="I796" s="0" t="n">
        <v>208960553</v>
      </c>
      <c r="J796" s="0" t="s">
        <v>1846</v>
      </c>
    </row>
    <row r="797" customFormat="false" ht="15" hidden="false" customHeight="false" outlineLevel="0" collapsed="false">
      <c r="A797" s="0" t="s">
        <v>1847</v>
      </c>
      <c r="E797" s="0" t="s">
        <v>45</v>
      </c>
      <c r="F797" s="0" t="s">
        <v>1381</v>
      </c>
      <c r="G797" s="0" t="n">
        <v>0.1</v>
      </c>
      <c r="H797" s="0" t="n">
        <v>1</v>
      </c>
      <c r="I797" s="0" t="n">
        <v>208960509</v>
      </c>
      <c r="J797" s="0" t="s">
        <v>1848</v>
      </c>
    </row>
    <row r="798" customFormat="false" ht="15" hidden="false" customHeight="false" outlineLevel="0" collapsed="false">
      <c r="A798" s="0" t="s">
        <v>1849</v>
      </c>
      <c r="E798" s="0" t="s">
        <v>45</v>
      </c>
      <c r="F798" s="0" t="s">
        <v>1381</v>
      </c>
      <c r="G798" s="0" t="n">
        <v>0.1</v>
      </c>
      <c r="H798" s="0" t="n">
        <v>1</v>
      </c>
      <c r="I798" s="0" t="n">
        <v>208961785</v>
      </c>
      <c r="J798" s="0" t="s">
        <v>1850</v>
      </c>
    </row>
    <row r="799" customFormat="false" ht="15" hidden="false" customHeight="false" outlineLevel="0" collapsed="false">
      <c r="A799" s="0" t="s">
        <v>1851</v>
      </c>
      <c r="E799" s="0" t="s">
        <v>45</v>
      </c>
      <c r="F799" s="0" t="s">
        <v>1381</v>
      </c>
      <c r="G799" s="0" t="n">
        <v>0.1</v>
      </c>
      <c r="H799" s="0" t="n">
        <v>1</v>
      </c>
      <c r="I799" s="0" t="n">
        <v>208960382</v>
      </c>
      <c r="J799" s="0" t="s">
        <v>1852</v>
      </c>
    </row>
    <row r="800" customFormat="false" ht="15" hidden="false" customHeight="false" outlineLevel="0" collapsed="false">
      <c r="A800" s="0" t="s">
        <v>1853</v>
      </c>
      <c r="E800" s="0" t="s">
        <v>45</v>
      </c>
      <c r="F800" s="0" t="s">
        <v>1381</v>
      </c>
      <c r="G800" s="0" t="n">
        <v>0.1</v>
      </c>
      <c r="H800" s="0" t="n">
        <v>1</v>
      </c>
      <c r="I800" s="0" t="n">
        <v>208960383</v>
      </c>
      <c r="J800" s="0" t="s">
        <v>1854</v>
      </c>
    </row>
    <row r="801" customFormat="false" ht="15" hidden="false" customHeight="false" outlineLevel="0" collapsed="false">
      <c r="A801" s="0" t="s">
        <v>1855</v>
      </c>
      <c r="E801" s="0" t="s">
        <v>7</v>
      </c>
      <c r="F801" s="0" t="s">
        <v>1856</v>
      </c>
      <c r="G801" s="0" t="n">
        <v>0.1</v>
      </c>
      <c r="H801" s="0" t="n">
        <v>1</v>
      </c>
      <c r="I801" s="0" t="n">
        <v>208961363</v>
      </c>
      <c r="J801" s="0" t="s">
        <v>1857</v>
      </c>
    </row>
    <row r="802" customFormat="false" ht="15" hidden="false" customHeight="false" outlineLevel="0" collapsed="false">
      <c r="A802" s="0" t="s">
        <v>1858</v>
      </c>
      <c r="E802" s="0" t="s">
        <v>7</v>
      </c>
      <c r="F802" s="0" t="s">
        <v>1856</v>
      </c>
      <c r="G802" s="0" t="n">
        <v>0.1</v>
      </c>
      <c r="H802" s="0" t="n">
        <v>1</v>
      </c>
      <c r="I802" s="0" t="n">
        <v>208961066</v>
      </c>
      <c r="J802" s="0" t="s">
        <v>1859</v>
      </c>
    </row>
    <row r="803" customFormat="false" ht="15" hidden="false" customHeight="false" outlineLevel="0" collapsed="false">
      <c r="A803" s="0" t="s">
        <v>1860</v>
      </c>
      <c r="E803" s="0" t="s">
        <v>7</v>
      </c>
      <c r="F803" s="0" t="s">
        <v>1861</v>
      </c>
      <c r="G803" s="0" t="n">
        <v>0.1</v>
      </c>
      <c r="H803" s="0" t="n">
        <v>1</v>
      </c>
      <c r="I803" s="0" t="n">
        <v>211040684</v>
      </c>
      <c r="J803" s="0" t="s">
        <v>1862</v>
      </c>
    </row>
    <row r="804" customFormat="false" ht="15" hidden="false" customHeight="false" outlineLevel="0" collapsed="false">
      <c r="A804" s="0" t="s">
        <v>1863</v>
      </c>
      <c r="E804" s="0" t="s">
        <v>7</v>
      </c>
      <c r="F804" s="0" t="s">
        <v>1861</v>
      </c>
      <c r="G804" s="0" t="n">
        <v>0.1</v>
      </c>
      <c r="H804" s="0" t="n">
        <v>1</v>
      </c>
      <c r="I804" s="0" t="n">
        <v>211040262</v>
      </c>
      <c r="J804" s="0" t="s">
        <v>1864</v>
      </c>
    </row>
    <row r="805" customFormat="false" ht="15" hidden="false" customHeight="false" outlineLevel="0" collapsed="false">
      <c r="A805" s="0" t="s">
        <v>1865</v>
      </c>
      <c r="E805" s="0" t="s">
        <v>7</v>
      </c>
      <c r="F805" s="0" t="s">
        <v>1861</v>
      </c>
      <c r="G805" s="0" t="n">
        <v>0.1</v>
      </c>
      <c r="H805" s="0" t="n">
        <v>1</v>
      </c>
      <c r="I805" s="0" t="n">
        <v>208966208</v>
      </c>
      <c r="J805" s="0" t="s">
        <v>1866</v>
      </c>
    </row>
    <row r="806" customFormat="false" ht="15" hidden="false" customHeight="false" outlineLevel="0" collapsed="false">
      <c r="A806" s="0" t="s">
        <v>1867</v>
      </c>
      <c r="E806" s="0" t="s">
        <v>7</v>
      </c>
      <c r="F806" s="0" t="s">
        <v>1861</v>
      </c>
      <c r="G806" s="0" t="n">
        <v>0.1</v>
      </c>
      <c r="H806" s="0" t="n">
        <v>1</v>
      </c>
      <c r="I806" s="0" t="n">
        <v>208963805</v>
      </c>
      <c r="J806" s="0" t="s">
        <v>1868</v>
      </c>
    </row>
    <row r="807" customFormat="false" ht="15" hidden="false" customHeight="false" outlineLevel="0" collapsed="false">
      <c r="A807" s="0" t="s">
        <v>1869</v>
      </c>
      <c r="E807" s="0" t="s">
        <v>7</v>
      </c>
      <c r="F807" s="0" t="s">
        <v>1861</v>
      </c>
      <c r="G807" s="0" t="n">
        <v>0.1</v>
      </c>
      <c r="H807" s="0" t="n">
        <v>1</v>
      </c>
      <c r="I807" s="0" t="n">
        <v>208966024</v>
      </c>
      <c r="J807" s="0" t="s">
        <v>1870</v>
      </c>
    </row>
    <row r="808" customFormat="false" ht="15" hidden="false" customHeight="false" outlineLevel="0" collapsed="false">
      <c r="A808" s="0" t="s">
        <v>1871</v>
      </c>
      <c r="E808" s="0" t="s">
        <v>7</v>
      </c>
      <c r="F808" s="0" t="s">
        <v>1861</v>
      </c>
      <c r="G808" s="0" t="n">
        <v>0.1</v>
      </c>
      <c r="H808" s="0" t="n">
        <v>1</v>
      </c>
      <c r="I808" s="0" t="n">
        <v>211038860</v>
      </c>
      <c r="J808" s="0" t="s">
        <v>1872</v>
      </c>
    </row>
    <row r="809" customFormat="false" ht="15" hidden="false" customHeight="false" outlineLevel="0" collapsed="false">
      <c r="A809" s="0" t="s">
        <v>1873</v>
      </c>
      <c r="E809" s="0" t="s">
        <v>7</v>
      </c>
      <c r="F809" s="0" t="s">
        <v>1874</v>
      </c>
      <c r="G809" s="0" t="n">
        <v>0.1</v>
      </c>
      <c r="H809" s="0" t="n">
        <v>1</v>
      </c>
      <c r="I809" s="0" t="n">
        <v>208964013</v>
      </c>
      <c r="J809" s="0" t="s">
        <v>1875</v>
      </c>
    </row>
    <row r="810" customFormat="false" ht="15" hidden="false" customHeight="false" outlineLevel="0" collapsed="false">
      <c r="A810" s="0" t="s">
        <v>1876</v>
      </c>
      <c r="E810" s="0" t="s">
        <v>7</v>
      </c>
      <c r="F810" s="0" t="s">
        <v>1877</v>
      </c>
      <c r="G810" s="0" t="n">
        <v>0.1</v>
      </c>
      <c r="H810" s="0" t="n">
        <v>1</v>
      </c>
      <c r="I810" s="0" t="n">
        <v>208961174</v>
      </c>
      <c r="J810" s="0" t="s">
        <v>1878</v>
      </c>
    </row>
    <row r="811" customFormat="false" ht="15" hidden="false" customHeight="false" outlineLevel="0" collapsed="false">
      <c r="A811" s="0" t="s">
        <v>1879</v>
      </c>
      <c r="E811" s="0" t="s">
        <v>7</v>
      </c>
      <c r="F811" s="0" t="s">
        <v>1877</v>
      </c>
      <c r="G811" s="0" t="n">
        <v>0.1</v>
      </c>
      <c r="H811" s="0" t="n">
        <v>1</v>
      </c>
      <c r="I811" s="0" t="n">
        <v>208963810</v>
      </c>
      <c r="J811" s="0" t="s">
        <v>1880</v>
      </c>
    </row>
    <row r="812" customFormat="false" ht="15" hidden="false" customHeight="false" outlineLevel="0" collapsed="false">
      <c r="A812" s="0" t="s">
        <v>1881</v>
      </c>
      <c r="E812" s="0" t="s">
        <v>7</v>
      </c>
      <c r="F812" s="0" t="s">
        <v>1877</v>
      </c>
      <c r="G812" s="0" t="n">
        <v>0.1</v>
      </c>
      <c r="H812" s="0" t="n">
        <v>1</v>
      </c>
      <c r="I812" s="0" t="n">
        <v>208961283</v>
      </c>
      <c r="J812" s="0" t="s">
        <v>1882</v>
      </c>
    </row>
    <row r="813" customFormat="false" ht="15" hidden="false" customHeight="false" outlineLevel="0" collapsed="false">
      <c r="A813" s="0" t="s">
        <v>1883</v>
      </c>
      <c r="E813" s="0" t="s">
        <v>7</v>
      </c>
      <c r="F813" s="0" t="s">
        <v>1884</v>
      </c>
      <c r="G813" s="0" t="n">
        <v>0.1</v>
      </c>
      <c r="H813" s="0" t="n">
        <v>1</v>
      </c>
      <c r="I813" s="0" t="n">
        <v>208966466</v>
      </c>
      <c r="J813" s="0" t="s">
        <v>1885</v>
      </c>
    </row>
    <row r="814" customFormat="false" ht="15" hidden="false" customHeight="false" outlineLevel="0" collapsed="false">
      <c r="A814" s="0" t="s">
        <v>1886</v>
      </c>
      <c r="E814" s="0" t="s">
        <v>7</v>
      </c>
      <c r="F814" s="0" t="s">
        <v>1884</v>
      </c>
      <c r="G814" s="0" t="n">
        <v>0.1</v>
      </c>
      <c r="H814" s="0" t="n">
        <v>1</v>
      </c>
      <c r="I814" s="0" t="n">
        <v>211040176</v>
      </c>
      <c r="J814" s="0" t="s">
        <v>1887</v>
      </c>
    </row>
    <row r="815" customFormat="false" ht="15" hidden="false" customHeight="false" outlineLevel="0" collapsed="false">
      <c r="A815" s="0" t="s">
        <v>1888</v>
      </c>
      <c r="E815" s="0" t="s">
        <v>7</v>
      </c>
      <c r="F815" s="0" t="s">
        <v>1884</v>
      </c>
      <c r="G815" s="0" t="n">
        <v>0.1</v>
      </c>
      <c r="H815" s="0" t="n">
        <v>1</v>
      </c>
      <c r="I815" s="0" t="n">
        <v>208962342</v>
      </c>
      <c r="J815" s="0" t="s">
        <v>1889</v>
      </c>
    </row>
    <row r="816" customFormat="false" ht="15" hidden="false" customHeight="false" outlineLevel="0" collapsed="false">
      <c r="A816" s="0" t="s">
        <v>1890</v>
      </c>
      <c r="E816" s="0" t="s">
        <v>7</v>
      </c>
      <c r="F816" s="0" t="s">
        <v>1884</v>
      </c>
      <c r="G816" s="0" t="n">
        <v>0.1</v>
      </c>
      <c r="H816" s="0" t="n">
        <v>1</v>
      </c>
      <c r="I816" s="0" t="n">
        <v>211040148</v>
      </c>
      <c r="J816" s="0" t="s">
        <v>1891</v>
      </c>
    </row>
    <row r="817" customFormat="false" ht="15" hidden="false" customHeight="false" outlineLevel="0" collapsed="false">
      <c r="A817" s="0" t="s">
        <v>1892</v>
      </c>
      <c r="E817" s="0" t="s">
        <v>7</v>
      </c>
      <c r="F817" s="0" t="s">
        <v>1884</v>
      </c>
      <c r="G817" s="0" t="n">
        <v>0.1</v>
      </c>
      <c r="H817" s="0" t="n">
        <v>1</v>
      </c>
      <c r="I817" s="0" t="n">
        <v>211039875</v>
      </c>
      <c r="J817" s="0" t="s">
        <v>1893</v>
      </c>
    </row>
    <row r="818" customFormat="false" ht="15" hidden="false" customHeight="false" outlineLevel="0" collapsed="false">
      <c r="A818" s="0" t="s">
        <v>1894</v>
      </c>
      <c r="E818" s="0" t="s">
        <v>7</v>
      </c>
      <c r="F818" s="0" t="s">
        <v>1884</v>
      </c>
      <c r="G818" s="0" t="n">
        <v>0.1</v>
      </c>
      <c r="H818" s="0" t="n">
        <v>1</v>
      </c>
      <c r="I818" s="0" t="n">
        <v>208965576</v>
      </c>
      <c r="J818" s="0" t="s">
        <v>1895</v>
      </c>
    </row>
    <row r="819" customFormat="false" ht="15" hidden="false" customHeight="false" outlineLevel="0" collapsed="false">
      <c r="A819" s="0" t="s">
        <v>1896</v>
      </c>
      <c r="E819" s="0" t="s">
        <v>7</v>
      </c>
      <c r="F819" s="0" t="s">
        <v>1884</v>
      </c>
      <c r="G819" s="0" t="n">
        <v>0.1</v>
      </c>
      <c r="H819" s="0" t="n">
        <v>1</v>
      </c>
      <c r="I819" s="0" t="n">
        <v>208962478</v>
      </c>
      <c r="J819" s="0" t="s">
        <v>1897</v>
      </c>
    </row>
    <row r="820" customFormat="false" ht="15" hidden="false" customHeight="false" outlineLevel="0" collapsed="false">
      <c r="A820" s="0" t="s">
        <v>1898</v>
      </c>
      <c r="E820" s="0" t="s">
        <v>7</v>
      </c>
      <c r="F820" s="0" t="s">
        <v>1884</v>
      </c>
      <c r="G820" s="0" t="n">
        <v>0.1</v>
      </c>
      <c r="H820" s="0" t="n">
        <v>1</v>
      </c>
      <c r="I820" s="0" t="n">
        <v>211038513</v>
      </c>
      <c r="J820" s="0" t="s">
        <v>1899</v>
      </c>
    </row>
    <row r="821" customFormat="false" ht="15" hidden="false" customHeight="false" outlineLevel="0" collapsed="false">
      <c r="A821" s="0" t="s">
        <v>1900</v>
      </c>
      <c r="E821" s="0" t="s">
        <v>7</v>
      </c>
      <c r="F821" s="0" t="s">
        <v>1901</v>
      </c>
      <c r="G821" s="0" t="n">
        <v>0.1</v>
      </c>
      <c r="H821" s="0" t="n">
        <v>1</v>
      </c>
      <c r="I821" s="0" t="n">
        <v>208959529</v>
      </c>
      <c r="J821" s="0" t="s">
        <v>1902</v>
      </c>
    </row>
    <row r="822" customFormat="false" ht="15" hidden="false" customHeight="false" outlineLevel="0" collapsed="false">
      <c r="A822" s="0" t="s">
        <v>1903</v>
      </c>
      <c r="E822" s="0" t="s">
        <v>7</v>
      </c>
      <c r="F822" s="0" t="s">
        <v>1904</v>
      </c>
      <c r="G822" s="0" t="n">
        <v>0.1</v>
      </c>
      <c r="H822" s="0" t="n">
        <v>1</v>
      </c>
      <c r="I822" s="0" t="n">
        <v>211042371</v>
      </c>
      <c r="J822" s="0" t="s">
        <v>1905</v>
      </c>
    </row>
    <row r="823" customFormat="false" ht="15" hidden="false" customHeight="false" outlineLevel="0" collapsed="false">
      <c r="A823" s="0" t="s">
        <v>1906</v>
      </c>
      <c r="E823" s="0" t="s">
        <v>7</v>
      </c>
      <c r="F823" s="0" t="s">
        <v>1904</v>
      </c>
      <c r="G823" s="0" t="n">
        <v>0.1</v>
      </c>
      <c r="H823" s="0" t="n">
        <v>1</v>
      </c>
      <c r="I823" s="0" t="n">
        <v>208959824</v>
      </c>
      <c r="J823" s="0" t="s">
        <v>1907</v>
      </c>
    </row>
    <row r="824" customFormat="false" ht="15" hidden="false" customHeight="false" outlineLevel="0" collapsed="false">
      <c r="A824" s="0" t="s">
        <v>1908</v>
      </c>
      <c r="E824" s="0" t="s">
        <v>7</v>
      </c>
      <c r="F824" s="0" t="s">
        <v>1904</v>
      </c>
      <c r="G824" s="0" t="n">
        <v>0.1</v>
      </c>
      <c r="H824" s="0" t="n">
        <v>1</v>
      </c>
      <c r="I824" s="0" t="n">
        <v>208959395</v>
      </c>
      <c r="J824" s="0" t="s">
        <v>1909</v>
      </c>
    </row>
    <row r="825" customFormat="false" ht="15" hidden="false" customHeight="false" outlineLevel="0" collapsed="false">
      <c r="A825" s="0" t="s">
        <v>1910</v>
      </c>
      <c r="E825" s="0" t="s">
        <v>7</v>
      </c>
      <c r="F825" s="0" t="s">
        <v>1904</v>
      </c>
      <c r="G825" s="0" t="n">
        <v>0.1</v>
      </c>
      <c r="H825" s="0" t="n">
        <v>1</v>
      </c>
      <c r="I825" s="0" t="n">
        <v>208959177</v>
      </c>
      <c r="J825" s="0" t="s">
        <v>1911</v>
      </c>
    </row>
    <row r="826" customFormat="false" ht="15" hidden="false" customHeight="false" outlineLevel="0" collapsed="false">
      <c r="A826" s="0" t="s">
        <v>1912</v>
      </c>
      <c r="E826" s="0" t="s">
        <v>1913</v>
      </c>
      <c r="F826" s="0" t="s">
        <v>1914</v>
      </c>
      <c r="G826" s="0" t="n">
        <v>0.1</v>
      </c>
      <c r="H826" s="0" t="n">
        <v>1</v>
      </c>
      <c r="I826" s="0" t="n">
        <v>208961157</v>
      </c>
      <c r="J826" s="0" t="s">
        <v>1915</v>
      </c>
    </row>
    <row r="827" customFormat="false" ht="15" hidden="false" customHeight="false" outlineLevel="0" collapsed="false">
      <c r="A827" s="0" t="s">
        <v>1916</v>
      </c>
      <c r="E827" s="0" t="s">
        <v>7</v>
      </c>
      <c r="F827" s="0" t="s">
        <v>1914</v>
      </c>
      <c r="G827" s="0" t="n">
        <v>0.1</v>
      </c>
      <c r="H827" s="0" t="n">
        <v>1</v>
      </c>
      <c r="I827" s="0" t="n">
        <v>208962496</v>
      </c>
      <c r="J827" s="0" t="s">
        <v>1917</v>
      </c>
    </row>
    <row r="828" customFormat="false" ht="15" hidden="false" customHeight="false" outlineLevel="0" collapsed="false">
      <c r="A828" s="0" t="s">
        <v>1918</v>
      </c>
      <c r="E828" s="0" t="s">
        <v>7</v>
      </c>
      <c r="F828" s="0" t="s">
        <v>1914</v>
      </c>
      <c r="G828" s="0" t="n">
        <v>0.1</v>
      </c>
      <c r="H828" s="0" t="n">
        <v>1</v>
      </c>
      <c r="I828" s="0" t="n">
        <v>208966362</v>
      </c>
      <c r="J828" s="0" t="s">
        <v>1919</v>
      </c>
    </row>
    <row r="829" customFormat="false" ht="15" hidden="false" customHeight="false" outlineLevel="0" collapsed="false">
      <c r="A829" s="0" t="s">
        <v>1920</v>
      </c>
      <c r="E829" s="0" t="s">
        <v>7</v>
      </c>
      <c r="F829" s="0" t="s">
        <v>1914</v>
      </c>
      <c r="G829" s="0" t="n">
        <v>0.1</v>
      </c>
      <c r="H829" s="0" t="n">
        <v>1</v>
      </c>
      <c r="I829" s="0" t="n">
        <v>208966875</v>
      </c>
      <c r="J829" s="0" t="s">
        <v>1921</v>
      </c>
    </row>
    <row r="830" customFormat="false" ht="15" hidden="false" customHeight="false" outlineLevel="0" collapsed="false">
      <c r="A830" s="0" t="s">
        <v>1922</v>
      </c>
      <c r="E830" s="0" t="s">
        <v>7</v>
      </c>
      <c r="F830" s="0" t="s">
        <v>1914</v>
      </c>
      <c r="G830" s="0" t="n">
        <v>0.1</v>
      </c>
      <c r="H830" s="0" t="n">
        <v>1</v>
      </c>
      <c r="I830" s="0" t="n">
        <v>208966817</v>
      </c>
      <c r="J830" s="0" t="s">
        <v>1923</v>
      </c>
    </row>
    <row r="831" customFormat="false" ht="15" hidden="false" customHeight="false" outlineLevel="0" collapsed="false">
      <c r="A831" s="0" t="s">
        <v>1924</v>
      </c>
      <c r="E831" s="0" t="s">
        <v>7</v>
      </c>
      <c r="F831" s="0" t="s">
        <v>1914</v>
      </c>
      <c r="G831" s="0" t="n">
        <v>0.1</v>
      </c>
      <c r="H831" s="0" t="n">
        <v>1</v>
      </c>
      <c r="I831" s="0" t="n">
        <v>208966873</v>
      </c>
      <c r="J831" s="0" t="s">
        <v>1925</v>
      </c>
    </row>
    <row r="832" customFormat="false" ht="15" hidden="false" customHeight="false" outlineLevel="0" collapsed="false">
      <c r="A832" s="0" t="s">
        <v>1926</v>
      </c>
      <c r="E832" s="0" t="s">
        <v>7</v>
      </c>
      <c r="F832" s="0" t="s">
        <v>1914</v>
      </c>
      <c r="G832" s="0" t="n">
        <v>0.1</v>
      </c>
      <c r="H832" s="0" t="n">
        <v>1</v>
      </c>
      <c r="I832" s="0" t="n">
        <v>208965348</v>
      </c>
      <c r="J832" s="0" t="s">
        <v>1927</v>
      </c>
    </row>
    <row r="833" customFormat="false" ht="15" hidden="false" customHeight="false" outlineLevel="0" collapsed="false">
      <c r="A833" s="0" t="s">
        <v>1928</v>
      </c>
      <c r="E833" s="0" t="s">
        <v>7</v>
      </c>
      <c r="F833" s="0" t="s">
        <v>1914</v>
      </c>
      <c r="G833" s="0" t="n">
        <v>0.1</v>
      </c>
      <c r="H833" s="0" t="n">
        <v>1</v>
      </c>
      <c r="I833" s="0" t="n">
        <v>208966881</v>
      </c>
      <c r="J833" s="0" t="s">
        <v>1929</v>
      </c>
    </row>
    <row r="834" customFormat="false" ht="15" hidden="false" customHeight="false" outlineLevel="0" collapsed="false">
      <c r="A834" s="0" t="s">
        <v>1930</v>
      </c>
      <c r="E834" s="0" t="s">
        <v>7</v>
      </c>
      <c r="F834" s="0" t="s">
        <v>1914</v>
      </c>
      <c r="G834" s="0" t="n">
        <v>0.1</v>
      </c>
      <c r="H834" s="0" t="n">
        <v>1</v>
      </c>
      <c r="I834" s="0" t="n">
        <v>208963077</v>
      </c>
      <c r="J834" s="0" t="s">
        <v>1931</v>
      </c>
    </row>
    <row r="835" customFormat="false" ht="15" hidden="false" customHeight="false" outlineLevel="0" collapsed="false">
      <c r="A835" s="0" t="s">
        <v>1932</v>
      </c>
      <c r="E835" s="0" t="s">
        <v>7</v>
      </c>
      <c r="F835" s="0" t="s">
        <v>1914</v>
      </c>
      <c r="G835" s="0" t="n">
        <v>0.1</v>
      </c>
      <c r="H835" s="0" t="n">
        <v>1</v>
      </c>
      <c r="I835" s="0" t="n">
        <v>208963165</v>
      </c>
      <c r="J835" s="0" t="s">
        <v>1933</v>
      </c>
    </row>
    <row r="836" customFormat="false" ht="15" hidden="false" customHeight="false" outlineLevel="0" collapsed="false">
      <c r="A836" s="0" t="s">
        <v>1934</v>
      </c>
      <c r="E836" s="0" t="s">
        <v>7</v>
      </c>
      <c r="F836" s="0" t="s">
        <v>1914</v>
      </c>
      <c r="G836" s="0" t="n">
        <v>0.1</v>
      </c>
      <c r="H836" s="0" t="n">
        <v>1</v>
      </c>
      <c r="I836" s="0" t="n">
        <v>208965118</v>
      </c>
      <c r="J836" s="0" t="s">
        <v>1935</v>
      </c>
    </row>
    <row r="837" customFormat="false" ht="15" hidden="false" customHeight="false" outlineLevel="0" collapsed="false">
      <c r="A837" s="0" t="s">
        <v>1936</v>
      </c>
      <c r="E837" s="0" t="s">
        <v>7</v>
      </c>
      <c r="F837" s="0" t="s">
        <v>1914</v>
      </c>
      <c r="G837" s="0" t="n">
        <v>0.1</v>
      </c>
      <c r="H837" s="0" t="n">
        <v>1</v>
      </c>
      <c r="I837" s="0" t="n">
        <v>208963261</v>
      </c>
      <c r="J837" s="0" t="s">
        <v>1937</v>
      </c>
    </row>
    <row r="838" customFormat="false" ht="15" hidden="false" customHeight="false" outlineLevel="0" collapsed="false">
      <c r="A838" s="0" t="s">
        <v>1938</v>
      </c>
      <c r="E838" s="0" t="s">
        <v>7</v>
      </c>
      <c r="F838" s="0" t="s">
        <v>1914</v>
      </c>
      <c r="G838" s="0" t="n">
        <v>0.1</v>
      </c>
      <c r="H838" s="0" t="n">
        <v>1</v>
      </c>
      <c r="I838" s="0" t="n">
        <v>208966679</v>
      </c>
      <c r="J838" s="0" t="s">
        <v>1939</v>
      </c>
    </row>
    <row r="839" customFormat="false" ht="15" hidden="false" customHeight="false" outlineLevel="0" collapsed="false">
      <c r="A839" s="0" t="s">
        <v>1940</v>
      </c>
      <c r="E839" s="0" t="s">
        <v>7</v>
      </c>
      <c r="F839" s="0" t="s">
        <v>1914</v>
      </c>
      <c r="G839" s="0" t="n">
        <v>0.1</v>
      </c>
      <c r="H839" s="0" t="n">
        <v>1</v>
      </c>
      <c r="I839" s="0" t="n">
        <v>208965349</v>
      </c>
      <c r="J839" s="0" t="s">
        <v>1941</v>
      </c>
    </row>
    <row r="840" customFormat="false" ht="15" hidden="false" customHeight="false" outlineLevel="0" collapsed="false">
      <c r="A840" s="0" t="s">
        <v>1942</v>
      </c>
      <c r="E840" s="0" t="s">
        <v>7</v>
      </c>
      <c r="F840" s="0" t="s">
        <v>1914</v>
      </c>
      <c r="G840" s="0" t="n">
        <v>0.1</v>
      </c>
      <c r="H840" s="0" t="n">
        <v>1</v>
      </c>
      <c r="I840" s="0" t="n">
        <v>211038152</v>
      </c>
      <c r="J840" s="0" t="s">
        <v>1943</v>
      </c>
    </row>
    <row r="841" customFormat="false" ht="15" hidden="false" customHeight="false" outlineLevel="0" collapsed="false">
      <c r="A841" s="0" t="s">
        <v>1944</v>
      </c>
      <c r="E841" s="0" t="s">
        <v>7</v>
      </c>
      <c r="F841" s="0" t="s">
        <v>1914</v>
      </c>
      <c r="G841" s="0" t="n">
        <v>0.1</v>
      </c>
      <c r="H841" s="0" t="n">
        <v>1</v>
      </c>
      <c r="I841" s="0" t="n">
        <v>208962975</v>
      </c>
      <c r="J841" s="0" t="s">
        <v>1945</v>
      </c>
    </row>
    <row r="842" customFormat="false" ht="15" hidden="false" customHeight="false" outlineLevel="0" collapsed="false">
      <c r="A842" s="0" t="s">
        <v>1946</v>
      </c>
      <c r="E842" s="0" t="s">
        <v>7</v>
      </c>
      <c r="F842" s="0" t="s">
        <v>1914</v>
      </c>
      <c r="G842" s="0" t="n">
        <v>0.1</v>
      </c>
      <c r="H842" s="0" t="n">
        <v>1</v>
      </c>
      <c r="I842" s="0" t="n">
        <v>211040203</v>
      </c>
      <c r="J842" s="0" t="s">
        <v>1947</v>
      </c>
    </row>
    <row r="843" customFormat="false" ht="15" hidden="false" customHeight="false" outlineLevel="0" collapsed="false">
      <c r="A843" s="0" t="s">
        <v>1948</v>
      </c>
      <c r="E843" s="0" t="s">
        <v>7</v>
      </c>
      <c r="F843" s="0" t="s">
        <v>1914</v>
      </c>
      <c r="G843" s="0" t="n">
        <v>0.1</v>
      </c>
      <c r="H843" s="0" t="n">
        <v>1</v>
      </c>
      <c r="I843" s="0" t="n">
        <v>211039052</v>
      </c>
      <c r="J843" s="0" t="s">
        <v>1949</v>
      </c>
    </row>
    <row r="844" customFormat="false" ht="15" hidden="false" customHeight="false" outlineLevel="0" collapsed="false">
      <c r="A844" s="0" t="s">
        <v>1950</v>
      </c>
      <c r="E844" s="0" t="s">
        <v>7</v>
      </c>
      <c r="F844" s="0" t="s">
        <v>1914</v>
      </c>
      <c r="G844" s="0" t="n">
        <v>0.1</v>
      </c>
      <c r="H844" s="0" t="n">
        <v>1</v>
      </c>
      <c r="I844" s="0" t="n">
        <v>208964584</v>
      </c>
      <c r="J844" s="0" t="s">
        <v>1951</v>
      </c>
    </row>
    <row r="845" customFormat="false" ht="15" hidden="false" customHeight="false" outlineLevel="0" collapsed="false">
      <c r="A845" s="0" t="s">
        <v>1952</v>
      </c>
      <c r="E845" s="0" t="s">
        <v>7</v>
      </c>
      <c r="F845" s="0" t="s">
        <v>1914</v>
      </c>
      <c r="G845" s="0" t="n">
        <v>0.1</v>
      </c>
      <c r="H845" s="0" t="n">
        <v>1</v>
      </c>
      <c r="I845" s="0" t="n">
        <v>211038880</v>
      </c>
      <c r="J845" s="0" t="s">
        <v>1953</v>
      </c>
    </row>
    <row r="846" customFormat="false" ht="15" hidden="false" customHeight="false" outlineLevel="0" collapsed="false">
      <c r="A846" s="0" t="s">
        <v>1954</v>
      </c>
      <c r="E846" s="0" t="s">
        <v>7</v>
      </c>
      <c r="F846" s="0" t="s">
        <v>1914</v>
      </c>
      <c r="G846" s="0" t="n">
        <v>0.1</v>
      </c>
      <c r="H846" s="0" t="n">
        <v>1</v>
      </c>
      <c r="I846" s="0" t="n">
        <v>211038716</v>
      </c>
      <c r="J846" s="0" t="s">
        <v>1955</v>
      </c>
    </row>
    <row r="847" customFormat="false" ht="15" hidden="false" customHeight="false" outlineLevel="0" collapsed="false">
      <c r="A847" s="0" t="s">
        <v>1956</v>
      </c>
      <c r="E847" s="0" t="s">
        <v>7</v>
      </c>
      <c r="F847" s="0" t="s">
        <v>1914</v>
      </c>
      <c r="G847" s="0" t="n">
        <v>0.1</v>
      </c>
      <c r="H847" s="0" t="n">
        <v>1</v>
      </c>
      <c r="I847" s="0" t="n">
        <v>208962686</v>
      </c>
      <c r="J847" s="0" t="s">
        <v>1957</v>
      </c>
    </row>
    <row r="848" customFormat="false" ht="15" hidden="false" customHeight="false" outlineLevel="0" collapsed="false">
      <c r="A848" s="0" t="s">
        <v>1958</v>
      </c>
      <c r="E848" s="0" t="s">
        <v>7</v>
      </c>
      <c r="F848" s="0" t="s">
        <v>1914</v>
      </c>
      <c r="G848" s="0" t="n">
        <v>0.1</v>
      </c>
      <c r="H848" s="0" t="n">
        <v>1</v>
      </c>
      <c r="I848" s="0" t="n">
        <v>208966814</v>
      </c>
      <c r="J848" s="0" t="s">
        <v>1959</v>
      </c>
    </row>
    <row r="849" customFormat="false" ht="15" hidden="false" customHeight="false" outlineLevel="0" collapsed="false">
      <c r="A849" s="0" t="s">
        <v>1960</v>
      </c>
      <c r="E849" s="0" t="s">
        <v>7</v>
      </c>
      <c r="F849" s="0" t="s">
        <v>1914</v>
      </c>
      <c r="G849" s="0" t="n">
        <v>0.1</v>
      </c>
      <c r="H849" s="0" t="n">
        <v>1</v>
      </c>
      <c r="I849" s="0" t="n">
        <v>211037975</v>
      </c>
      <c r="J849" s="0" t="s">
        <v>1961</v>
      </c>
    </row>
    <row r="850" customFormat="false" ht="15" hidden="false" customHeight="false" outlineLevel="0" collapsed="false">
      <c r="A850" s="0" t="s">
        <v>1962</v>
      </c>
      <c r="E850" s="0" t="s">
        <v>7</v>
      </c>
      <c r="F850" s="0" t="s">
        <v>1914</v>
      </c>
      <c r="G850" s="0" t="n">
        <v>0.1</v>
      </c>
      <c r="H850" s="0" t="n">
        <v>1</v>
      </c>
      <c r="I850" s="0" t="n">
        <v>211037306</v>
      </c>
      <c r="J850" s="0" t="s">
        <v>1963</v>
      </c>
    </row>
    <row r="851" customFormat="false" ht="15" hidden="false" customHeight="false" outlineLevel="0" collapsed="false">
      <c r="A851" s="0" t="s">
        <v>1964</v>
      </c>
      <c r="E851" s="0" t="s">
        <v>7</v>
      </c>
      <c r="F851" s="0" t="s">
        <v>1914</v>
      </c>
      <c r="G851" s="0" t="n">
        <v>0.1</v>
      </c>
      <c r="H851" s="0" t="n">
        <v>1</v>
      </c>
      <c r="I851" s="0" t="n">
        <v>208966369</v>
      </c>
      <c r="J851" s="0" t="s">
        <v>1965</v>
      </c>
    </row>
    <row r="852" customFormat="false" ht="15" hidden="false" customHeight="false" outlineLevel="0" collapsed="false">
      <c r="A852" s="0" t="s">
        <v>1966</v>
      </c>
      <c r="E852" s="0" t="s">
        <v>7</v>
      </c>
      <c r="F852" s="0" t="s">
        <v>1914</v>
      </c>
      <c r="G852" s="0" t="n">
        <v>0.1</v>
      </c>
      <c r="H852" s="0" t="n">
        <v>1</v>
      </c>
      <c r="I852" s="0" t="n">
        <v>211040813</v>
      </c>
      <c r="J852" s="0" t="s">
        <v>1967</v>
      </c>
    </row>
    <row r="853" customFormat="false" ht="15" hidden="false" customHeight="false" outlineLevel="0" collapsed="false">
      <c r="A853" s="0" t="s">
        <v>1968</v>
      </c>
      <c r="E853" s="0" t="s">
        <v>7</v>
      </c>
      <c r="F853" s="0" t="s">
        <v>1914</v>
      </c>
      <c r="G853" s="0" t="n">
        <v>0.1</v>
      </c>
      <c r="H853" s="0" t="n">
        <v>1</v>
      </c>
      <c r="I853" s="0" t="n">
        <v>208966521</v>
      </c>
      <c r="J853" s="0" t="s">
        <v>1969</v>
      </c>
    </row>
    <row r="854" customFormat="false" ht="15" hidden="false" customHeight="false" outlineLevel="0" collapsed="false">
      <c r="A854" s="0" t="s">
        <v>1970</v>
      </c>
      <c r="E854" s="0" t="s">
        <v>7</v>
      </c>
      <c r="F854" s="0" t="s">
        <v>1914</v>
      </c>
      <c r="G854" s="0" t="n">
        <v>0.1</v>
      </c>
      <c r="H854" s="0" t="n">
        <v>1</v>
      </c>
      <c r="I854" s="0" t="n">
        <v>208962719</v>
      </c>
      <c r="J854" s="0" t="s">
        <v>1971</v>
      </c>
    </row>
    <row r="855" customFormat="false" ht="15" hidden="false" customHeight="false" outlineLevel="0" collapsed="false">
      <c r="A855" s="0" t="s">
        <v>1972</v>
      </c>
      <c r="E855" s="0" t="s">
        <v>7</v>
      </c>
      <c r="F855" s="0" t="s">
        <v>1914</v>
      </c>
      <c r="G855" s="0" t="n">
        <v>0.1</v>
      </c>
      <c r="H855" s="0" t="n">
        <v>1</v>
      </c>
      <c r="I855" s="0" t="n">
        <v>211040195</v>
      </c>
      <c r="J855" s="0" t="s">
        <v>1973</v>
      </c>
    </row>
    <row r="856" customFormat="false" ht="15" hidden="false" customHeight="false" outlineLevel="0" collapsed="false">
      <c r="A856" s="0" t="s">
        <v>1974</v>
      </c>
      <c r="E856" s="0" t="s">
        <v>7</v>
      </c>
      <c r="F856" s="0" t="s">
        <v>1914</v>
      </c>
      <c r="G856" s="0" t="n">
        <v>0.1</v>
      </c>
      <c r="H856" s="0" t="n">
        <v>1</v>
      </c>
      <c r="I856" s="0" t="n">
        <v>208964839</v>
      </c>
      <c r="J856" s="0" t="s">
        <v>1975</v>
      </c>
    </row>
    <row r="857" customFormat="false" ht="15" hidden="false" customHeight="false" outlineLevel="0" collapsed="false">
      <c r="A857" s="0" t="s">
        <v>1976</v>
      </c>
      <c r="E857" s="0" t="s">
        <v>7</v>
      </c>
      <c r="F857" s="0" t="s">
        <v>1914</v>
      </c>
      <c r="G857" s="0" t="n">
        <v>0.1</v>
      </c>
      <c r="H857" s="0" t="n">
        <v>1</v>
      </c>
      <c r="I857" s="0" t="n">
        <v>208966000</v>
      </c>
      <c r="J857" s="0" t="s">
        <v>1977</v>
      </c>
    </row>
    <row r="858" customFormat="false" ht="15" hidden="false" customHeight="false" outlineLevel="0" collapsed="false">
      <c r="A858" s="0" t="s">
        <v>1978</v>
      </c>
      <c r="E858" s="0" t="s">
        <v>7</v>
      </c>
      <c r="F858" s="0" t="s">
        <v>1914</v>
      </c>
      <c r="G858" s="0" t="n">
        <v>0.1</v>
      </c>
      <c r="H858" s="0" t="n">
        <v>1</v>
      </c>
      <c r="I858" s="0" t="n">
        <v>211037481</v>
      </c>
      <c r="J858" s="0" t="s">
        <v>1979</v>
      </c>
    </row>
    <row r="859" customFormat="false" ht="15" hidden="false" customHeight="false" outlineLevel="0" collapsed="false">
      <c r="A859" s="0" t="s">
        <v>1980</v>
      </c>
      <c r="E859" s="0" t="s">
        <v>7</v>
      </c>
      <c r="F859" s="0" t="s">
        <v>1914</v>
      </c>
      <c r="G859" s="0" t="n">
        <v>0.1</v>
      </c>
      <c r="H859" s="0" t="n">
        <v>1</v>
      </c>
      <c r="I859" s="0" t="n">
        <v>208958263</v>
      </c>
      <c r="J859" s="0" t="s">
        <v>1981</v>
      </c>
    </row>
    <row r="860" customFormat="false" ht="15" hidden="false" customHeight="false" outlineLevel="0" collapsed="false">
      <c r="A860" s="0" t="s">
        <v>1982</v>
      </c>
      <c r="E860" s="0" t="s">
        <v>7</v>
      </c>
      <c r="F860" s="0" t="s">
        <v>1914</v>
      </c>
      <c r="G860" s="0" t="n">
        <v>0.1</v>
      </c>
      <c r="H860" s="0" t="n">
        <v>1</v>
      </c>
      <c r="I860" s="0" t="n">
        <v>211037820</v>
      </c>
      <c r="J860" s="0" t="s">
        <v>1983</v>
      </c>
    </row>
    <row r="861" customFormat="false" ht="15" hidden="false" customHeight="false" outlineLevel="0" collapsed="false">
      <c r="A861" s="0" t="s">
        <v>1984</v>
      </c>
      <c r="E861" s="0" t="s">
        <v>7</v>
      </c>
      <c r="F861" s="0" t="s">
        <v>1914</v>
      </c>
      <c r="G861" s="0" t="n">
        <v>0.1</v>
      </c>
      <c r="H861" s="0" t="n">
        <v>1</v>
      </c>
      <c r="I861" s="0" t="n">
        <v>208958609</v>
      </c>
      <c r="J861" s="0" t="s">
        <v>1985</v>
      </c>
    </row>
    <row r="862" customFormat="false" ht="15" hidden="false" customHeight="false" outlineLevel="0" collapsed="false">
      <c r="A862" s="0" t="s">
        <v>1986</v>
      </c>
      <c r="E862" s="0" t="s">
        <v>7</v>
      </c>
      <c r="F862" s="0" t="s">
        <v>1914</v>
      </c>
      <c r="G862" s="0" t="n">
        <v>0.1</v>
      </c>
      <c r="H862" s="0" t="n">
        <v>1</v>
      </c>
      <c r="I862" s="0" t="n">
        <v>211038303</v>
      </c>
      <c r="J862" s="0" t="s">
        <v>1987</v>
      </c>
    </row>
    <row r="863" customFormat="false" ht="15" hidden="false" customHeight="false" outlineLevel="0" collapsed="false">
      <c r="A863" s="0" t="s">
        <v>1988</v>
      </c>
      <c r="E863" s="0" t="s">
        <v>7</v>
      </c>
      <c r="F863" s="0" t="s">
        <v>1914</v>
      </c>
      <c r="G863" s="0" t="n">
        <v>0.1</v>
      </c>
      <c r="H863" s="0" t="n">
        <v>1</v>
      </c>
      <c r="I863" s="0" t="n">
        <v>208965476</v>
      </c>
      <c r="J863" s="0" t="s">
        <v>1989</v>
      </c>
    </row>
    <row r="864" customFormat="false" ht="15" hidden="false" customHeight="false" outlineLevel="0" collapsed="false">
      <c r="A864" s="0" t="s">
        <v>1990</v>
      </c>
      <c r="E864" s="0" t="s">
        <v>7</v>
      </c>
      <c r="F864" s="0" t="s">
        <v>1914</v>
      </c>
      <c r="G864" s="0" t="n">
        <v>0.1</v>
      </c>
      <c r="H864" s="0" t="n">
        <v>1</v>
      </c>
      <c r="I864" s="0" t="n">
        <v>208959895</v>
      </c>
      <c r="J864" s="0" t="s">
        <v>1991</v>
      </c>
    </row>
    <row r="865" customFormat="false" ht="15" hidden="false" customHeight="false" outlineLevel="0" collapsed="false">
      <c r="A865" s="0" t="s">
        <v>1992</v>
      </c>
      <c r="E865" s="0" t="s">
        <v>7</v>
      </c>
      <c r="F865" s="0" t="s">
        <v>1914</v>
      </c>
      <c r="G865" s="0" t="n">
        <v>0.1</v>
      </c>
      <c r="H865" s="0" t="n">
        <v>1</v>
      </c>
      <c r="I865" s="0" t="n">
        <v>211037795</v>
      </c>
      <c r="J865" s="0" t="s">
        <v>1993</v>
      </c>
    </row>
    <row r="866" customFormat="false" ht="15" hidden="false" customHeight="false" outlineLevel="0" collapsed="false">
      <c r="A866" s="0" t="s">
        <v>1994</v>
      </c>
      <c r="E866" s="0" t="s">
        <v>7</v>
      </c>
      <c r="F866" s="0" t="s">
        <v>1914</v>
      </c>
      <c r="G866" s="0" t="n">
        <v>0.1</v>
      </c>
      <c r="H866" s="0" t="n">
        <v>1</v>
      </c>
      <c r="I866" s="0" t="n">
        <v>211039379</v>
      </c>
      <c r="J866" s="0" t="s">
        <v>1995</v>
      </c>
    </row>
    <row r="867" customFormat="false" ht="15" hidden="false" customHeight="false" outlineLevel="0" collapsed="false">
      <c r="A867" s="0" t="s">
        <v>1996</v>
      </c>
      <c r="E867" s="0" t="s">
        <v>7</v>
      </c>
      <c r="F867" s="0" t="s">
        <v>1997</v>
      </c>
      <c r="G867" s="0" t="n">
        <v>0.1</v>
      </c>
      <c r="H867" s="0" t="n">
        <v>1</v>
      </c>
      <c r="I867" s="0" t="n">
        <v>208962271</v>
      </c>
      <c r="J867" s="0" t="s">
        <v>1998</v>
      </c>
    </row>
    <row r="868" customFormat="false" ht="15" hidden="false" customHeight="false" outlineLevel="0" collapsed="false">
      <c r="A868" s="0" t="s">
        <v>1999</v>
      </c>
      <c r="E868" s="0" t="s">
        <v>7</v>
      </c>
      <c r="F868" s="0" t="s">
        <v>1997</v>
      </c>
      <c r="G868" s="0" t="n">
        <v>0.1</v>
      </c>
      <c r="H868" s="0" t="n">
        <v>1</v>
      </c>
      <c r="I868" s="0" t="n">
        <v>208965529</v>
      </c>
      <c r="J868" s="0" t="s">
        <v>2000</v>
      </c>
    </row>
    <row r="869" customFormat="false" ht="15" hidden="false" customHeight="false" outlineLevel="0" collapsed="false">
      <c r="A869" s="0" t="s">
        <v>2001</v>
      </c>
      <c r="E869" s="0" t="s">
        <v>7</v>
      </c>
      <c r="F869" s="0" t="s">
        <v>1997</v>
      </c>
      <c r="G869" s="0" t="n">
        <v>0.1</v>
      </c>
      <c r="H869" s="0" t="n">
        <v>1</v>
      </c>
      <c r="I869" s="0" t="n">
        <v>208959673</v>
      </c>
      <c r="J869" s="0" t="s">
        <v>2002</v>
      </c>
    </row>
    <row r="870" customFormat="false" ht="15" hidden="false" customHeight="false" outlineLevel="0" collapsed="false">
      <c r="A870" s="0" t="s">
        <v>2003</v>
      </c>
      <c r="E870" s="0" t="s">
        <v>7</v>
      </c>
      <c r="F870" s="0" t="s">
        <v>2004</v>
      </c>
      <c r="G870" s="0" t="n">
        <v>0.1</v>
      </c>
      <c r="H870" s="0" t="n">
        <v>1</v>
      </c>
      <c r="I870" s="0" t="n">
        <v>208961535</v>
      </c>
      <c r="J870" s="0" t="s">
        <v>2005</v>
      </c>
    </row>
    <row r="871" customFormat="false" ht="15" hidden="false" customHeight="false" outlineLevel="0" collapsed="false">
      <c r="A871" s="0" t="s">
        <v>2006</v>
      </c>
      <c r="E871" s="0" t="s">
        <v>7</v>
      </c>
      <c r="F871" s="0" t="s">
        <v>2004</v>
      </c>
      <c r="G871" s="0" t="n">
        <v>0.1</v>
      </c>
      <c r="H871" s="0" t="n">
        <v>1</v>
      </c>
      <c r="I871" s="0" t="n">
        <v>211040177</v>
      </c>
      <c r="J871" s="0" t="s">
        <v>2007</v>
      </c>
    </row>
    <row r="872" customFormat="false" ht="15" hidden="false" customHeight="false" outlineLevel="0" collapsed="false">
      <c r="A872" s="0" t="s">
        <v>2008</v>
      </c>
      <c r="E872" s="0" t="s">
        <v>7</v>
      </c>
      <c r="F872" s="0" t="s">
        <v>2004</v>
      </c>
      <c r="G872" s="0" t="n">
        <v>0.1</v>
      </c>
      <c r="H872" s="0" t="n">
        <v>1</v>
      </c>
      <c r="I872" s="0" t="n">
        <v>208960576</v>
      </c>
      <c r="J872" s="0" t="s">
        <v>2009</v>
      </c>
    </row>
    <row r="873" customFormat="false" ht="15" hidden="false" customHeight="false" outlineLevel="0" collapsed="false">
      <c r="A873" s="0" t="s">
        <v>2010</v>
      </c>
      <c r="E873" s="0" t="s">
        <v>7</v>
      </c>
      <c r="F873" s="0" t="s">
        <v>2004</v>
      </c>
      <c r="G873" s="0" t="n">
        <v>0.1</v>
      </c>
      <c r="H873" s="0" t="n">
        <v>1</v>
      </c>
      <c r="I873" s="0" t="n">
        <v>208964734</v>
      </c>
      <c r="J873" s="0" t="s">
        <v>2011</v>
      </c>
    </row>
    <row r="874" customFormat="false" ht="15" hidden="false" customHeight="false" outlineLevel="0" collapsed="false">
      <c r="A874" s="0" t="s">
        <v>2012</v>
      </c>
      <c r="E874" s="0" t="s">
        <v>7</v>
      </c>
      <c r="F874" s="0" t="s">
        <v>2004</v>
      </c>
      <c r="G874" s="0" t="n">
        <v>0.1</v>
      </c>
      <c r="H874" s="0" t="n">
        <v>1</v>
      </c>
      <c r="I874" s="0" t="n">
        <v>208962589</v>
      </c>
      <c r="J874" s="0" t="s">
        <v>2013</v>
      </c>
    </row>
    <row r="875" customFormat="false" ht="15" hidden="false" customHeight="false" outlineLevel="0" collapsed="false">
      <c r="A875" s="0" t="s">
        <v>2014</v>
      </c>
      <c r="E875" s="0" t="s">
        <v>7</v>
      </c>
      <c r="F875" s="0" t="s">
        <v>2004</v>
      </c>
      <c r="G875" s="0" t="n">
        <v>0.1</v>
      </c>
      <c r="H875" s="0" t="n">
        <v>1</v>
      </c>
      <c r="I875" s="0" t="n">
        <v>208964731</v>
      </c>
      <c r="J875" s="0" t="s">
        <v>2015</v>
      </c>
    </row>
    <row r="876" customFormat="false" ht="15" hidden="false" customHeight="false" outlineLevel="0" collapsed="false">
      <c r="A876" s="0" t="s">
        <v>2016</v>
      </c>
      <c r="E876" s="0" t="s">
        <v>7</v>
      </c>
      <c r="F876" s="0" t="s">
        <v>2004</v>
      </c>
      <c r="G876" s="0" t="n">
        <v>0.1</v>
      </c>
      <c r="H876" s="0" t="n">
        <v>1</v>
      </c>
      <c r="I876" s="0" t="n">
        <v>211039872</v>
      </c>
      <c r="J876" s="0" t="s">
        <v>2017</v>
      </c>
    </row>
    <row r="877" customFormat="false" ht="15" hidden="false" customHeight="false" outlineLevel="0" collapsed="false">
      <c r="A877" s="0" t="s">
        <v>2018</v>
      </c>
      <c r="E877" s="0" t="s">
        <v>7</v>
      </c>
      <c r="F877" s="0" t="s">
        <v>2004</v>
      </c>
      <c r="G877" s="0" t="n">
        <v>0.1</v>
      </c>
      <c r="H877" s="0" t="n">
        <v>1</v>
      </c>
      <c r="I877" s="0" t="n">
        <v>211041455</v>
      </c>
      <c r="J877" s="0" t="s">
        <v>2019</v>
      </c>
    </row>
    <row r="878" customFormat="false" ht="15" hidden="false" customHeight="false" outlineLevel="0" collapsed="false">
      <c r="A878" s="0" t="s">
        <v>2020</v>
      </c>
      <c r="E878" s="0" t="s">
        <v>7</v>
      </c>
      <c r="F878" s="0" t="s">
        <v>2004</v>
      </c>
      <c r="G878" s="0" t="n">
        <v>0.1</v>
      </c>
      <c r="H878" s="0" t="n">
        <v>1</v>
      </c>
      <c r="I878" s="0" t="n">
        <v>211037922</v>
      </c>
      <c r="J878" s="0" t="s">
        <v>2021</v>
      </c>
    </row>
    <row r="879" customFormat="false" ht="15" hidden="false" customHeight="false" outlineLevel="0" collapsed="false">
      <c r="A879" s="0" t="s">
        <v>2022</v>
      </c>
      <c r="E879" s="0" t="s">
        <v>7</v>
      </c>
      <c r="F879" s="0" t="s">
        <v>2004</v>
      </c>
      <c r="G879" s="0" t="n">
        <v>0.1</v>
      </c>
      <c r="H879" s="0" t="n">
        <v>1</v>
      </c>
      <c r="I879" s="0" t="n">
        <v>211040472</v>
      </c>
      <c r="J879" s="0" t="s">
        <v>2023</v>
      </c>
    </row>
    <row r="880" customFormat="false" ht="15" hidden="false" customHeight="false" outlineLevel="0" collapsed="false">
      <c r="A880" s="0" t="s">
        <v>2024</v>
      </c>
      <c r="E880" s="0" t="s">
        <v>7</v>
      </c>
      <c r="F880" s="0" t="s">
        <v>2025</v>
      </c>
      <c r="G880" s="0" t="n">
        <v>0.1</v>
      </c>
      <c r="H880" s="0" t="n">
        <v>1</v>
      </c>
      <c r="I880" s="0" t="n">
        <v>208962253</v>
      </c>
      <c r="J880" s="0" t="s">
        <v>2026</v>
      </c>
    </row>
    <row r="881" customFormat="false" ht="15" hidden="false" customHeight="false" outlineLevel="0" collapsed="false">
      <c r="A881" s="0" t="s">
        <v>2027</v>
      </c>
      <c r="E881" s="0" t="s">
        <v>7</v>
      </c>
      <c r="F881" s="0" t="s">
        <v>2025</v>
      </c>
      <c r="G881" s="0" t="n">
        <v>0.1</v>
      </c>
      <c r="H881" s="0" t="n">
        <v>1</v>
      </c>
      <c r="I881" s="0" t="n">
        <v>211037125</v>
      </c>
      <c r="J881" s="0" t="s">
        <v>2028</v>
      </c>
    </row>
    <row r="882" customFormat="false" ht="15" hidden="false" customHeight="false" outlineLevel="0" collapsed="false">
      <c r="A882" s="0" t="s">
        <v>2029</v>
      </c>
      <c r="E882" s="0" t="s">
        <v>7</v>
      </c>
      <c r="F882" s="0" t="s">
        <v>2025</v>
      </c>
      <c r="G882" s="0" t="n">
        <v>0.1</v>
      </c>
      <c r="H882" s="0" t="n">
        <v>1</v>
      </c>
      <c r="I882" s="0" t="n">
        <v>208962758</v>
      </c>
      <c r="J882" s="0" t="s">
        <v>2030</v>
      </c>
    </row>
    <row r="883" customFormat="false" ht="15" hidden="false" customHeight="false" outlineLevel="0" collapsed="false">
      <c r="A883" s="0" t="s">
        <v>2031</v>
      </c>
      <c r="E883" s="0" t="s">
        <v>7</v>
      </c>
      <c r="F883" s="0" t="s">
        <v>2025</v>
      </c>
      <c r="G883" s="0" t="n">
        <v>0.1</v>
      </c>
      <c r="H883" s="0" t="n">
        <v>1</v>
      </c>
      <c r="I883" s="0" t="n">
        <v>208959257</v>
      </c>
      <c r="J883" s="0" t="s">
        <v>2032</v>
      </c>
    </row>
    <row r="884" customFormat="false" ht="15" hidden="false" customHeight="false" outlineLevel="0" collapsed="false">
      <c r="A884" s="0" t="s">
        <v>2033</v>
      </c>
      <c r="E884" s="0" t="s">
        <v>7</v>
      </c>
      <c r="F884" s="0" t="s">
        <v>2025</v>
      </c>
      <c r="G884" s="0" t="n">
        <v>0.1</v>
      </c>
      <c r="H884" s="0" t="n">
        <v>1</v>
      </c>
      <c r="I884" s="0" t="n">
        <v>208964079</v>
      </c>
      <c r="J884" s="0" t="s">
        <v>2034</v>
      </c>
    </row>
    <row r="885" customFormat="false" ht="15" hidden="false" customHeight="false" outlineLevel="0" collapsed="false">
      <c r="A885" s="0" t="s">
        <v>2035</v>
      </c>
      <c r="E885" s="0" t="s">
        <v>7</v>
      </c>
      <c r="F885" s="0" t="s">
        <v>2025</v>
      </c>
      <c r="G885" s="0" t="n">
        <v>0.1</v>
      </c>
      <c r="H885" s="0" t="n">
        <v>1</v>
      </c>
      <c r="I885" s="0" t="n">
        <v>208964131</v>
      </c>
      <c r="J885" s="0" t="s">
        <v>2036</v>
      </c>
    </row>
    <row r="886" customFormat="false" ht="15" hidden="false" customHeight="false" outlineLevel="0" collapsed="false">
      <c r="A886" s="0" t="s">
        <v>2037</v>
      </c>
      <c r="E886" s="0" t="s">
        <v>7</v>
      </c>
      <c r="F886" s="0" t="s">
        <v>2025</v>
      </c>
      <c r="G886" s="0" t="n">
        <v>0.1</v>
      </c>
      <c r="H886" s="0" t="n">
        <v>1</v>
      </c>
      <c r="I886" s="0" t="n">
        <v>208960208</v>
      </c>
      <c r="J886" s="0" t="s">
        <v>2038</v>
      </c>
    </row>
    <row r="887" customFormat="false" ht="15" hidden="false" customHeight="false" outlineLevel="0" collapsed="false">
      <c r="A887" s="0" t="s">
        <v>2039</v>
      </c>
      <c r="E887" s="0" t="s">
        <v>7</v>
      </c>
      <c r="F887" s="0" t="s">
        <v>2025</v>
      </c>
      <c r="G887" s="0" t="n">
        <v>0.1</v>
      </c>
      <c r="H887" s="0" t="n">
        <v>1</v>
      </c>
      <c r="I887" s="0" t="n">
        <v>208966209</v>
      </c>
      <c r="J887" s="0" t="s">
        <v>2040</v>
      </c>
    </row>
    <row r="888" customFormat="false" ht="15" hidden="false" customHeight="false" outlineLevel="0" collapsed="false">
      <c r="A888" s="0" t="s">
        <v>2041</v>
      </c>
      <c r="E888" s="0" t="s">
        <v>7</v>
      </c>
      <c r="F888" s="0" t="s">
        <v>2025</v>
      </c>
      <c r="G888" s="0" t="n">
        <v>0.1</v>
      </c>
      <c r="H888" s="0" t="n">
        <v>1</v>
      </c>
      <c r="I888" s="0" t="n">
        <v>208959639</v>
      </c>
      <c r="J888" s="0" t="s">
        <v>2042</v>
      </c>
    </row>
    <row r="889" customFormat="false" ht="15" hidden="false" customHeight="false" outlineLevel="0" collapsed="false">
      <c r="A889" s="0" t="s">
        <v>2043</v>
      </c>
      <c r="E889" s="0" t="s">
        <v>7</v>
      </c>
      <c r="F889" s="0" t="s">
        <v>2025</v>
      </c>
      <c r="G889" s="0" t="n">
        <v>0.1</v>
      </c>
      <c r="H889" s="0" t="n">
        <v>1</v>
      </c>
      <c r="I889" s="0" t="n">
        <v>208961972</v>
      </c>
      <c r="J889" s="0" t="s">
        <v>2044</v>
      </c>
    </row>
    <row r="890" customFormat="false" ht="15" hidden="false" customHeight="false" outlineLevel="0" collapsed="false">
      <c r="A890" s="0" t="s">
        <v>2045</v>
      </c>
      <c r="E890" s="0" t="s">
        <v>7</v>
      </c>
      <c r="F890" s="0" t="s">
        <v>2025</v>
      </c>
      <c r="G890" s="0" t="n">
        <v>0.1</v>
      </c>
      <c r="H890" s="0" t="n">
        <v>1</v>
      </c>
      <c r="I890" s="0" t="n">
        <v>208961099</v>
      </c>
      <c r="J890" s="0" t="s">
        <v>2046</v>
      </c>
    </row>
    <row r="891" customFormat="false" ht="15" hidden="false" customHeight="false" outlineLevel="0" collapsed="false">
      <c r="A891" s="0" t="s">
        <v>2047</v>
      </c>
      <c r="E891" s="0" t="s">
        <v>7</v>
      </c>
      <c r="F891" s="0" t="s">
        <v>2025</v>
      </c>
      <c r="G891" s="0" t="n">
        <v>0.1</v>
      </c>
      <c r="H891" s="0" t="n">
        <v>1</v>
      </c>
      <c r="I891" s="0" t="n">
        <v>208964212</v>
      </c>
      <c r="J891" s="0" t="s">
        <v>2048</v>
      </c>
    </row>
    <row r="892" customFormat="false" ht="15" hidden="false" customHeight="false" outlineLevel="0" collapsed="false">
      <c r="A892" s="0" t="s">
        <v>2049</v>
      </c>
      <c r="E892" s="0" t="s">
        <v>7</v>
      </c>
      <c r="F892" s="0" t="s">
        <v>2050</v>
      </c>
      <c r="G892" s="0" t="n">
        <v>0.1</v>
      </c>
      <c r="H892" s="0" t="n">
        <v>1</v>
      </c>
      <c r="I892" s="0" t="n">
        <v>211038709</v>
      </c>
      <c r="J892" s="0" t="s">
        <v>2051</v>
      </c>
    </row>
    <row r="893" customFormat="false" ht="15" hidden="false" customHeight="false" outlineLevel="0" collapsed="false">
      <c r="A893" s="0" t="s">
        <v>2052</v>
      </c>
      <c r="E893" s="0" t="s">
        <v>7</v>
      </c>
      <c r="F893" s="0" t="s">
        <v>2050</v>
      </c>
      <c r="G893" s="0" t="n">
        <v>0.1</v>
      </c>
      <c r="H893" s="0" t="n">
        <v>1</v>
      </c>
      <c r="I893" s="0" t="n">
        <v>208964770</v>
      </c>
      <c r="J893" s="0" t="s">
        <v>2053</v>
      </c>
    </row>
    <row r="894" customFormat="false" ht="15" hidden="false" customHeight="false" outlineLevel="0" collapsed="false">
      <c r="A894" s="0" t="s">
        <v>2054</v>
      </c>
      <c r="E894" s="0" t="s">
        <v>7</v>
      </c>
      <c r="F894" s="0" t="s">
        <v>2050</v>
      </c>
      <c r="G894" s="0" t="n">
        <v>0.1</v>
      </c>
      <c r="H894" s="0" t="n">
        <v>1</v>
      </c>
      <c r="I894" s="0" t="n">
        <v>211038852</v>
      </c>
      <c r="J894" s="0" t="s">
        <v>2055</v>
      </c>
    </row>
    <row r="895" customFormat="false" ht="15" hidden="false" customHeight="false" outlineLevel="0" collapsed="false">
      <c r="A895" s="0" t="s">
        <v>2056</v>
      </c>
      <c r="E895" s="0" t="s">
        <v>7</v>
      </c>
      <c r="F895" s="0" t="s">
        <v>2057</v>
      </c>
      <c r="G895" s="0" t="n">
        <v>0.1</v>
      </c>
      <c r="H895" s="0" t="n">
        <v>1</v>
      </c>
      <c r="I895" s="0" t="n">
        <v>211041056</v>
      </c>
      <c r="J895" s="0" t="s">
        <v>2058</v>
      </c>
    </row>
    <row r="896" customFormat="false" ht="15" hidden="false" customHeight="false" outlineLevel="0" collapsed="false">
      <c r="A896" s="0" t="s">
        <v>2059</v>
      </c>
      <c r="E896" s="0" t="s">
        <v>7</v>
      </c>
      <c r="F896" s="0" t="s">
        <v>2057</v>
      </c>
      <c r="G896" s="0" t="n">
        <v>0.1</v>
      </c>
      <c r="H896" s="0" t="n">
        <v>1</v>
      </c>
      <c r="I896" s="0" t="n">
        <v>208962341</v>
      </c>
      <c r="J896" s="0" t="s">
        <v>2060</v>
      </c>
    </row>
    <row r="897" customFormat="false" ht="15" hidden="false" customHeight="false" outlineLevel="0" collapsed="false">
      <c r="A897" s="0" t="s">
        <v>2061</v>
      </c>
      <c r="E897" s="0" t="s">
        <v>7</v>
      </c>
      <c r="F897" s="0" t="s">
        <v>2062</v>
      </c>
      <c r="G897" s="0" t="n">
        <v>0.1</v>
      </c>
      <c r="H897" s="0" t="n">
        <v>1</v>
      </c>
      <c r="I897" s="0" t="n">
        <v>208963636</v>
      </c>
      <c r="J897" s="0" t="s">
        <v>2063</v>
      </c>
    </row>
    <row r="898" customFormat="false" ht="15" hidden="false" customHeight="false" outlineLevel="0" collapsed="false">
      <c r="A898" s="0" t="s">
        <v>2064</v>
      </c>
      <c r="E898" s="0" t="s">
        <v>7</v>
      </c>
      <c r="F898" s="0" t="s">
        <v>2065</v>
      </c>
      <c r="G898" s="0" t="n">
        <v>0.1</v>
      </c>
      <c r="H898" s="0" t="n">
        <v>1</v>
      </c>
      <c r="I898" s="0" t="n">
        <v>211042400</v>
      </c>
      <c r="J898" s="0" t="s">
        <v>2066</v>
      </c>
    </row>
    <row r="899" customFormat="false" ht="15" hidden="false" customHeight="false" outlineLevel="0" collapsed="false">
      <c r="A899" s="0" t="s">
        <v>2067</v>
      </c>
      <c r="E899" s="0" t="s">
        <v>7</v>
      </c>
      <c r="F899" s="0" t="s">
        <v>2068</v>
      </c>
      <c r="G899" s="0" t="n">
        <v>0.1</v>
      </c>
      <c r="H899" s="0" t="n">
        <v>1</v>
      </c>
      <c r="I899" s="0" t="n">
        <v>211042821</v>
      </c>
      <c r="J899" s="0" t="s">
        <v>2069</v>
      </c>
    </row>
    <row r="900" customFormat="false" ht="15" hidden="false" customHeight="false" outlineLevel="0" collapsed="false">
      <c r="A900" s="0" t="s">
        <v>2070</v>
      </c>
      <c r="E900" s="0" t="s">
        <v>14</v>
      </c>
      <c r="F900" s="0" t="s">
        <v>2071</v>
      </c>
      <c r="G900" s="0" t="n">
        <v>0.1</v>
      </c>
      <c r="H900" s="0" t="n">
        <v>1</v>
      </c>
      <c r="I900" s="0" t="n">
        <v>211037477</v>
      </c>
      <c r="J900" s="0" t="s">
        <v>2072</v>
      </c>
    </row>
    <row r="901" customFormat="false" ht="15" hidden="false" customHeight="false" outlineLevel="0" collapsed="false">
      <c r="A901" s="0" t="s">
        <v>1274</v>
      </c>
      <c r="E901" s="0" t="s">
        <v>14</v>
      </c>
      <c r="F901" s="0" t="s">
        <v>2071</v>
      </c>
      <c r="G901" s="0" t="n">
        <v>0.1</v>
      </c>
      <c r="H901" s="0" t="n">
        <v>1</v>
      </c>
      <c r="I901" s="0" t="n">
        <v>211037348</v>
      </c>
      <c r="J901" s="0" t="s">
        <v>2073</v>
      </c>
    </row>
    <row r="902" customFormat="false" ht="15" hidden="false" customHeight="false" outlineLevel="0" collapsed="false">
      <c r="A902" s="0" t="s">
        <v>2074</v>
      </c>
      <c r="E902" s="0" t="s">
        <v>14</v>
      </c>
      <c r="F902" s="0" t="s">
        <v>2071</v>
      </c>
      <c r="G902" s="0" t="n">
        <v>0.1</v>
      </c>
      <c r="H902" s="0" t="n">
        <v>1</v>
      </c>
      <c r="I902" s="0" t="n">
        <v>208965886</v>
      </c>
      <c r="J902" s="0" t="s">
        <v>2075</v>
      </c>
    </row>
    <row r="903" customFormat="false" ht="15" hidden="false" customHeight="false" outlineLevel="0" collapsed="false">
      <c r="A903" s="0" t="s">
        <v>2076</v>
      </c>
      <c r="E903" s="0" t="s">
        <v>14</v>
      </c>
      <c r="F903" s="0" t="s">
        <v>2071</v>
      </c>
      <c r="G903" s="0" t="n">
        <v>0.1</v>
      </c>
      <c r="H903" s="0" t="n">
        <v>1</v>
      </c>
      <c r="I903" s="0" t="n">
        <v>208966240</v>
      </c>
      <c r="J903" s="0" t="s">
        <v>2077</v>
      </c>
    </row>
    <row r="904" customFormat="false" ht="15" hidden="false" customHeight="false" outlineLevel="0" collapsed="false">
      <c r="A904" s="0" t="s">
        <v>2078</v>
      </c>
      <c r="E904" s="0" t="s">
        <v>14</v>
      </c>
      <c r="F904" s="0" t="s">
        <v>2071</v>
      </c>
      <c r="G904" s="0" t="n">
        <v>0.1</v>
      </c>
      <c r="H904" s="0" t="n">
        <v>1</v>
      </c>
      <c r="I904" s="0" t="n">
        <v>208966565</v>
      </c>
      <c r="J904" s="0" t="s">
        <v>2079</v>
      </c>
    </row>
    <row r="905" customFormat="false" ht="15" hidden="false" customHeight="false" outlineLevel="0" collapsed="false">
      <c r="A905" s="0" t="s">
        <v>2080</v>
      </c>
      <c r="E905" s="0" t="s">
        <v>14</v>
      </c>
      <c r="F905" s="0" t="s">
        <v>2071</v>
      </c>
      <c r="G905" s="0" t="n">
        <v>0.1</v>
      </c>
      <c r="H905" s="0" t="n">
        <v>1</v>
      </c>
      <c r="I905" s="0" t="n">
        <v>211037420</v>
      </c>
      <c r="J905" s="0" t="s">
        <v>2081</v>
      </c>
    </row>
    <row r="906" customFormat="false" ht="15" hidden="false" customHeight="false" outlineLevel="0" collapsed="false">
      <c r="A906" s="0" t="s">
        <v>2082</v>
      </c>
      <c r="E906" s="0" t="s">
        <v>14</v>
      </c>
      <c r="F906" s="0" t="s">
        <v>2071</v>
      </c>
      <c r="G906" s="0" t="n">
        <v>0.1</v>
      </c>
      <c r="H906" s="0" t="n">
        <v>1</v>
      </c>
      <c r="I906" s="0" t="n">
        <v>208959648</v>
      </c>
      <c r="J906" s="0" t="s">
        <v>2083</v>
      </c>
    </row>
    <row r="907" customFormat="false" ht="15" hidden="false" customHeight="false" outlineLevel="0" collapsed="false">
      <c r="A907" s="0" t="s">
        <v>2084</v>
      </c>
      <c r="E907" s="0" t="s">
        <v>14</v>
      </c>
      <c r="F907" s="0" t="s">
        <v>2071</v>
      </c>
      <c r="G907" s="0" t="n">
        <v>0.1</v>
      </c>
      <c r="H907" s="0" t="n">
        <v>1</v>
      </c>
      <c r="I907" s="0" t="n">
        <v>208963716</v>
      </c>
      <c r="J907" s="0" t="s">
        <v>2085</v>
      </c>
    </row>
    <row r="908" customFormat="false" ht="15" hidden="false" customHeight="false" outlineLevel="0" collapsed="false">
      <c r="A908" s="0" t="s">
        <v>1645</v>
      </c>
      <c r="E908" s="0" t="s">
        <v>14</v>
      </c>
      <c r="F908" s="0" t="s">
        <v>2071</v>
      </c>
      <c r="G908" s="0" t="n">
        <v>0.1</v>
      </c>
      <c r="H908" s="0" t="n">
        <v>1</v>
      </c>
      <c r="I908" s="0" t="n">
        <v>208966501</v>
      </c>
      <c r="J908" s="0" t="s">
        <v>2086</v>
      </c>
    </row>
    <row r="909" customFormat="false" ht="15" hidden="false" customHeight="false" outlineLevel="0" collapsed="false">
      <c r="A909" s="0" t="s">
        <v>2087</v>
      </c>
      <c r="E909" s="0" t="s">
        <v>14</v>
      </c>
      <c r="F909" s="0" t="s">
        <v>2071</v>
      </c>
      <c r="G909" s="0" t="n">
        <v>0.1</v>
      </c>
      <c r="H909" s="0" t="n">
        <v>1</v>
      </c>
      <c r="I909" s="0" t="n">
        <v>211040603</v>
      </c>
      <c r="J909" s="0" t="s">
        <v>2088</v>
      </c>
    </row>
    <row r="910" customFormat="false" ht="15" hidden="false" customHeight="false" outlineLevel="0" collapsed="false">
      <c r="A910" s="0" t="s">
        <v>2089</v>
      </c>
      <c r="E910" s="0" t="s">
        <v>14</v>
      </c>
      <c r="F910" s="0" t="s">
        <v>2071</v>
      </c>
      <c r="G910" s="0" t="n">
        <v>0.1</v>
      </c>
      <c r="H910" s="0" t="n">
        <v>1</v>
      </c>
      <c r="I910" s="0" t="n">
        <v>208965888</v>
      </c>
      <c r="J910" s="0" t="s">
        <v>2090</v>
      </c>
    </row>
    <row r="911" customFormat="false" ht="15" hidden="false" customHeight="false" outlineLevel="0" collapsed="false">
      <c r="A911" s="0" t="s">
        <v>2091</v>
      </c>
      <c r="E911" s="0" t="s">
        <v>14</v>
      </c>
      <c r="F911" s="0" t="s">
        <v>2071</v>
      </c>
      <c r="G911" s="0" t="n">
        <v>0.1</v>
      </c>
      <c r="H911" s="0" t="n">
        <v>1</v>
      </c>
      <c r="I911" s="0" t="n">
        <v>211039020</v>
      </c>
      <c r="J911" s="0" t="s">
        <v>2092</v>
      </c>
    </row>
    <row r="912" customFormat="false" ht="15" hidden="false" customHeight="false" outlineLevel="0" collapsed="false">
      <c r="A912" s="0" t="s">
        <v>2093</v>
      </c>
      <c r="E912" s="0" t="s">
        <v>14</v>
      </c>
      <c r="F912" s="0" t="s">
        <v>2094</v>
      </c>
      <c r="G912" s="0" t="n">
        <v>0.1</v>
      </c>
      <c r="H912" s="0" t="n">
        <v>1</v>
      </c>
      <c r="I912" s="0" t="n">
        <v>208966338</v>
      </c>
      <c r="J912" s="0" t="s">
        <v>2095</v>
      </c>
    </row>
    <row r="913" customFormat="false" ht="15" hidden="false" customHeight="false" outlineLevel="0" collapsed="false">
      <c r="A913" s="0" t="s">
        <v>2096</v>
      </c>
      <c r="E913" s="0" t="s">
        <v>14</v>
      </c>
      <c r="F913" s="0" t="s">
        <v>2094</v>
      </c>
      <c r="G913" s="0" t="n">
        <v>0.1</v>
      </c>
      <c r="H913" s="0" t="n">
        <v>1</v>
      </c>
      <c r="I913" s="0" t="n">
        <v>211044212</v>
      </c>
      <c r="J913" s="0" t="s">
        <v>2097</v>
      </c>
    </row>
    <row r="914" customFormat="false" ht="15" hidden="false" customHeight="false" outlineLevel="0" collapsed="false">
      <c r="A914" s="0" t="s">
        <v>2098</v>
      </c>
      <c r="E914" s="0" t="s">
        <v>14</v>
      </c>
      <c r="F914" s="0" t="s">
        <v>2099</v>
      </c>
      <c r="G914" s="0" t="n">
        <v>0.1</v>
      </c>
      <c r="H914" s="0" t="n">
        <v>1</v>
      </c>
      <c r="I914" s="0" t="n">
        <v>211041379</v>
      </c>
      <c r="J914" s="0" t="s">
        <v>2100</v>
      </c>
    </row>
    <row r="915" customFormat="false" ht="15" hidden="false" customHeight="false" outlineLevel="0" collapsed="false">
      <c r="A915" s="0" t="s">
        <v>2101</v>
      </c>
      <c r="E915" s="0" t="s">
        <v>14</v>
      </c>
      <c r="F915" s="0" t="s">
        <v>2099</v>
      </c>
      <c r="G915" s="0" t="n">
        <v>0.1</v>
      </c>
      <c r="H915" s="0" t="n">
        <v>1</v>
      </c>
      <c r="I915" s="0" t="n">
        <v>208965079</v>
      </c>
      <c r="J915" s="0" t="s">
        <v>2102</v>
      </c>
    </row>
    <row r="916" customFormat="false" ht="15" hidden="false" customHeight="false" outlineLevel="0" collapsed="false">
      <c r="A916" s="0" t="s">
        <v>2103</v>
      </c>
      <c r="E916" s="0" t="s">
        <v>14</v>
      </c>
      <c r="F916" s="0" t="s">
        <v>2099</v>
      </c>
      <c r="G916" s="0" t="n">
        <v>0.1</v>
      </c>
      <c r="H916" s="0" t="n">
        <v>1</v>
      </c>
      <c r="I916" s="0" t="n">
        <v>208965801</v>
      </c>
      <c r="J916" s="0" t="s">
        <v>2104</v>
      </c>
    </row>
    <row r="917" customFormat="false" ht="15" hidden="false" customHeight="false" outlineLevel="0" collapsed="false">
      <c r="A917" s="0" t="s">
        <v>2105</v>
      </c>
      <c r="E917" s="0" t="s">
        <v>14</v>
      </c>
      <c r="F917" s="0" t="s">
        <v>2099</v>
      </c>
      <c r="G917" s="0" t="n">
        <v>0.1</v>
      </c>
      <c r="H917" s="0" t="n">
        <v>1</v>
      </c>
      <c r="I917" s="0" t="n">
        <v>208965397</v>
      </c>
      <c r="J917" s="0" t="s">
        <v>2106</v>
      </c>
    </row>
    <row r="918" customFormat="false" ht="15" hidden="false" customHeight="false" outlineLevel="0" collapsed="false">
      <c r="A918" s="0" t="s">
        <v>2107</v>
      </c>
      <c r="E918" s="0" t="s">
        <v>14</v>
      </c>
      <c r="F918" s="0" t="s">
        <v>2099</v>
      </c>
      <c r="G918" s="0" t="n">
        <v>0.1</v>
      </c>
      <c r="H918" s="0" t="n">
        <v>1</v>
      </c>
      <c r="I918" s="0" t="n">
        <v>211037621</v>
      </c>
      <c r="J918" s="0" t="s">
        <v>2108</v>
      </c>
    </row>
    <row r="919" customFormat="false" ht="15" hidden="false" customHeight="false" outlineLevel="0" collapsed="false">
      <c r="A919" s="0" t="s">
        <v>2109</v>
      </c>
      <c r="E919" s="0" t="s">
        <v>14</v>
      </c>
      <c r="F919" s="0" t="s">
        <v>2099</v>
      </c>
      <c r="G919" s="0" t="n">
        <v>0.1</v>
      </c>
      <c r="H919" s="0" t="n">
        <v>1</v>
      </c>
      <c r="I919" s="0" t="n">
        <v>211037619</v>
      </c>
      <c r="J919" s="0" t="s">
        <v>2110</v>
      </c>
    </row>
    <row r="920" customFormat="false" ht="15" hidden="false" customHeight="false" outlineLevel="0" collapsed="false">
      <c r="A920" s="0" t="s">
        <v>2111</v>
      </c>
      <c r="E920" s="0" t="s">
        <v>14</v>
      </c>
      <c r="F920" s="0" t="s">
        <v>2099</v>
      </c>
      <c r="G920" s="0" t="n">
        <v>0.1</v>
      </c>
      <c r="H920" s="0" t="n">
        <v>1</v>
      </c>
      <c r="I920" s="0" t="n">
        <v>211038520</v>
      </c>
      <c r="J920" s="0" t="s">
        <v>2112</v>
      </c>
    </row>
    <row r="921" customFormat="false" ht="15" hidden="false" customHeight="false" outlineLevel="0" collapsed="false">
      <c r="A921" s="0" t="s">
        <v>2113</v>
      </c>
      <c r="E921" s="0" t="s">
        <v>14</v>
      </c>
      <c r="F921" s="0" t="s">
        <v>2099</v>
      </c>
      <c r="G921" s="0" t="n">
        <v>0.1</v>
      </c>
      <c r="H921" s="0" t="n">
        <v>1</v>
      </c>
      <c r="I921" s="0" t="n">
        <v>211037439</v>
      </c>
      <c r="J921" s="0" t="s">
        <v>2114</v>
      </c>
    </row>
    <row r="922" customFormat="false" ht="15" hidden="false" customHeight="false" outlineLevel="0" collapsed="false">
      <c r="A922" s="0" t="s">
        <v>2115</v>
      </c>
      <c r="E922" s="0" t="s">
        <v>14</v>
      </c>
      <c r="F922" s="0" t="s">
        <v>2099</v>
      </c>
      <c r="G922" s="0" t="n">
        <v>0.1</v>
      </c>
      <c r="H922" s="0" t="n">
        <v>1</v>
      </c>
      <c r="I922" s="0" t="n">
        <v>211038867</v>
      </c>
      <c r="J922" s="0" t="s">
        <v>2116</v>
      </c>
    </row>
    <row r="923" customFormat="false" ht="15" hidden="false" customHeight="false" outlineLevel="0" collapsed="false">
      <c r="A923" s="0" t="s">
        <v>2117</v>
      </c>
      <c r="E923" s="0" t="s">
        <v>14</v>
      </c>
      <c r="F923" s="0" t="s">
        <v>2099</v>
      </c>
      <c r="G923" s="0" t="n">
        <v>0.1</v>
      </c>
      <c r="H923" s="0" t="n">
        <v>1</v>
      </c>
      <c r="I923" s="0" t="n">
        <v>211037963</v>
      </c>
      <c r="J923" s="0" t="s">
        <v>2118</v>
      </c>
    </row>
    <row r="924" customFormat="false" ht="15" hidden="false" customHeight="false" outlineLevel="0" collapsed="false">
      <c r="A924" s="0" t="s">
        <v>2119</v>
      </c>
      <c r="E924" s="0" t="s">
        <v>14</v>
      </c>
      <c r="F924" s="0" t="s">
        <v>2099</v>
      </c>
      <c r="G924" s="0" t="n">
        <v>0.1</v>
      </c>
      <c r="H924" s="0" t="n">
        <v>1</v>
      </c>
      <c r="I924" s="0" t="n">
        <v>211038311</v>
      </c>
      <c r="J924" s="0" t="s">
        <v>2120</v>
      </c>
    </row>
    <row r="925" customFormat="false" ht="15" hidden="false" customHeight="false" outlineLevel="0" collapsed="false">
      <c r="A925" s="0" t="s">
        <v>2121</v>
      </c>
      <c r="E925" s="0" t="s">
        <v>14</v>
      </c>
      <c r="F925" s="0" t="s">
        <v>2099</v>
      </c>
      <c r="G925" s="0" t="n">
        <v>0.1</v>
      </c>
      <c r="H925" s="0" t="n">
        <v>1</v>
      </c>
      <c r="I925" s="0" t="n">
        <v>211038314</v>
      </c>
      <c r="J925" s="0" t="s">
        <v>2122</v>
      </c>
    </row>
    <row r="926" customFormat="false" ht="15" hidden="false" customHeight="false" outlineLevel="0" collapsed="false">
      <c r="A926" s="0" t="s">
        <v>2123</v>
      </c>
      <c r="E926" s="0" t="s">
        <v>14</v>
      </c>
      <c r="F926" s="0" t="s">
        <v>2099</v>
      </c>
      <c r="G926" s="0" t="n">
        <v>0.1</v>
      </c>
      <c r="H926" s="0" t="n">
        <v>1</v>
      </c>
      <c r="I926" s="0" t="n">
        <v>208965356</v>
      </c>
      <c r="J926" s="0" t="s">
        <v>2124</v>
      </c>
    </row>
    <row r="927" customFormat="false" ht="15" hidden="false" customHeight="false" outlineLevel="0" collapsed="false">
      <c r="A927" s="0" t="s">
        <v>2125</v>
      </c>
      <c r="E927" s="0" t="s">
        <v>14</v>
      </c>
      <c r="F927" s="0" t="s">
        <v>2099</v>
      </c>
      <c r="G927" s="0" t="n">
        <v>0.1</v>
      </c>
      <c r="H927" s="0" t="n">
        <v>1</v>
      </c>
      <c r="I927" s="0" t="n">
        <v>211038322</v>
      </c>
      <c r="J927" s="0" t="s">
        <v>2126</v>
      </c>
    </row>
    <row r="928" customFormat="false" ht="15" hidden="false" customHeight="false" outlineLevel="0" collapsed="false">
      <c r="A928" s="0" t="s">
        <v>2127</v>
      </c>
      <c r="E928" s="0" t="s">
        <v>14</v>
      </c>
      <c r="F928" s="0" t="s">
        <v>2099</v>
      </c>
      <c r="G928" s="0" t="n">
        <v>0.1</v>
      </c>
      <c r="H928" s="0" t="n">
        <v>1</v>
      </c>
      <c r="I928" s="0" t="n">
        <v>211037611</v>
      </c>
      <c r="J928" s="0" t="s">
        <v>2128</v>
      </c>
    </row>
    <row r="929" customFormat="false" ht="15" hidden="false" customHeight="false" outlineLevel="0" collapsed="false">
      <c r="A929" s="0" t="s">
        <v>2129</v>
      </c>
      <c r="E929" s="0" t="s">
        <v>14</v>
      </c>
      <c r="F929" s="0" t="s">
        <v>2099</v>
      </c>
      <c r="G929" s="0" t="n">
        <v>0.1</v>
      </c>
      <c r="H929" s="0" t="n">
        <v>1</v>
      </c>
      <c r="I929" s="0" t="n">
        <v>211044000</v>
      </c>
      <c r="J929" s="0" t="s">
        <v>2130</v>
      </c>
    </row>
    <row r="930" customFormat="false" ht="15" hidden="false" customHeight="false" outlineLevel="0" collapsed="false">
      <c r="A930" s="0" t="s">
        <v>2131</v>
      </c>
      <c r="E930" s="0" t="s">
        <v>14</v>
      </c>
      <c r="F930" s="0" t="s">
        <v>2099</v>
      </c>
      <c r="G930" s="0" t="n">
        <v>0.1</v>
      </c>
      <c r="H930" s="0" t="n">
        <v>1</v>
      </c>
      <c r="I930" s="0" t="n">
        <v>208962395</v>
      </c>
      <c r="J930" s="0" t="s">
        <v>2132</v>
      </c>
    </row>
    <row r="931" customFormat="false" ht="15" hidden="false" customHeight="false" outlineLevel="0" collapsed="false">
      <c r="A931" s="0" t="s">
        <v>2133</v>
      </c>
      <c r="E931" s="0" t="s">
        <v>14</v>
      </c>
      <c r="F931" s="0" t="s">
        <v>2099</v>
      </c>
      <c r="G931" s="0" t="n">
        <v>0.1</v>
      </c>
      <c r="H931" s="0" t="n">
        <v>1</v>
      </c>
      <c r="I931" s="0" t="n">
        <v>211038317</v>
      </c>
      <c r="J931" s="0" t="s">
        <v>2134</v>
      </c>
    </row>
    <row r="932" customFormat="false" ht="15" hidden="false" customHeight="false" outlineLevel="0" collapsed="false">
      <c r="A932" s="0" t="s">
        <v>2135</v>
      </c>
      <c r="E932" s="0" t="s">
        <v>14</v>
      </c>
      <c r="F932" s="0" t="s">
        <v>2099</v>
      </c>
      <c r="G932" s="0" t="n">
        <v>0.1</v>
      </c>
      <c r="H932" s="0" t="n">
        <v>1</v>
      </c>
      <c r="I932" s="0" t="n">
        <v>211037283</v>
      </c>
      <c r="J932" s="0" t="s">
        <v>2136</v>
      </c>
    </row>
    <row r="933" customFormat="false" ht="15" hidden="false" customHeight="false" outlineLevel="0" collapsed="false">
      <c r="A933" s="0" t="s">
        <v>2137</v>
      </c>
      <c r="E933" s="0" t="s">
        <v>14</v>
      </c>
      <c r="F933" s="0" t="s">
        <v>2099</v>
      </c>
      <c r="G933" s="0" t="n">
        <v>0.1</v>
      </c>
      <c r="H933" s="0" t="n">
        <v>1</v>
      </c>
      <c r="I933" s="0" t="n">
        <v>211037622</v>
      </c>
      <c r="J933" s="0" t="s">
        <v>2138</v>
      </c>
    </row>
    <row r="934" customFormat="false" ht="15" hidden="false" customHeight="false" outlineLevel="0" collapsed="false">
      <c r="A934" s="0" t="s">
        <v>2139</v>
      </c>
      <c r="E934" s="0" t="s">
        <v>2140</v>
      </c>
      <c r="F934" s="0" t="s">
        <v>2141</v>
      </c>
      <c r="G934" s="0" t="n">
        <v>0.1</v>
      </c>
      <c r="H934" s="0" t="n">
        <v>1</v>
      </c>
      <c r="I934" s="0" t="n">
        <v>208960158</v>
      </c>
      <c r="J934" s="0" t="s">
        <v>2142</v>
      </c>
    </row>
    <row r="935" customFormat="false" ht="15" hidden="false" customHeight="false" outlineLevel="0" collapsed="false">
      <c r="A935" s="0" t="s">
        <v>2143</v>
      </c>
      <c r="E935" s="0" t="s">
        <v>14</v>
      </c>
      <c r="F935" s="0" t="s">
        <v>2141</v>
      </c>
      <c r="G935" s="0" t="n">
        <v>0.1</v>
      </c>
      <c r="H935" s="0" t="n">
        <v>1</v>
      </c>
      <c r="I935" s="0" t="n">
        <v>208960104</v>
      </c>
      <c r="J935" s="0" t="s">
        <v>2144</v>
      </c>
    </row>
    <row r="936" customFormat="false" ht="15" hidden="false" customHeight="false" outlineLevel="0" collapsed="false">
      <c r="A936" s="0" t="s">
        <v>2145</v>
      </c>
      <c r="E936" s="0" t="s">
        <v>14</v>
      </c>
      <c r="F936" s="0" t="s">
        <v>2141</v>
      </c>
      <c r="G936" s="0" t="n">
        <v>0.1</v>
      </c>
      <c r="H936" s="0" t="n">
        <v>1</v>
      </c>
      <c r="I936" s="0" t="n">
        <v>211042451</v>
      </c>
      <c r="J936" s="0" t="s">
        <v>2146</v>
      </c>
    </row>
    <row r="937" customFormat="false" ht="15" hidden="false" customHeight="false" outlineLevel="0" collapsed="false">
      <c r="A937" s="0" t="s">
        <v>2147</v>
      </c>
      <c r="E937" s="0" t="s">
        <v>14</v>
      </c>
      <c r="F937" s="0" t="s">
        <v>2141</v>
      </c>
      <c r="G937" s="0" t="n">
        <v>0.1</v>
      </c>
      <c r="H937" s="0" t="n">
        <v>1</v>
      </c>
      <c r="I937" s="0" t="n">
        <v>211042140</v>
      </c>
      <c r="J937" s="0" t="s">
        <v>2148</v>
      </c>
    </row>
    <row r="938" customFormat="false" ht="15" hidden="false" customHeight="false" outlineLevel="0" collapsed="false">
      <c r="A938" s="0" t="s">
        <v>2149</v>
      </c>
      <c r="E938" s="0" t="s">
        <v>14</v>
      </c>
      <c r="F938" s="0" t="s">
        <v>2141</v>
      </c>
      <c r="G938" s="0" t="n">
        <v>0.1</v>
      </c>
      <c r="H938" s="0" t="n">
        <v>1</v>
      </c>
      <c r="I938" s="0" t="n">
        <v>211042133</v>
      </c>
      <c r="J938" s="0" t="s">
        <v>2150</v>
      </c>
    </row>
    <row r="939" customFormat="false" ht="15" hidden="false" customHeight="false" outlineLevel="0" collapsed="false">
      <c r="A939" s="0" t="s">
        <v>2151</v>
      </c>
      <c r="E939" s="0" t="s">
        <v>14</v>
      </c>
      <c r="F939" s="0" t="s">
        <v>2141</v>
      </c>
      <c r="G939" s="0" t="n">
        <v>0.1</v>
      </c>
      <c r="H939" s="0" t="n">
        <v>1</v>
      </c>
      <c r="I939" s="0" t="n">
        <v>211041693</v>
      </c>
      <c r="J939" s="0" t="s">
        <v>2152</v>
      </c>
    </row>
    <row r="940" customFormat="false" ht="15" hidden="false" customHeight="false" outlineLevel="0" collapsed="false">
      <c r="A940" s="0" t="s">
        <v>2153</v>
      </c>
      <c r="E940" s="0" t="s">
        <v>14</v>
      </c>
      <c r="F940" s="0" t="s">
        <v>2141</v>
      </c>
      <c r="G940" s="0" t="n">
        <v>0.1</v>
      </c>
      <c r="H940" s="0" t="n">
        <v>1</v>
      </c>
      <c r="I940" s="0" t="n">
        <v>211037033</v>
      </c>
      <c r="J940" s="0" t="s">
        <v>2154</v>
      </c>
    </row>
    <row r="941" customFormat="false" ht="15" hidden="false" customHeight="false" outlineLevel="0" collapsed="false">
      <c r="A941" s="0" t="s">
        <v>2155</v>
      </c>
      <c r="E941" s="0" t="s">
        <v>14</v>
      </c>
      <c r="F941" s="0" t="s">
        <v>2141</v>
      </c>
      <c r="G941" s="0" t="n">
        <v>0.1</v>
      </c>
      <c r="H941" s="0" t="n">
        <v>1</v>
      </c>
      <c r="I941" s="0" t="n">
        <v>208965978</v>
      </c>
      <c r="J941" s="0" t="s">
        <v>2156</v>
      </c>
    </row>
    <row r="942" customFormat="false" ht="15" hidden="false" customHeight="false" outlineLevel="0" collapsed="false">
      <c r="A942" s="0" t="s">
        <v>2157</v>
      </c>
      <c r="E942" s="0" t="s">
        <v>14</v>
      </c>
      <c r="F942" s="0" t="s">
        <v>2141</v>
      </c>
      <c r="G942" s="0" t="n">
        <v>0.1</v>
      </c>
      <c r="H942" s="0" t="n">
        <v>1</v>
      </c>
      <c r="I942" s="0" t="n">
        <v>208964805</v>
      </c>
      <c r="J942" s="0" t="s">
        <v>2158</v>
      </c>
    </row>
    <row r="943" customFormat="false" ht="15" hidden="false" customHeight="false" outlineLevel="0" collapsed="false">
      <c r="A943" s="0" t="s">
        <v>2159</v>
      </c>
      <c r="E943" s="0" t="s">
        <v>14</v>
      </c>
      <c r="F943" s="0" t="s">
        <v>2141</v>
      </c>
      <c r="G943" s="0" t="n">
        <v>0.1</v>
      </c>
      <c r="H943" s="0" t="n">
        <v>1</v>
      </c>
      <c r="I943" s="0" t="n">
        <v>208959581</v>
      </c>
      <c r="J943" s="0" t="s">
        <v>2160</v>
      </c>
    </row>
    <row r="944" customFormat="false" ht="15" hidden="false" customHeight="false" outlineLevel="0" collapsed="false">
      <c r="A944" s="0" t="s">
        <v>2161</v>
      </c>
      <c r="E944" s="0" t="s">
        <v>14</v>
      </c>
      <c r="F944" s="0" t="s">
        <v>2141</v>
      </c>
      <c r="G944" s="0" t="n">
        <v>0.1</v>
      </c>
      <c r="H944" s="0" t="n">
        <v>1</v>
      </c>
      <c r="I944" s="0" t="n">
        <v>208958968</v>
      </c>
      <c r="J944" s="0" t="s">
        <v>2162</v>
      </c>
    </row>
    <row r="945" customFormat="false" ht="15" hidden="false" customHeight="false" outlineLevel="0" collapsed="false">
      <c r="A945" s="0" t="s">
        <v>2163</v>
      </c>
      <c r="E945" s="0" t="s">
        <v>14</v>
      </c>
      <c r="F945" s="0" t="s">
        <v>2141</v>
      </c>
      <c r="G945" s="0" t="n">
        <v>0.1</v>
      </c>
      <c r="H945" s="0" t="n">
        <v>1</v>
      </c>
      <c r="I945" s="0" t="n">
        <v>208958972</v>
      </c>
      <c r="J945" s="0" t="s">
        <v>2164</v>
      </c>
    </row>
    <row r="946" customFormat="false" ht="15" hidden="false" customHeight="false" outlineLevel="0" collapsed="false">
      <c r="A946" s="0" t="s">
        <v>2165</v>
      </c>
      <c r="E946" s="0" t="s">
        <v>14</v>
      </c>
      <c r="F946" s="0" t="s">
        <v>2141</v>
      </c>
      <c r="G946" s="0" t="n">
        <v>0.1</v>
      </c>
      <c r="H946" s="0" t="n">
        <v>1</v>
      </c>
      <c r="I946" s="0" t="n">
        <v>208959313</v>
      </c>
      <c r="J946" s="0" t="s">
        <v>2166</v>
      </c>
    </row>
    <row r="947" customFormat="false" ht="15" hidden="false" customHeight="false" outlineLevel="0" collapsed="false">
      <c r="A947" s="0" t="s">
        <v>2167</v>
      </c>
      <c r="E947" s="0" t="s">
        <v>14</v>
      </c>
      <c r="F947" s="0" t="s">
        <v>2141</v>
      </c>
      <c r="G947" s="0" t="n">
        <v>0.1</v>
      </c>
      <c r="H947" s="0" t="n">
        <v>1</v>
      </c>
      <c r="I947" s="0" t="n">
        <v>208959066</v>
      </c>
      <c r="J947" s="0" t="s">
        <v>2168</v>
      </c>
    </row>
    <row r="948" customFormat="false" ht="15" hidden="false" customHeight="false" outlineLevel="0" collapsed="false">
      <c r="A948" s="0" t="s">
        <v>2169</v>
      </c>
      <c r="E948" s="0" t="s">
        <v>14</v>
      </c>
      <c r="F948" s="0" t="s">
        <v>2141</v>
      </c>
      <c r="G948" s="0" t="n">
        <v>0.1</v>
      </c>
      <c r="H948" s="0" t="n">
        <v>1</v>
      </c>
      <c r="I948" s="0" t="n">
        <v>208959056</v>
      </c>
      <c r="J948" s="0" t="s">
        <v>2170</v>
      </c>
    </row>
    <row r="949" customFormat="false" ht="15" hidden="false" customHeight="false" outlineLevel="0" collapsed="false">
      <c r="A949" s="0" t="s">
        <v>2171</v>
      </c>
      <c r="E949" s="0" t="s">
        <v>14</v>
      </c>
      <c r="F949" s="0" t="s">
        <v>2141</v>
      </c>
      <c r="G949" s="0" t="n">
        <v>0.1</v>
      </c>
      <c r="H949" s="0" t="n">
        <v>1</v>
      </c>
      <c r="I949" s="0" t="n">
        <v>208959438</v>
      </c>
      <c r="J949" s="0" t="s">
        <v>2172</v>
      </c>
    </row>
    <row r="950" customFormat="false" ht="15" hidden="false" customHeight="false" outlineLevel="0" collapsed="false">
      <c r="A950" s="0" t="s">
        <v>2173</v>
      </c>
      <c r="E950" s="0" t="s">
        <v>14</v>
      </c>
      <c r="F950" s="0" t="s">
        <v>2141</v>
      </c>
      <c r="G950" s="0" t="n">
        <v>0.1</v>
      </c>
      <c r="H950" s="0" t="n">
        <v>1</v>
      </c>
      <c r="I950" s="0" t="n">
        <v>208959073</v>
      </c>
      <c r="J950" s="0" t="s">
        <v>2174</v>
      </c>
    </row>
    <row r="951" customFormat="false" ht="15" hidden="false" customHeight="false" outlineLevel="0" collapsed="false">
      <c r="A951" s="0" t="s">
        <v>2175</v>
      </c>
      <c r="E951" s="0" t="s">
        <v>14</v>
      </c>
      <c r="F951" s="0" t="s">
        <v>2141</v>
      </c>
      <c r="G951" s="0" t="n">
        <v>0.1</v>
      </c>
      <c r="H951" s="0" t="n">
        <v>1</v>
      </c>
      <c r="I951" s="0" t="n">
        <v>208959303</v>
      </c>
      <c r="J951" s="0" t="s">
        <v>2176</v>
      </c>
    </row>
    <row r="952" customFormat="false" ht="15" hidden="false" customHeight="false" outlineLevel="0" collapsed="false">
      <c r="A952" s="0" t="s">
        <v>2177</v>
      </c>
      <c r="E952" s="0" t="s">
        <v>14</v>
      </c>
      <c r="F952" s="0" t="s">
        <v>2141</v>
      </c>
      <c r="G952" s="0" t="n">
        <v>0.1</v>
      </c>
      <c r="H952" s="0" t="n">
        <v>1</v>
      </c>
      <c r="I952" s="0" t="n">
        <v>208959307</v>
      </c>
      <c r="J952" s="0" t="s">
        <v>2178</v>
      </c>
    </row>
    <row r="953" customFormat="false" ht="15" hidden="false" customHeight="false" outlineLevel="0" collapsed="false">
      <c r="A953" s="0" t="s">
        <v>2179</v>
      </c>
      <c r="E953" s="0" t="s">
        <v>14</v>
      </c>
      <c r="F953" s="0" t="s">
        <v>2141</v>
      </c>
      <c r="G953" s="0" t="n">
        <v>0.1</v>
      </c>
      <c r="H953" s="0" t="n">
        <v>1</v>
      </c>
      <c r="I953" s="0" t="n">
        <v>208959044</v>
      </c>
      <c r="J953" s="0" t="s">
        <v>2180</v>
      </c>
    </row>
    <row r="954" customFormat="false" ht="15" hidden="false" customHeight="false" outlineLevel="0" collapsed="false">
      <c r="A954" s="0" t="s">
        <v>2181</v>
      </c>
      <c r="E954" s="0" t="s">
        <v>14</v>
      </c>
      <c r="F954" s="0" t="s">
        <v>2141</v>
      </c>
      <c r="G954" s="0" t="n">
        <v>0.1</v>
      </c>
      <c r="H954" s="0" t="n">
        <v>1</v>
      </c>
      <c r="I954" s="0" t="n">
        <v>208959580</v>
      </c>
      <c r="J954" s="0" t="s">
        <v>2182</v>
      </c>
    </row>
    <row r="955" customFormat="false" ht="15" hidden="false" customHeight="false" outlineLevel="0" collapsed="false">
      <c r="A955" s="0" t="s">
        <v>2183</v>
      </c>
      <c r="E955" s="0" t="s">
        <v>14</v>
      </c>
      <c r="F955" s="0" t="s">
        <v>2141</v>
      </c>
      <c r="G955" s="0" t="n">
        <v>0.1</v>
      </c>
      <c r="H955" s="0" t="n">
        <v>1</v>
      </c>
      <c r="I955" s="0" t="n">
        <v>208959264</v>
      </c>
      <c r="J955" s="0" t="s">
        <v>2184</v>
      </c>
    </row>
    <row r="956" customFormat="false" ht="15" hidden="false" customHeight="false" outlineLevel="0" collapsed="false">
      <c r="A956" s="0" t="s">
        <v>2185</v>
      </c>
      <c r="E956" s="0" t="s">
        <v>14</v>
      </c>
      <c r="F956" s="0" t="s">
        <v>2141</v>
      </c>
      <c r="G956" s="0" t="n">
        <v>0.1</v>
      </c>
      <c r="H956" s="0" t="n">
        <v>1</v>
      </c>
      <c r="I956" s="0" t="n">
        <v>208959297</v>
      </c>
      <c r="J956" s="0" t="s">
        <v>2186</v>
      </c>
    </row>
    <row r="957" customFormat="false" ht="15" hidden="false" customHeight="false" outlineLevel="0" collapsed="false">
      <c r="A957" s="0" t="s">
        <v>2187</v>
      </c>
      <c r="E957" s="0" t="s">
        <v>14</v>
      </c>
      <c r="F957" s="0" t="s">
        <v>2141</v>
      </c>
      <c r="G957" s="0" t="n">
        <v>0.1</v>
      </c>
      <c r="H957" s="0" t="n">
        <v>1</v>
      </c>
      <c r="I957" s="0" t="n">
        <v>208959305</v>
      </c>
      <c r="J957" s="0" t="s">
        <v>2188</v>
      </c>
    </row>
    <row r="958" customFormat="false" ht="15" hidden="false" customHeight="false" outlineLevel="0" collapsed="false">
      <c r="A958" s="0" t="s">
        <v>2189</v>
      </c>
      <c r="E958" s="0" t="s">
        <v>14</v>
      </c>
      <c r="F958" s="0" t="s">
        <v>2141</v>
      </c>
      <c r="G958" s="0" t="n">
        <v>0.1</v>
      </c>
      <c r="H958" s="0" t="n">
        <v>1</v>
      </c>
      <c r="I958" s="0" t="n">
        <v>208959061</v>
      </c>
      <c r="J958" s="0" t="s">
        <v>2190</v>
      </c>
    </row>
    <row r="959" customFormat="false" ht="15" hidden="false" customHeight="false" outlineLevel="0" collapsed="false">
      <c r="A959" s="0" t="s">
        <v>2191</v>
      </c>
      <c r="E959" s="0" t="s">
        <v>14</v>
      </c>
      <c r="F959" s="0" t="s">
        <v>2141</v>
      </c>
      <c r="G959" s="0" t="n">
        <v>0.1</v>
      </c>
      <c r="H959" s="0" t="n">
        <v>1</v>
      </c>
      <c r="I959" s="0" t="n">
        <v>208959069</v>
      </c>
      <c r="J959" s="0" t="s">
        <v>2192</v>
      </c>
    </row>
    <row r="960" customFormat="false" ht="15" hidden="false" customHeight="false" outlineLevel="0" collapsed="false">
      <c r="A960" s="0" t="s">
        <v>2193</v>
      </c>
      <c r="E960" s="0" t="s">
        <v>14</v>
      </c>
      <c r="F960" s="0" t="s">
        <v>2141</v>
      </c>
      <c r="G960" s="0" t="n">
        <v>0.1</v>
      </c>
      <c r="H960" s="0" t="n">
        <v>1</v>
      </c>
      <c r="I960" s="0" t="n">
        <v>208959046</v>
      </c>
      <c r="J960" s="0" t="s">
        <v>2194</v>
      </c>
    </row>
    <row r="961" customFormat="false" ht="15" hidden="false" customHeight="false" outlineLevel="0" collapsed="false">
      <c r="A961" s="0" t="s">
        <v>2195</v>
      </c>
      <c r="E961" s="0" t="s">
        <v>14</v>
      </c>
      <c r="F961" s="0" t="s">
        <v>2141</v>
      </c>
      <c r="G961" s="0" t="n">
        <v>0.1</v>
      </c>
      <c r="H961" s="0" t="n">
        <v>1</v>
      </c>
      <c r="I961" s="0" t="n">
        <v>208959309</v>
      </c>
      <c r="J961" s="0" t="s">
        <v>2196</v>
      </c>
    </row>
    <row r="962" customFormat="false" ht="15" hidden="false" customHeight="false" outlineLevel="0" collapsed="false">
      <c r="A962" s="0" t="s">
        <v>2197</v>
      </c>
      <c r="E962" s="0" t="s">
        <v>14</v>
      </c>
      <c r="F962" s="0" t="s">
        <v>2141</v>
      </c>
      <c r="G962" s="0" t="n">
        <v>0.1</v>
      </c>
      <c r="H962" s="0" t="n">
        <v>1</v>
      </c>
      <c r="I962" s="0" t="n">
        <v>211042840</v>
      </c>
      <c r="J962" s="0" t="s">
        <v>2198</v>
      </c>
    </row>
    <row r="963" customFormat="false" ht="15" hidden="false" customHeight="false" outlineLevel="0" collapsed="false">
      <c r="A963" s="0" t="s">
        <v>2199</v>
      </c>
      <c r="E963" s="0" t="s">
        <v>14</v>
      </c>
      <c r="F963" s="0" t="s">
        <v>2141</v>
      </c>
      <c r="G963" s="0" t="n">
        <v>0.1</v>
      </c>
      <c r="H963" s="0" t="n">
        <v>1</v>
      </c>
      <c r="I963" s="0" t="n">
        <v>208962290</v>
      </c>
      <c r="J963" s="0" t="s">
        <v>2200</v>
      </c>
    </row>
    <row r="964" customFormat="false" ht="15" hidden="false" customHeight="false" outlineLevel="0" collapsed="false">
      <c r="A964" s="0" t="s">
        <v>2201</v>
      </c>
      <c r="E964" s="0" t="s">
        <v>14</v>
      </c>
      <c r="F964" s="0" t="s">
        <v>2141</v>
      </c>
      <c r="G964" s="0" t="n">
        <v>0.1</v>
      </c>
      <c r="H964" s="0" t="n">
        <v>1</v>
      </c>
      <c r="I964" s="0" t="n">
        <v>211039707</v>
      </c>
      <c r="J964" s="0" t="s">
        <v>2202</v>
      </c>
    </row>
    <row r="965" customFormat="false" ht="15" hidden="false" customHeight="false" outlineLevel="0" collapsed="false">
      <c r="A965" s="0" t="s">
        <v>2203</v>
      </c>
      <c r="E965" s="0" t="s">
        <v>14</v>
      </c>
      <c r="F965" s="0" t="s">
        <v>2141</v>
      </c>
      <c r="G965" s="0" t="n">
        <v>0.1</v>
      </c>
      <c r="H965" s="0" t="n">
        <v>1</v>
      </c>
      <c r="I965" s="0" t="n">
        <v>208966293</v>
      </c>
      <c r="J965" s="0" t="s">
        <v>2204</v>
      </c>
    </row>
    <row r="966" customFormat="false" ht="15" hidden="false" customHeight="false" outlineLevel="0" collapsed="false">
      <c r="A966" s="0" t="s">
        <v>2205</v>
      </c>
      <c r="E966" s="0" t="s">
        <v>14</v>
      </c>
      <c r="F966" s="0" t="s">
        <v>2141</v>
      </c>
      <c r="G966" s="0" t="n">
        <v>0.1</v>
      </c>
      <c r="H966" s="0" t="n">
        <v>1</v>
      </c>
      <c r="I966" s="0" t="n">
        <v>208959317</v>
      </c>
      <c r="J966" s="0" t="s">
        <v>2206</v>
      </c>
    </row>
    <row r="967" customFormat="false" ht="15" hidden="false" customHeight="false" outlineLevel="0" collapsed="false">
      <c r="A967" s="0" t="s">
        <v>2207</v>
      </c>
      <c r="E967" s="0" t="s">
        <v>14</v>
      </c>
      <c r="F967" s="0" t="s">
        <v>2141</v>
      </c>
      <c r="G967" s="0" t="n">
        <v>0.1</v>
      </c>
      <c r="H967" s="0" t="n">
        <v>1</v>
      </c>
      <c r="I967" s="0" t="n">
        <v>211040825</v>
      </c>
      <c r="J967" s="0" t="s">
        <v>2208</v>
      </c>
    </row>
    <row r="968" customFormat="false" ht="15" hidden="false" customHeight="false" outlineLevel="0" collapsed="false">
      <c r="A968" s="0" t="s">
        <v>2209</v>
      </c>
      <c r="E968" s="0" t="s">
        <v>14</v>
      </c>
      <c r="F968" s="0" t="s">
        <v>2141</v>
      </c>
      <c r="G968" s="0" t="n">
        <v>0.1</v>
      </c>
      <c r="H968" s="0" t="n">
        <v>1</v>
      </c>
      <c r="I968" s="0" t="n">
        <v>208966159</v>
      </c>
      <c r="J968" s="0" t="s">
        <v>2210</v>
      </c>
    </row>
    <row r="969" customFormat="false" ht="15" hidden="false" customHeight="false" outlineLevel="0" collapsed="false">
      <c r="A969" s="0" t="s">
        <v>2211</v>
      </c>
      <c r="E969" s="0" t="s">
        <v>14</v>
      </c>
      <c r="F969" s="0" t="s">
        <v>2141</v>
      </c>
      <c r="G969" s="0" t="n">
        <v>0.1</v>
      </c>
      <c r="H969" s="0" t="n">
        <v>1</v>
      </c>
      <c r="I969" s="0" t="n">
        <v>208959451</v>
      </c>
      <c r="J969" s="0" t="s">
        <v>2212</v>
      </c>
    </row>
    <row r="970" customFormat="false" ht="15" hidden="false" customHeight="false" outlineLevel="0" collapsed="false">
      <c r="A970" s="0" t="s">
        <v>2213</v>
      </c>
      <c r="E970" s="0" t="s">
        <v>14</v>
      </c>
      <c r="F970" s="0" t="s">
        <v>2141</v>
      </c>
      <c r="G970" s="0" t="n">
        <v>0.1</v>
      </c>
      <c r="H970" s="0" t="n">
        <v>1</v>
      </c>
      <c r="I970" s="0" t="n">
        <v>208964579</v>
      </c>
      <c r="J970" s="0" t="s">
        <v>2214</v>
      </c>
    </row>
    <row r="971" customFormat="false" ht="15" hidden="false" customHeight="false" outlineLevel="0" collapsed="false">
      <c r="A971" s="0" t="s">
        <v>2215</v>
      </c>
      <c r="E971" s="0" t="s">
        <v>14</v>
      </c>
      <c r="F971" s="0" t="s">
        <v>2141</v>
      </c>
      <c r="G971" s="0" t="n">
        <v>0.1</v>
      </c>
      <c r="H971" s="0" t="n">
        <v>1</v>
      </c>
      <c r="I971" s="0" t="n">
        <v>208959068</v>
      </c>
      <c r="J971" s="0" t="s">
        <v>2216</v>
      </c>
    </row>
    <row r="972" customFormat="false" ht="15" hidden="false" customHeight="false" outlineLevel="0" collapsed="false">
      <c r="A972" s="0" t="s">
        <v>2217</v>
      </c>
      <c r="E972" s="0" t="s">
        <v>14</v>
      </c>
      <c r="F972" s="0" t="s">
        <v>2141</v>
      </c>
      <c r="G972" s="0" t="n">
        <v>0.1</v>
      </c>
      <c r="H972" s="0" t="n">
        <v>1</v>
      </c>
      <c r="I972" s="0" t="n">
        <v>208959281</v>
      </c>
      <c r="J972" s="0" t="s">
        <v>2218</v>
      </c>
    </row>
    <row r="973" customFormat="false" ht="15" hidden="false" customHeight="false" outlineLevel="0" collapsed="false">
      <c r="A973" s="0" t="s">
        <v>2219</v>
      </c>
      <c r="E973" s="0" t="s">
        <v>14</v>
      </c>
      <c r="F973" s="0" t="s">
        <v>2141</v>
      </c>
      <c r="G973" s="0" t="n">
        <v>0.1</v>
      </c>
      <c r="H973" s="0" t="n">
        <v>1</v>
      </c>
      <c r="I973" s="0" t="n">
        <v>208966691</v>
      </c>
      <c r="J973" s="0" t="s">
        <v>2220</v>
      </c>
    </row>
    <row r="974" customFormat="false" ht="15" hidden="false" customHeight="false" outlineLevel="0" collapsed="false">
      <c r="A974" s="0" t="s">
        <v>2221</v>
      </c>
      <c r="E974" s="0" t="s">
        <v>14</v>
      </c>
      <c r="F974" s="0" t="s">
        <v>2141</v>
      </c>
      <c r="G974" s="0" t="n">
        <v>0.1</v>
      </c>
      <c r="H974" s="0" t="n">
        <v>1</v>
      </c>
      <c r="I974" s="0" t="n">
        <v>211037059</v>
      </c>
      <c r="J974" s="0" t="s">
        <v>2222</v>
      </c>
    </row>
    <row r="975" customFormat="false" ht="15" hidden="false" customHeight="false" outlineLevel="0" collapsed="false">
      <c r="A975" s="0" t="s">
        <v>2223</v>
      </c>
      <c r="E975" s="0" t="s">
        <v>14</v>
      </c>
      <c r="F975" s="0" t="s">
        <v>2141</v>
      </c>
      <c r="G975" s="0" t="n">
        <v>0.1</v>
      </c>
      <c r="H975" s="0" t="n">
        <v>1</v>
      </c>
      <c r="I975" s="0" t="n">
        <v>211037304</v>
      </c>
      <c r="J975" s="0" t="s">
        <v>2224</v>
      </c>
    </row>
    <row r="976" customFormat="false" ht="15" hidden="false" customHeight="false" outlineLevel="0" collapsed="false">
      <c r="A976" s="0" t="s">
        <v>2225</v>
      </c>
      <c r="E976" s="0" t="s">
        <v>14</v>
      </c>
      <c r="F976" s="0" t="s">
        <v>2141</v>
      </c>
      <c r="G976" s="0" t="n">
        <v>0.1</v>
      </c>
      <c r="H976" s="0" t="n">
        <v>1</v>
      </c>
      <c r="I976" s="0" t="n">
        <v>211037654</v>
      </c>
      <c r="J976" s="0" t="s">
        <v>2226</v>
      </c>
    </row>
    <row r="977" customFormat="false" ht="15" hidden="false" customHeight="false" outlineLevel="0" collapsed="false">
      <c r="A977" s="0" t="s">
        <v>2227</v>
      </c>
      <c r="E977" s="0" t="s">
        <v>14</v>
      </c>
      <c r="F977" s="0" t="s">
        <v>2141</v>
      </c>
      <c r="G977" s="0" t="n">
        <v>0.1</v>
      </c>
      <c r="H977" s="0" t="n">
        <v>1</v>
      </c>
      <c r="I977" s="0" t="n">
        <v>211037332</v>
      </c>
      <c r="J977" s="0" t="s">
        <v>2228</v>
      </c>
    </row>
    <row r="978" customFormat="false" ht="15" hidden="false" customHeight="false" outlineLevel="0" collapsed="false">
      <c r="A978" s="0" t="s">
        <v>2229</v>
      </c>
      <c r="E978" s="0" t="s">
        <v>14</v>
      </c>
      <c r="F978" s="0" t="s">
        <v>2141</v>
      </c>
      <c r="G978" s="0" t="n">
        <v>0.1</v>
      </c>
      <c r="H978" s="0" t="n">
        <v>1</v>
      </c>
      <c r="I978" s="0" t="n">
        <v>208959065</v>
      </c>
      <c r="J978" s="0" t="s">
        <v>2230</v>
      </c>
    </row>
    <row r="979" customFormat="false" ht="15" hidden="false" customHeight="false" outlineLevel="0" collapsed="false">
      <c r="A979" s="0" t="s">
        <v>2231</v>
      </c>
      <c r="E979" s="0" t="s">
        <v>14</v>
      </c>
      <c r="F979" s="0" t="s">
        <v>2141</v>
      </c>
      <c r="G979" s="0" t="n">
        <v>0.1</v>
      </c>
      <c r="H979" s="0" t="n">
        <v>1</v>
      </c>
      <c r="I979" s="0" t="n">
        <v>208962303</v>
      </c>
      <c r="J979" s="0" t="s">
        <v>2232</v>
      </c>
    </row>
    <row r="980" customFormat="false" ht="15" hidden="false" customHeight="false" outlineLevel="0" collapsed="false">
      <c r="A980" s="0" t="s">
        <v>2233</v>
      </c>
      <c r="E980" s="0" t="s">
        <v>14</v>
      </c>
      <c r="F980" s="0" t="s">
        <v>2141</v>
      </c>
      <c r="G980" s="0" t="n">
        <v>0.1</v>
      </c>
      <c r="H980" s="0" t="n">
        <v>1</v>
      </c>
      <c r="I980" s="0" t="n">
        <v>208958141</v>
      </c>
      <c r="J980" s="0" t="s">
        <v>2234</v>
      </c>
    </row>
    <row r="981" customFormat="false" ht="15" hidden="false" customHeight="false" outlineLevel="0" collapsed="false">
      <c r="A981" s="0" t="s">
        <v>2235</v>
      </c>
      <c r="E981" s="0" t="s">
        <v>14</v>
      </c>
      <c r="F981" s="0" t="s">
        <v>2141</v>
      </c>
      <c r="G981" s="0" t="n">
        <v>0.1</v>
      </c>
      <c r="H981" s="0" t="n">
        <v>1</v>
      </c>
      <c r="I981" s="0" t="n">
        <v>208963172</v>
      </c>
      <c r="J981" s="0" t="s">
        <v>2236</v>
      </c>
    </row>
    <row r="982" customFormat="false" ht="15" hidden="false" customHeight="false" outlineLevel="0" collapsed="false">
      <c r="A982" s="0" t="s">
        <v>2237</v>
      </c>
      <c r="E982" s="0" t="s">
        <v>14</v>
      </c>
      <c r="F982" s="0" t="s">
        <v>2238</v>
      </c>
      <c r="G982" s="0" t="n">
        <v>0.1</v>
      </c>
      <c r="H982" s="0" t="n">
        <v>1</v>
      </c>
      <c r="I982" s="0" t="n">
        <v>208960092</v>
      </c>
      <c r="J982" s="0" t="s">
        <v>2239</v>
      </c>
    </row>
    <row r="983" customFormat="false" ht="15" hidden="false" customHeight="false" outlineLevel="0" collapsed="false">
      <c r="A983" s="0" t="s">
        <v>2240</v>
      </c>
      <c r="E983" s="0" t="s">
        <v>14</v>
      </c>
      <c r="F983" s="0" t="s">
        <v>2238</v>
      </c>
      <c r="G983" s="0" t="n">
        <v>0.1</v>
      </c>
      <c r="H983" s="0" t="n">
        <v>1</v>
      </c>
      <c r="I983" s="0" t="n">
        <v>211041610</v>
      </c>
      <c r="J983" s="0" t="s">
        <v>2241</v>
      </c>
    </row>
    <row r="984" customFormat="false" ht="15" hidden="false" customHeight="false" outlineLevel="0" collapsed="false">
      <c r="A984" s="0" t="s">
        <v>2242</v>
      </c>
      <c r="E984" s="0" t="s">
        <v>14</v>
      </c>
      <c r="F984" s="0" t="s">
        <v>2238</v>
      </c>
      <c r="G984" s="0" t="n">
        <v>0.1</v>
      </c>
      <c r="H984" s="0" t="n">
        <v>1</v>
      </c>
      <c r="I984" s="0" t="n">
        <v>211041771</v>
      </c>
      <c r="J984" s="0" t="s">
        <v>2243</v>
      </c>
    </row>
    <row r="985" customFormat="false" ht="15" hidden="false" customHeight="false" outlineLevel="0" collapsed="false">
      <c r="A985" s="0" t="s">
        <v>2244</v>
      </c>
      <c r="E985" s="0" t="s">
        <v>14</v>
      </c>
      <c r="F985" s="0" t="s">
        <v>2238</v>
      </c>
      <c r="G985" s="0" t="n">
        <v>0.1</v>
      </c>
      <c r="H985" s="0" t="n">
        <v>1</v>
      </c>
      <c r="I985" s="0" t="n">
        <v>211041604</v>
      </c>
      <c r="J985" s="0" t="s">
        <v>2245</v>
      </c>
    </row>
    <row r="986" customFormat="false" ht="15" hidden="false" customHeight="false" outlineLevel="0" collapsed="false">
      <c r="A986" s="0" t="s">
        <v>2246</v>
      </c>
      <c r="E986" s="0" t="s">
        <v>14</v>
      </c>
      <c r="F986" s="0" t="s">
        <v>2238</v>
      </c>
      <c r="G986" s="0" t="n">
        <v>0.1</v>
      </c>
      <c r="H986" s="0" t="n">
        <v>1</v>
      </c>
      <c r="I986" s="0" t="n">
        <v>211041612</v>
      </c>
      <c r="J986" s="0" t="s">
        <v>2247</v>
      </c>
    </row>
    <row r="987" customFormat="false" ht="15" hidden="false" customHeight="false" outlineLevel="0" collapsed="false">
      <c r="A987" s="0" t="s">
        <v>2248</v>
      </c>
      <c r="E987" s="0" t="s">
        <v>14</v>
      </c>
      <c r="F987" s="0" t="s">
        <v>2238</v>
      </c>
      <c r="G987" s="0" t="n">
        <v>0.1</v>
      </c>
      <c r="H987" s="0" t="n">
        <v>1</v>
      </c>
      <c r="I987" s="0" t="n">
        <v>208964898</v>
      </c>
      <c r="J987" s="0" t="s">
        <v>2249</v>
      </c>
    </row>
    <row r="988" customFormat="false" ht="15" hidden="false" customHeight="false" outlineLevel="0" collapsed="false">
      <c r="A988" s="0" t="s">
        <v>2250</v>
      </c>
      <c r="E988" s="0" t="s">
        <v>14</v>
      </c>
      <c r="F988" s="0" t="s">
        <v>2238</v>
      </c>
      <c r="G988" s="0" t="n">
        <v>0.1</v>
      </c>
      <c r="H988" s="0" t="n">
        <v>1</v>
      </c>
      <c r="I988" s="0" t="n">
        <v>211037254</v>
      </c>
      <c r="J988" s="0" t="s">
        <v>2251</v>
      </c>
    </row>
    <row r="989" customFormat="false" ht="15" hidden="false" customHeight="false" outlineLevel="0" collapsed="false">
      <c r="A989" s="0" t="s">
        <v>2252</v>
      </c>
      <c r="E989" s="0" t="s">
        <v>14</v>
      </c>
      <c r="F989" s="0" t="s">
        <v>2238</v>
      </c>
      <c r="G989" s="0" t="n">
        <v>0.1</v>
      </c>
      <c r="H989" s="0" t="n">
        <v>1</v>
      </c>
      <c r="I989" s="0" t="n">
        <v>208965995</v>
      </c>
      <c r="J989" s="0" t="s">
        <v>2253</v>
      </c>
    </row>
    <row r="990" customFormat="false" ht="15" hidden="false" customHeight="false" outlineLevel="0" collapsed="false">
      <c r="A990" s="0" t="s">
        <v>2254</v>
      </c>
      <c r="E990" s="0" t="s">
        <v>14</v>
      </c>
      <c r="F990" s="0" t="s">
        <v>2238</v>
      </c>
      <c r="G990" s="0" t="n">
        <v>0.1</v>
      </c>
      <c r="H990" s="0" t="n">
        <v>1</v>
      </c>
      <c r="I990" s="0" t="n">
        <v>208961353</v>
      </c>
      <c r="J990" s="0" t="s">
        <v>2255</v>
      </c>
    </row>
    <row r="991" customFormat="false" ht="15" hidden="false" customHeight="false" outlineLevel="0" collapsed="false">
      <c r="A991" s="0" t="s">
        <v>2256</v>
      </c>
      <c r="E991" s="0" t="s">
        <v>14</v>
      </c>
      <c r="F991" s="0" t="s">
        <v>2238</v>
      </c>
      <c r="G991" s="0" t="n">
        <v>0.1</v>
      </c>
      <c r="H991" s="0" t="n">
        <v>1</v>
      </c>
      <c r="I991" s="0" t="n">
        <v>208959009</v>
      </c>
      <c r="J991" s="0" t="s">
        <v>2257</v>
      </c>
    </row>
    <row r="992" customFormat="false" ht="15" hidden="false" customHeight="false" outlineLevel="0" collapsed="false">
      <c r="A992" s="0" t="s">
        <v>2258</v>
      </c>
      <c r="E992" s="0" t="s">
        <v>14</v>
      </c>
      <c r="F992" s="0" t="s">
        <v>2238</v>
      </c>
      <c r="G992" s="0" t="n">
        <v>0.1</v>
      </c>
      <c r="H992" s="0" t="n">
        <v>1</v>
      </c>
      <c r="I992" s="0" t="n">
        <v>208964664</v>
      </c>
      <c r="J992" s="0" t="s">
        <v>2259</v>
      </c>
    </row>
    <row r="993" customFormat="false" ht="15" hidden="false" customHeight="false" outlineLevel="0" collapsed="false">
      <c r="A993" s="0" t="s">
        <v>2260</v>
      </c>
      <c r="E993" s="0" t="s">
        <v>14</v>
      </c>
      <c r="F993" s="0" t="s">
        <v>2238</v>
      </c>
      <c r="G993" s="0" t="n">
        <v>0.1</v>
      </c>
      <c r="H993" s="0" t="n">
        <v>1</v>
      </c>
      <c r="I993" s="0" t="n">
        <v>211037789</v>
      </c>
      <c r="J993" s="0" t="s">
        <v>2261</v>
      </c>
    </row>
    <row r="994" customFormat="false" ht="15" hidden="false" customHeight="false" outlineLevel="0" collapsed="false">
      <c r="A994" s="0" t="s">
        <v>2262</v>
      </c>
      <c r="E994" s="0" t="s">
        <v>14</v>
      </c>
      <c r="F994" s="0" t="s">
        <v>2238</v>
      </c>
      <c r="G994" s="0" t="n">
        <v>0.1</v>
      </c>
      <c r="H994" s="0" t="n">
        <v>1</v>
      </c>
      <c r="I994" s="0" t="n">
        <v>208965257</v>
      </c>
      <c r="J994" s="0" t="s">
        <v>2263</v>
      </c>
    </row>
    <row r="995" customFormat="false" ht="15" hidden="false" customHeight="false" outlineLevel="0" collapsed="false">
      <c r="A995" s="0" t="s">
        <v>2264</v>
      </c>
      <c r="E995" s="0" t="s">
        <v>14</v>
      </c>
      <c r="F995" s="0" t="s">
        <v>2238</v>
      </c>
      <c r="G995" s="0" t="n">
        <v>0.1</v>
      </c>
      <c r="H995" s="0" t="n">
        <v>1</v>
      </c>
      <c r="I995" s="0" t="n">
        <v>211037447</v>
      </c>
      <c r="J995" s="0" t="s">
        <v>2265</v>
      </c>
    </row>
    <row r="996" customFormat="false" ht="15" hidden="false" customHeight="false" outlineLevel="0" collapsed="false">
      <c r="A996" s="0" t="s">
        <v>2266</v>
      </c>
      <c r="E996" s="0" t="s">
        <v>14</v>
      </c>
      <c r="F996" s="0" t="s">
        <v>2238</v>
      </c>
      <c r="G996" s="0" t="n">
        <v>0.1</v>
      </c>
      <c r="H996" s="0" t="n">
        <v>1</v>
      </c>
      <c r="I996" s="0" t="n">
        <v>211044099</v>
      </c>
      <c r="J996" s="0" t="s">
        <v>2267</v>
      </c>
    </row>
    <row r="997" customFormat="false" ht="15" hidden="false" customHeight="false" outlineLevel="0" collapsed="false">
      <c r="A997" s="0" t="s">
        <v>2268</v>
      </c>
      <c r="E997" s="0" t="s">
        <v>14</v>
      </c>
      <c r="F997" s="0" t="s">
        <v>2269</v>
      </c>
      <c r="G997" s="0" t="n">
        <v>0.1</v>
      </c>
      <c r="H997" s="0" t="n">
        <v>1</v>
      </c>
      <c r="I997" s="0" t="n">
        <v>211039108</v>
      </c>
      <c r="J997" s="0" t="s">
        <v>2270</v>
      </c>
    </row>
    <row r="998" customFormat="false" ht="15" hidden="false" customHeight="false" outlineLevel="0" collapsed="false">
      <c r="A998" s="0" t="s">
        <v>2271</v>
      </c>
      <c r="E998" s="0" t="s">
        <v>14</v>
      </c>
      <c r="F998" s="0" t="s">
        <v>2269</v>
      </c>
      <c r="G998" s="0" t="n">
        <v>0.1</v>
      </c>
      <c r="H998" s="0" t="n">
        <v>1</v>
      </c>
      <c r="I998" s="0" t="n">
        <v>211039410</v>
      </c>
      <c r="J998" s="0" t="s">
        <v>2272</v>
      </c>
    </row>
    <row r="999" customFormat="false" ht="15" hidden="false" customHeight="false" outlineLevel="0" collapsed="false">
      <c r="A999" s="0" t="s">
        <v>2273</v>
      </c>
      <c r="E999" s="0" t="s">
        <v>14</v>
      </c>
      <c r="F999" s="0" t="s">
        <v>2269</v>
      </c>
      <c r="G999" s="0" t="n">
        <v>0.1</v>
      </c>
      <c r="H999" s="0" t="n">
        <v>1</v>
      </c>
      <c r="I999" s="0" t="n">
        <v>211040978</v>
      </c>
      <c r="J999" s="0" t="s">
        <v>2274</v>
      </c>
    </row>
    <row r="1000" customFormat="false" ht="15" hidden="false" customHeight="false" outlineLevel="0" collapsed="false">
      <c r="A1000" s="0" t="s">
        <v>2275</v>
      </c>
      <c r="E1000" s="0" t="s">
        <v>7</v>
      </c>
      <c r="F1000" s="0" t="s">
        <v>2276</v>
      </c>
      <c r="G1000" s="0" t="n">
        <v>0.1</v>
      </c>
      <c r="H1000" s="0" t="n">
        <v>1</v>
      </c>
      <c r="I1000" s="0" t="n">
        <v>208961778</v>
      </c>
      <c r="J1000" s="0" t="s">
        <v>2277</v>
      </c>
    </row>
    <row r="1001" customFormat="false" ht="15" hidden="false" customHeight="false" outlineLevel="0" collapsed="false">
      <c r="A1001" s="0" t="s">
        <v>2278</v>
      </c>
      <c r="E1001" s="0" t="s">
        <v>7</v>
      </c>
      <c r="F1001" s="0" t="s">
        <v>2276</v>
      </c>
      <c r="G1001" s="0" t="n">
        <v>0.1</v>
      </c>
      <c r="H1001" s="0" t="n">
        <v>1</v>
      </c>
      <c r="I1001" s="0" t="n">
        <v>208961905</v>
      </c>
      <c r="J1001" s="0" t="s">
        <v>2279</v>
      </c>
    </row>
    <row r="1002" customFormat="false" ht="15" hidden="false" customHeight="false" outlineLevel="0" collapsed="false">
      <c r="A1002" s="0" t="s">
        <v>2280</v>
      </c>
      <c r="E1002" s="0" t="s">
        <v>7</v>
      </c>
      <c r="F1002" s="0" t="s">
        <v>2281</v>
      </c>
      <c r="G1002" s="0" t="n">
        <v>0.1</v>
      </c>
      <c r="H1002" s="0" t="n">
        <v>1</v>
      </c>
      <c r="I1002" s="0" t="n">
        <v>211041758</v>
      </c>
      <c r="J1002" s="0" t="s">
        <v>2282</v>
      </c>
    </row>
    <row r="1003" customFormat="false" ht="15" hidden="false" customHeight="false" outlineLevel="0" collapsed="false">
      <c r="A1003" s="0" t="s">
        <v>2283</v>
      </c>
      <c r="E1003" s="0" t="s">
        <v>7</v>
      </c>
      <c r="F1003" s="0" t="s">
        <v>2281</v>
      </c>
      <c r="G1003" s="0" t="n">
        <v>0.1</v>
      </c>
      <c r="H1003" s="0" t="n">
        <v>1</v>
      </c>
      <c r="I1003" s="0" t="n">
        <v>211041584</v>
      </c>
      <c r="J1003" s="0" t="s">
        <v>2284</v>
      </c>
    </row>
    <row r="1004" customFormat="false" ht="15" hidden="false" customHeight="false" outlineLevel="0" collapsed="false">
      <c r="A1004" s="0" t="s">
        <v>2285</v>
      </c>
      <c r="E1004" s="0" t="s">
        <v>7</v>
      </c>
      <c r="F1004" s="0" t="s">
        <v>2281</v>
      </c>
      <c r="G1004" s="0" t="n">
        <v>0.1</v>
      </c>
      <c r="H1004" s="0" t="n">
        <v>1</v>
      </c>
      <c r="I1004" s="0" t="n">
        <v>211041635</v>
      </c>
      <c r="J1004" s="0" t="s">
        <v>2286</v>
      </c>
    </row>
    <row r="1005" customFormat="false" ht="15" hidden="false" customHeight="false" outlineLevel="0" collapsed="false">
      <c r="A1005" s="0" t="s">
        <v>2287</v>
      </c>
      <c r="E1005" s="0" t="s">
        <v>7</v>
      </c>
      <c r="F1005" s="0" t="s">
        <v>2281</v>
      </c>
      <c r="G1005" s="0" t="n">
        <v>0.1</v>
      </c>
      <c r="H1005" s="0" t="n">
        <v>1</v>
      </c>
      <c r="I1005" s="0" t="n">
        <v>211037450</v>
      </c>
      <c r="J1005" s="0" t="s">
        <v>2288</v>
      </c>
    </row>
    <row r="1006" customFormat="false" ht="15" hidden="false" customHeight="false" outlineLevel="0" collapsed="false">
      <c r="A1006" s="0" t="s">
        <v>2289</v>
      </c>
      <c r="E1006" s="0" t="s">
        <v>7</v>
      </c>
      <c r="F1006" s="0" t="s">
        <v>2281</v>
      </c>
      <c r="G1006" s="0" t="n">
        <v>0.1</v>
      </c>
      <c r="H1006" s="0" t="n">
        <v>1</v>
      </c>
      <c r="I1006" s="0" t="n">
        <v>208965937</v>
      </c>
      <c r="J1006" s="0" t="s">
        <v>2290</v>
      </c>
    </row>
    <row r="1007" customFormat="false" ht="15" hidden="false" customHeight="false" outlineLevel="0" collapsed="false">
      <c r="A1007" s="0" t="s">
        <v>2291</v>
      </c>
      <c r="E1007" s="0" t="s">
        <v>7</v>
      </c>
      <c r="F1007" s="0" t="s">
        <v>2281</v>
      </c>
      <c r="G1007" s="0" t="n">
        <v>0.1</v>
      </c>
      <c r="H1007" s="0" t="n">
        <v>1</v>
      </c>
      <c r="I1007" s="0" t="n">
        <v>211039839</v>
      </c>
      <c r="J1007" s="0" t="s">
        <v>2292</v>
      </c>
    </row>
    <row r="1008" customFormat="false" ht="15" hidden="false" customHeight="false" outlineLevel="0" collapsed="false">
      <c r="A1008" s="0" t="s">
        <v>2293</v>
      </c>
      <c r="E1008" s="0" t="s">
        <v>7</v>
      </c>
      <c r="F1008" s="0" t="s">
        <v>2281</v>
      </c>
      <c r="G1008" s="0" t="n">
        <v>0.1</v>
      </c>
      <c r="H1008" s="0" t="n">
        <v>1</v>
      </c>
      <c r="I1008" s="0" t="n">
        <v>211037735</v>
      </c>
      <c r="J1008" s="0" t="s">
        <v>2294</v>
      </c>
    </row>
    <row r="1009" customFormat="false" ht="15" hidden="false" customHeight="false" outlineLevel="0" collapsed="false">
      <c r="A1009" s="0" t="s">
        <v>2295</v>
      </c>
      <c r="E1009" s="0" t="s">
        <v>7</v>
      </c>
      <c r="F1009" s="0" t="s">
        <v>2281</v>
      </c>
      <c r="G1009" s="0" t="n">
        <v>0.1</v>
      </c>
      <c r="H1009" s="0" t="n">
        <v>1</v>
      </c>
      <c r="I1009" s="0" t="n">
        <v>211044045</v>
      </c>
      <c r="J1009" s="0" t="s">
        <v>2296</v>
      </c>
    </row>
    <row r="1010" customFormat="false" ht="15" hidden="false" customHeight="false" outlineLevel="0" collapsed="false">
      <c r="A1010" s="0" t="s">
        <v>2297</v>
      </c>
      <c r="E1010" s="0" t="s">
        <v>7</v>
      </c>
      <c r="F1010" s="0" t="s">
        <v>2281</v>
      </c>
      <c r="G1010" s="0" t="n">
        <v>0.1</v>
      </c>
      <c r="H1010" s="0" t="n">
        <v>1</v>
      </c>
      <c r="I1010" s="0" t="n">
        <v>211040718</v>
      </c>
      <c r="J1010" s="0" t="s">
        <v>2298</v>
      </c>
    </row>
    <row r="1011" customFormat="false" ht="15" hidden="false" customHeight="false" outlineLevel="0" collapsed="false">
      <c r="A1011" s="0" t="s">
        <v>2299</v>
      </c>
      <c r="E1011" s="0" t="s">
        <v>7</v>
      </c>
      <c r="F1011" s="0" t="s">
        <v>2281</v>
      </c>
      <c r="G1011" s="0" t="n">
        <v>0.1</v>
      </c>
      <c r="H1011" s="0" t="n">
        <v>1</v>
      </c>
      <c r="I1011" s="0" t="n">
        <v>208959124</v>
      </c>
      <c r="J1011" s="0" t="s">
        <v>2300</v>
      </c>
    </row>
    <row r="1012" customFormat="false" ht="15" hidden="false" customHeight="false" outlineLevel="0" collapsed="false">
      <c r="A1012" s="0" t="s">
        <v>2301</v>
      </c>
      <c r="E1012" s="0" t="s">
        <v>7</v>
      </c>
      <c r="F1012" s="0" t="s">
        <v>2281</v>
      </c>
      <c r="G1012" s="0" t="n">
        <v>0.1</v>
      </c>
      <c r="H1012" s="0" t="n">
        <v>1</v>
      </c>
      <c r="I1012" s="0" t="n">
        <v>211037310</v>
      </c>
      <c r="J1012" s="0" t="s">
        <v>2302</v>
      </c>
    </row>
    <row r="1013" customFormat="false" ht="15" hidden="false" customHeight="false" outlineLevel="0" collapsed="false">
      <c r="A1013" s="0" t="s">
        <v>2303</v>
      </c>
      <c r="E1013" s="0" t="s">
        <v>7</v>
      </c>
      <c r="F1013" s="0" t="s">
        <v>2281</v>
      </c>
      <c r="G1013" s="0" t="n">
        <v>0.1</v>
      </c>
      <c r="H1013" s="0" t="n">
        <v>1</v>
      </c>
      <c r="I1013" s="0" t="n">
        <v>208962962</v>
      </c>
      <c r="J1013" s="0" t="s">
        <v>2304</v>
      </c>
    </row>
    <row r="1014" customFormat="false" ht="15" hidden="false" customHeight="false" outlineLevel="0" collapsed="false">
      <c r="A1014" s="0" t="s">
        <v>2305</v>
      </c>
      <c r="E1014" s="0" t="s">
        <v>7</v>
      </c>
      <c r="F1014" s="0" t="s">
        <v>2281</v>
      </c>
      <c r="G1014" s="0" t="n">
        <v>0.1</v>
      </c>
      <c r="H1014" s="0" t="n">
        <v>1</v>
      </c>
      <c r="I1014" s="0" t="n">
        <v>211038758</v>
      </c>
      <c r="J1014" s="0" t="s">
        <v>2306</v>
      </c>
    </row>
    <row r="1015" customFormat="false" ht="15" hidden="false" customHeight="false" outlineLevel="0" collapsed="false">
      <c r="A1015" s="0" t="s">
        <v>2307</v>
      </c>
      <c r="E1015" s="0" t="s">
        <v>7</v>
      </c>
      <c r="F1015" s="0" t="s">
        <v>2281</v>
      </c>
      <c r="G1015" s="0" t="n">
        <v>0.1</v>
      </c>
      <c r="H1015" s="0" t="n">
        <v>1</v>
      </c>
      <c r="I1015" s="0" t="n">
        <v>208965488</v>
      </c>
      <c r="J1015" s="0" t="s">
        <v>2308</v>
      </c>
    </row>
    <row r="1016" customFormat="false" ht="15" hidden="false" customHeight="false" outlineLevel="0" collapsed="false">
      <c r="A1016" s="0" t="s">
        <v>2309</v>
      </c>
      <c r="E1016" s="0" t="s">
        <v>7</v>
      </c>
      <c r="F1016" s="0" t="s">
        <v>2281</v>
      </c>
      <c r="G1016" s="0" t="n">
        <v>0.1</v>
      </c>
      <c r="H1016" s="0" t="n">
        <v>1</v>
      </c>
      <c r="I1016" s="0" t="n">
        <v>208965860</v>
      </c>
      <c r="J1016" s="0" t="s">
        <v>2310</v>
      </c>
    </row>
    <row r="1017" customFormat="false" ht="15" hidden="false" customHeight="false" outlineLevel="0" collapsed="false">
      <c r="A1017" s="0" t="s">
        <v>2311</v>
      </c>
      <c r="E1017" s="0" t="s">
        <v>7</v>
      </c>
      <c r="F1017" s="0" t="s">
        <v>2281</v>
      </c>
      <c r="G1017" s="0" t="n">
        <v>0.1</v>
      </c>
      <c r="H1017" s="0" t="n">
        <v>1</v>
      </c>
      <c r="I1017" s="0" t="n">
        <v>211039524</v>
      </c>
      <c r="J1017" s="0" t="s">
        <v>2312</v>
      </c>
    </row>
    <row r="1018" customFormat="false" ht="15" hidden="false" customHeight="false" outlineLevel="0" collapsed="false">
      <c r="A1018" s="0" t="s">
        <v>2313</v>
      </c>
      <c r="E1018" s="0" t="s">
        <v>7</v>
      </c>
      <c r="F1018" s="0" t="s">
        <v>2281</v>
      </c>
      <c r="G1018" s="0" t="n">
        <v>0.1</v>
      </c>
      <c r="H1018" s="0" t="n">
        <v>1</v>
      </c>
      <c r="I1018" s="0" t="n">
        <v>211041110</v>
      </c>
      <c r="J1018" s="0" t="s">
        <v>2314</v>
      </c>
    </row>
    <row r="1019" customFormat="false" ht="15" hidden="false" customHeight="false" outlineLevel="0" collapsed="false">
      <c r="A1019" s="0" t="s">
        <v>2315</v>
      </c>
      <c r="E1019" s="0" t="s">
        <v>7</v>
      </c>
      <c r="F1019" s="0" t="s">
        <v>2281</v>
      </c>
      <c r="G1019" s="0" t="n">
        <v>0.1</v>
      </c>
      <c r="H1019" s="0" t="n">
        <v>1</v>
      </c>
      <c r="I1019" s="0" t="n">
        <v>211042771</v>
      </c>
      <c r="J1019" s="0" t="s">
        <v>2316</v>
      </c>
    </row>
    <row r="1020" customFormat="false" ht="15" hidden="false" customHeight="false" outlineLevel="0" collapsed="false">
      <c r="A1020" s="0" t="s">
        <v>2317</v>
      </c>
      <c r="E1020" s="0" t="s">
        <v>7</v>
      </c>
      <c r="F1020" s="0" t="s">
        <v>2281</v>
      </c>
      <c r="G1020" s="0" t="n">
        <v>0.1</v>
      </c>
      <c r="H1020" s="0" t="n">
        <v>1</v>
      </c>
      <c r="I1020" s="0" t="n">
        <v>211037228</v>
      </c>
      <c r="J1020" s="0" t="s">
        <v>2318</v>
      </c>
    </row>
    <row r="1021" customFormat="false" ht="15" hidden="false" customHeight="false" outlineLevel="0" collapsed="false">
      <c r="A1021" s="0" t="s">
        <v>2319</v>
      </c>
      <c r="E1021" s="0" t="s">
        <v>7</v>
      </c>
      <c r="F1021" s="0" t="s">
        <v>2281</v>
      </c>
      <c r="G1021" s="0" t="n">
        <v>0.1</v>
      </c>
      <c r="H1021" s="0" t="n">
        <v>1</v>
      </c>
      <c r="I1021" s="0" t="n">
        <v>208964409</v>
      </c>
      <c r="J1021" s="0" t="s">
        <v>2320</v>
      </c>
    </row>
    <row r="1022" customFormat="false" ht="15" hidden="false" customHeight="false" outlineLevel="0" collapsed="false">
      <c r="A1022" s="0" t="s">
        <v>2321</v>
      </c>
      <c r="E1022" s="0" t="s">
        <v>7</v>
      </c>
      <c r="F1022" s="0" t="s">
        <v>2281</v>
      </c>
      <c r="G1022" s="0" t="n">
        <v>0.1</v>
      </c>
      <c r="H1022" s="0" t="n">
        <v>1</v>
      </c>
      <c r="I1022" s="0" t="n">
        <v>208962409</v>
      </c>
      <c r="J1022" s="0" t="s">
        <v>2322</v>
      </c>
    </row>
    <row r="1023" customFormat="false" ht="15" hidden="false" customHeight="false" outlineLevel="0" collapsed="false">
      <c r="A1023" s="0" t="s">
        <v>2323</v>
      </c>
      <c r="E1023" s="0" t="s">
        <v>7</v>
      </c>
      <c r="F1023" s="0" t="s">
        <v>2281</v>
      </c>
      <c r="G1023" s="0" t="n">
        <v>0.1</v>
      </c>
      <c r="H1023" s="0" t="n">
        <v>1</v>
      </c>
      <c r="I1023" s="0" t="n">
        <v>208963858</v>
      </c>
      <c r="J1023" s="0" t="s">
        <v>2324</v>
      </c>
    </row>
    <row r="1024" customFormat="false" ht="15" hidden="false" customHeight="false" outlineLevel="0" collapsed="false">
      <c r="A1024" s="0" t="s">
        <v>2325</v>
      </c>
      <c r="E1024" s="0" t="s">
        <v>7</v>
      </c>
      <c r="F1024" s="0" t="s">
        <v>2281</v>
      </c>
      <c r="G1024" s="0" t="n">
        <v>0.1</v>
      </c>
      <c r="H1024" s="0" t="n">
        <v>1</v>
      </c>
      <c r="I1024" s="0" t="n">
        <v>208966351</v>
      </c>
      <c r="J1024" s="0" t="s">
        <v>2326</v>
      </c>
    </row>
    <row r="1025" customFormat="false" ht="15" hidden="false" customHeight="false" outlineLevel="0" collapsed="false">
      <c r="A1025" s="0" t="s">
        <v>2327</v>
      </c>
      <c r="E1025" s="0" t="s">
        <v>7</v>
      </c>
      <c r="F1025" s="0" t="s">
        <v>2281</v>
      </c>
      <c r="G1025" s="0" t="n">
        <v>0.1</v>
      </c>
      <c r="H1025" s="0" t="n">
        <v>1</v>
      </c>
      <c r="I1025" s="0" t="n">
        <v>211041330</v>
      </c>
      <c r="J1025" s="0" t="s">
        <v>2328</v>
      </c>
    </row>
    <row r="1026" customFormat="false" ht="15" hidden="false" customHeight="false" outlineLevel="0" collapsed="false">
      <c r="A1026" s="0" t="s">
        <v>2329</v>
      </c>
      <c r="E1026" s="0" t="s">
        <v>7</v>
      </c>
      <c r="F1026" s="0" t="s">
        <v>2281</v>
      </c>
      <c r="G1026" s="0" t="n">
        <v>0.1</v>
      </c>
      <c r="H1026" s="0" t="n">
        <v>1</v>
      </c>
      <c r="I1026" s="0" t="n">
        <v>211041199</v>
      </c>
      <c r="J1026" s="0" t="s">
        <v>2330</v>
      </c>
    </row>
    <row r="1027" customFormat="false" ht="15" hidden="false" customHeight="false" outlineLevel="0" collapsed="false">
      <c r="A1027" s="0" t="s">
        <v>2331</v>
      </c>
      <c r="E1027" s="0" t="s">
        <v>7</v>
      </c>
      <c r="F1027" s="0" t="s">
        <v>2281</v>
      </c>
      <c r="G1027" s="0" t="n">
        <v>0.1</v>
      </c>
      <c r="H1027" s="0" t="n">
        <v>1</v>
      </c>
      <c r="I1027" s="0" t="n">
        <v>208965954</v>
      </c>
      <c r="J1027" s="0" t="s">
        <v>2332</v>
      </c>
    </row>
    <row r="1028" customFormat="false" ht="15" hidden="false" customHeight="false" outlineLevel="0" collapsed="false">
      <c r="A1028" s="0" t="s">
        <v>2333</v>
      </c>
      <c r="E1028" s="0" t="s">
        <v>7</v>
      </c>
      <c r="F1028" s="0" t="s">
        <v>2281</v>
      </c>
      <c r="G1028" s="0" t="n">
        <v>0.1</v>
      </c>
      <c r="H1028" s="0" t="n">
        <v>1</v>
      </c>
      <c r="I1028" s="0" t="n">
        <v>211040896</v>
      </c>
      <c r="J1028" s="0" t="s">
        <v>2334</v>
      </c>
    </row>
    <row r="1029" customFormat="false" ht="15" hidden="false" customHeight="false" outlineLevel="0" collapsed="false">
      <c r="A1029" s="0" t="s">
        <v>2335</v>
      </c>
      <c r="E1029" s="0" t="s">
        <v>7</v>
      </c>
      <c r="F1029" s="0" t="s">
        <v>2281</v>
      </c>
      <c r="G1029" s="0" t="n">
        <v>0.1</v>
      </c>
      <c r="H1029" s="0" t="n">
        <v>1</v>
      </c>
      <c r="I1029" s="0" t="n">
        <v>211038506</v>
      </c>
      <c r="J1029" s="0" t="s">
        <v>2336</v>
      </c>
    </row>
    <row r="1030" customFormat="false" ht="15" hidden="false" customHeight="false" outlineLevel="0" collapsed="false">
      <c r="A1030" s="0" t="s">
        <v>2337</v>
      </c>
      <c r="E1030" s="0" t="s">
        <v>7</v>
      </c>
      <c r="F1030" s="0" t="s">
        <v>2281</v>
      </c>
      <c r="G1030" s="0" t="n">
        <v>0.1</v>
      </c>
      <c r="H1030" s="0" t="n">
        <v>1</v>
      </c>
      <c r="I1030" s="0" t="n">
        <v>211037021</v>
      </c>
      <c r="J1030" s="0" t="s">
        <v>2338</v>
      </c>
    </row>
    <row r="1031" customFormat="false" ht="15" hidden="false" customHeight="false" outlineLevel="0" collapsed="false">
      <c r="A1031" s="0" t="s">
        <v>2339</v>
      </c>
      <c r="E1031" s="0" t="s">
        <v>7</v>
      </c>
      <c r="F1031" s="0" t="s">
        <v>2281</v>
      </c>
      <c r="G1031" s="0" t="n">
        <v>0.1</v>
      </c>
      <c r="H1031" s="0" t="n">
        <v>1</v>
      </c>
      <c r="I1031" s="0" t="n">
        <v>211037568</v>
      </c>
      <c r="J1031" s="0" t="s">
        <v>2340</v>
      </c>
    </row>
    <row r="1032" customFormat="false" ht="15" hidden="false" customHeight="false" outlineLevel="0" collapsed="false">
      <c r="A1032" s="0" t="s">
        <v>2341</v>
      </c>
      <c r="E1032" s="0" t="s">
        <v>7</v>
      </c>
      <c r="F1032" s="0" t="s">
        <v>2281</v>
      </c>
      <c r="G1032" s="0" t="n">
        <v>0.1</v>
      </c>
      <c r="H1032" s="0" t="n">
        <v>1</v>
      </c>
      <c r="I1032" s="0" t="n">
        <v>211041122</v>
      </c>
      <c r="J1032" s="0" t="s">
        <v>2342</v>
      </c>
    </row>
    <row r="1033" customFormat="false" ht="15" hidden="false" customHeight="false" outlineLevel="0" collapsed="false">
      <c r="A1033" s="0" t="s">
        <v>2343</v>
      </c>
      <c r="E1033" s="0" t="s">
        <v>7</v>
      </c>
      <c r="F1033" s="0" t="s">
        <v>2281</v>
      </c>
      <c r="G1033" s="0" t="n">
        <v>0.1</v>
      </c>
      <c r="H1033" s="0" t="n">
        <v>1</v>
      </c>
      <c r="I1033" s="0" t="n">
        <v>208958489</v>
      </c>
      <c r="J1033" s="0" t="s">
        <v>2344</v>
      </c>
    </row>
    <row r="1034" customFormat="false" ht="15" hidden="false" customHeight="false" outlineLevel="0" collapsed="false">
      <c r="A1034" s="0" t="s">
        <v>2345</v>
      </c>
      <c r="E1034" s="0" t="s">
        <v>7</v>
      </c>
      <c r="F1034" s="0" t="s">
        <v>2281</v>
      </c>
      <c r="G1034" s="0" t="n">
        <v>0.1</v>
      </c>
      <c r="H1034" s="0" t="n">
        <v>1</v>
      </c>
      <c r="I1034" s="0" t="n">
        <v>211041428</v>
      </c>
      <c r="J1034" s="0" t="s">
        <v>2346</v>
      </c>
    </row>
    <row r="1035" customFormat="false" ht="15" hidden="false" customHeight="false" outlineLevel="0" collapsed="false">
      <c r="A1035" s="0" t="s">
        <v>2347</v>
      </c>
      <c r="E1035" s="0" t="s">
        <v>7</v>
      </c>
      <c r="F1035" s="0" t="s">
        <v>2281</v>
      </c>
      <c r="G1035" s="0" t="n">
        <v>0.1</v>
      </c>
      <c r="H1035" s="0" t="n">
        <v>1</v>
      </c>
      <c r="I1035" s="0" t="n">
        <v>211041430</v>
      </c>
      <c r="J1035" s="0" t="s">
        <v>2348</v>
      </c>
    </row>
    <row r="1036" customFormat="false" ht="15" hidden="false" customHeight="false" outlineLevel="0" collapsed="false">
      <c r="A1036" s="0" t="s">
        <v>2349</v>
      </c>
      <c r="E1036" s="0" t="s">
        <v>7</v>
      </c>
      <c r="F1036" s="0" t="s">
        <v>2281</v>
      </c>
      <c r="G1036" s="0" t="n">
        <v>0.1</v>
      </c>
      <c r="H1036" s="0" t="n">
        <v>1</v>
      </c>
      <c r="I1036" s="0" t="n">
        <v>211037404</v>
      </c>
      <c r="J1036" s="0" t="s">
        <v>2350</v>
      </c>
    </row>
    <row r="1037" customFormat="false" ht="15" hidden="false" customHeight="false" outlineLevel="0" collapsed="false">
      <c r="A1037" s="0" t="s">
        <v>2351</v>
      </c>
      <c r="E1037" s="0" t="s">
        <v>7</v>
      </c>
      <c r="F1037" s="0" t="s">
        <v>2281</v>
      </c>
      <c r="G1037" s="0" t="n">
        <v>0.1</v>
      </c>
      <c r="H1037" s="0" t="n">
        <v>1</v>
      </c>
      <c r="I1037" s="0" t="n">
        <v>211041443</v>
      </c>
      <c r="J1037" s="0" t="s">
        <v>2352</v>
      </c>
    </row>
    <row r="1038" customFormat="false" ht="15" hidden="false" customHeight="false" outlineLevel="0" collapsed="false">
      <c r="A1038" s="0" t="s">
        <v>2353</v>
      </c>
      <c r="E1038" s="0" t="s">
        <v>7</v>
      </c>
      <c r="F1038" s="0" t="s">
        <v>2281</v>
      </c>
      <c r="G1038" s="0" t="n">
        <v>0.1</v>
      </c>
      <c r="H1038" s="0" t="n">
        <v>1</v>
      </c>
      <c r="I1038" s="0" t="n">
        <v>211042192</v>
      </c>
      <c r="J1038" s="0" t="s">
        <v>2354</v>
      </c>
    </row>
    <row r="1039" customFormat="false" ht="15" hidden="false" customHeight="false" outlineLevel="0" collapsed="false">
      <c r="A1039" s="0" t="s">
        <v>2355</v>
      </c>
      <c r="E1039" s="0" t="s">
        <v>7</v>
      </c>
      <c r="F1039" s="0" t="s">
        <v>2281</v>
      </c>
      <c r="G1039" s="0" t="n">
        <v>0.1</v>
      </c>
      <c r="H1039" s="0" t="n">
        <v>1</v>
      </c>
      <c r="I1039" s="0" t="n">
        <v>208960625</v>
      </c>
      <c r="J1039" s="0" t="s">
        <v>2356</v>
      </c>
    </row>
    <row r="1040" customFormat="false" ht="15" hidden="false" customHeight="false" outlineLevel="0" collapsed="false">
      <c r="A1040" s="0" t="s">
        <v>2357</v>
      </c>
      <c r="E1040" s="0" t="s">
        <v>7</v>
      </c>
      <c r="F1040" s="0" t="s">
        <v>2281</v>
      </c>
      <c r="G1040" s="0" t="n">
        <v>0.1</v>
      </c>
      <c r="H1040" s="0" t="n">
        <v>1</v>
      </c>
      <c r="I1040" s="0" t="n">
        <v>211041421</v>
      </c>
      <c r="J1040" s="0" t="s">
        <v>2358</v>
      </c>
    </row>
    <row r="1041" customFormat="false" ht="15" hidden="false" customHeight="false" outlineLevel="0" collapsed="false">
      <c r="A1041" s="0" t="s">
        <v>2359</v>
      </c>
      <c r="E1041" s="0" t="s">
        <v>7</v>
      </c>
      <c r="F1041" s="0" t="s">
        <v>2281</v>
      </c>
      <c r="G1041" s="0" t="n">
        <v>0.1</v>
      </c>
      <c r="H1041" s="0" t="n">
        <v>1</v>
      </c>
      <c r="I1041" s="0" t="n">
        <v>211038800</v>
      </c>
      <c r="J1041" s="0" t="s">
        <v>2360</v>
      </c>
    </row>
    <row r="1042" customFormat="false" ht="15" hidden="false" customHeight="false" outlineLevel="0" collapsed="false">
      <c r="A1042" s="0" t="s">
        <v>2361</v>
      </c>
      <c r="E1042" s="0" t="s">
        <v>7</v>
      </c>
      <c r="F1042" s="0" t="s">
        <v>2281</v>
      </c>
      <c r="G1042" s="0" t="n">
        <v>0.1</v>
      </c>
      <c r="H1042" s="0" t="n">
        <v>1</v>
      </c>
      <c r="I1042" s="0" t="n">
        <v>211041409</v>
      </c>
      <c r="J1042" s="0" t="s">
        <v>2362</v>
      </c>
    </row>
    <row r="1043" customFormat="false" ht="15" hidden="false" customHeight="false" outlineLevel="0" collapsed="false">
      <c r="A1043" s="0" t="s">
        <v>2363</v>
      </c>
      <c r="E1043" s="0" t="s">
        <v>7</v>
      </c>
      <c r="F1043" s="0" t="s">
        <v>2281</v>
      </c>
      <c r="G1043" s="0" t="n">
        <v>0.1</v>
      </c>
      <c r="H1043" s="0" t="n">
        <v>1</v>
      </c>
      <c r="I1043" s="0" t="n">
        <v>211042525</v>
      </c>
      <c r="J1043" s="0" t="s">
        <v>2364</v>
      </c>
    </row>
    <row r="1044" customFormat="false" ht="15" hidden="false" customHeight="false" outlineLevel="0" collapsed="false">
      <c r="A1044" s="0" t="s">
        <v>2365</v>
      </c>
      <c r="E1044" s="0" t="s">
        <v>7</v>
      </c>
      <c r="F1044" s="0" t="s">
        <v>2281</v>
      </c>
      <c r="G1044" s="0" t="n">
        <v>0.1</v>
      </c>
      <c r="H1044" s="0" t="n">
        <v>1</v>
      </c>
      <c r="I1044" s="0" t="n">
        <v>211043276</v>
      </c>
      <c r="J1044" s="0" t="s">
        <v>2366</v>
      </c>
    </row>
    <row r="1045" customFormat="false" ht="15" hidden="false" customHeight="false" outlineLevel="0" collapsed="false">
      <c r="A1045" s="0" t="s">
        <v>2367</v>
      </c>
      <c r="E1045" s="0" t="s">
        <v>7</v>
      </c>
      <c r="F1045" s="0" t="s">
        <v>2281</v>
      </c>
      <c r="G1045" s="0" t="n">
        <v>0.1</v>
      </c>
      <c r="H1045" s="0" t="n">
        <v>1</v>
      </c>
      <c r="I1045" s="0" t="n">
        <v>211041539</v>
      </c>
      <c r="J1045" s="0" t="s">
        <v>2368</v>
      </c>
    </row>
    <row r="1046" customFormat="false" ht="15" hidden="false" customHeight="false" outlineLevel="0" collapsed="false">
      <c r="A1046" s="0" t="s">
        <v>2369</v>
      </c>
      <c r="E1046" s="0" t="s">
        <v>7</v>
      </c>
      <c r="F1046" s="0" t="s">
        <v>2281</v>
      </c>
      <c r="G1046" s="0" t="n">
        <v>0.1</v>
      </c>
      <c r="H1046" s="0" t="n">
        <v>1</v>
      </c>
      <c r="I1046" s="0" t="n">
        <v>211041558</v>
      </c>
      <c r="J1046" s="0" t="s">
        <v>2370</v>
      </c>
    </row>
    <row r="1047" customFormat="false" ht="15" hidden="false" customHeight="false" outlineLevel="0" collapsed="false">
      <c r="A1047" s="0" t="s">
        <v>2371</v>
      </c>
      <c r="E1047" s="0" t="s">
        <v>7</v>
      </c>
      <c r="F1047" s="0" t="s">
        <v>2281</v>
      </c>
      <c r="G1047" s="0" t="n">
        <v>0.1</v>
      </c>
      <c r="H1047" s="0" t="n">
        <v>1</v>
      </c>
      <c r="I1047" s="0" t="n">
        <v>211038060</v>
      </c>
      <c r="J1047" s="0" t="s">
        <v>2372</v>
      </c>
    </row>
    <row r="1048" customFormat="false" ht="15" hidden="false" customHeight="false" outlineLevel="0" collapsed="false">
      <c r="A1048" s="0" t="s">
        <v>2373</v>
      </c>
      <c r="E1048" s="0" t="s">
        <v>7</v>
      </c>
      <c r="F1048" s="0" t="s">
        <v>2281</v>
      </c>
      <c r="G1048" s="0" t="n">
        <v>0.1</v>
      </c>
      <c r="H1048" s="0" t="n">
        <v>1</v>
      </c>
      <c r="I1048" s="0" t="n">
        <v>211042382</v>
      </c>
      <c r="J1048" s="0" t="s">
        <v>2374</v>
      </c>
    </row>
    <row r="1049" customFormat="false" ht="15" hidden="false" customHeight="false" outlineLevel="0" collapsed="false">
      <c r="A1049" s="0" t="s">
        <v>2375</v>
      </c>
      <c r="E1049" s="0" t="s">
        <v>7</v>
      </c>
      <c r="F1049" s="0" t="s">
        <v>2281</v>
      </c>
      <c r="G1049" s="0" t="n">
        <v>0.1</v>
      </c>
      <c r="H1049" s="0" t="n">
        <v>1</v>
      </c>
      <c r="I1049" s="0" t="n">
        <v>208962261</v>
      </c>
      <c r="J1049" s="0" t="s">
        <v>2376</v>
      </c>
    </row>
    <row r="1050" customFormat="false" ht="15" hidden="false" customHeight="false" outlineLevel="0" collapsed="false">
      <c r="A1050" s="0" t="s">
        <v>2377</v>
      </c>
      <c r="E1050" s="0" t="s">
        <v>7</v>
      </c>
      <c r="F1050" s="0" t="s">
        <v>2281</v>
      </c>
      <c r="G1050" s="0" t="n">
        <v>0.1</v>
      </c>
      <c r="H1050" s="0" t="n">
        <v>1</v>
      </c>
      <c r="I1050" s="0" t="n">
        <v>208965222</v>
      </c>
      <c r="J1050" s="0" t="s">
        <v>2378</v>
      </c>
    </row>
    <row r="1051" customFormat="false" ht="15" hidden="false" customHeight="false" outlineLevel="0" collapsed="false">
      <c r="A1051" s="0" t="s">
        <v>2379</v>
      </c>
      <c r="E1051" s="0" t="s">
        <v>7</v>
      </c>
      <c r="F1051" s="0" t="s">
        <v>2281</v>
      </c>
      <c r="G1051" s="0" t="n">
        <v>0.1</v>
      </c>
      <c r="H1051" s="0" t="n">
        <v>1</v>
      </c>
      <c r="I1051" s="0" t="n">
        <v>208966789</v>
      </c>
      <c r="J1051" s="0" t="s">
        <v>2380</v>
      </c>
    </row>
    <row r="1052" customFormat="false" ht="15" hidden="false" customHeight="false" outlineLevel="0" collapsed="false">
      <c r="A1052" s="0" t="s">
        <v>2381</v>
      </c>
      <c r="E1052" s="0" t="s">
        <v>7</v>
      </c>
      <c r="F1052" s="0" t="s">
        <v>2281</v>
      </c>
      <c r="G1052" s="0" t="n">
        <v>0.1</v>
      </c>
      <c r="H1052" s="0" t="n">
        <v>1</v>
      </c>
      <c r="I1052" s="0" t="n">
        <v>208966282</v>
      </c>
      <c r="J1052" s="0" t="s">
        <v>2382</v>
      </c>
    </row>
    <row r="1053" customFormat="false" ht="15" hidden="false" customHeight="false" outlineLevel="0" collapsed="false">
      <c r="A1053" s="0" t="s">
        <v>2383</v>
      </c>
      <c r="E1053" s="0" t="s">
        <v>7</v>
      </c>
      <c r="F1053" s="0" t="s">
        <v>2281</v>
      </c>
      <c r="G1053" s="0" t="n">
        <v>0.1</v>
      </c>
      <c r="H1053" s="0" t="n">
        <v>1</v>
      </c>
      <c r="I1053" s="0" t="n">
        <v>208961832</v>
      </c>
      <c r="J1053" s="0" t="s">
        <v>2384</v>
      </c>
    </row>
    <row r="1054" customFormat="false" ht="15" hidden="false" customHeight="false" outlineLevel="0" collapsed="false">
      <c r="A1054" s="0" t="s">
        <v>2385</v>
      </c>
      <c r="E1054" s="0" t="s">
        <v>7</v>
      </c>
      <c r="F1054" s="0" t="s">
        <v>2281</v>
      </c>
      <c r="G1054" s="0" t="n">
        <v>0.1</v>
      </c>
      <c r="H1054" s="0" t="n">
        <v>1</v>
      </c>
      <c r="I1054" s="0" t="n">
        <v>211042129</v>
      </c>
      <c r="J1054" s="0" t="s">
        <v>2386</v>
      </c>
    </row>
    <row r="1055" customFormat="false" ht="15" hidden="false" customHeight="false" outlineLevel="0" collapsed="false">
      <c r="A1055" s="0" t="s">
        <v>2387</v>
      </c>
      <c r="E1055" s="0" t="s">
        <v>7</v>
      </c>
      <c r="F1055" s="0" t="s">
        <v>2388</v>
      </c>
      <c r="G1055" s="0" t="n">
        <v>0.1</v>
      </c>
      <c r="H1055" s="0" t="n">
        <v>1</v>
      </c>
      <c r="I1055" s="0" t="n">
        <v>208960417</v>
      </c>
      <c r="J1055" s="0" t="s">
        <v>2389</v>
      </c>
    </row>
    <row r="1056" customFormat="false" ht="15" hidden="false" customHeight="false" outlineLevel="0" collapsed="false">
      <c r="A1056" s="0" t="s">
        <v>2390</v>
      </c>
      <c r="E1056" s="0" t="s">
        <v>7</v>
      </c>
      <c r="F1056" s="0" t="s">
        <v>2388</v>
      </c>
      <c r="G1056" s="0" t="n">
        <v>0.1</v>
      </c>
      <c r="H1056" s="0" t="n">
        <v>1</v>
      </c>
      <c r="I1056" s="0" t="n">
        <v>208959630</v>
      </c>
      <c r="J1056" s="0" t="s">
        <v>2391</v>
      </c>
    </row>
    <row r="1057" customFormat="false" ht="15" hidden="false" customHeight="false" outlineLevel="0" collapsed="false">
      <c r="A1057" s="0" t="s">
        <v>2392</v>
      </c>
      <c r="E1057" s="0" t="s">
        <v>7</v>
      </c>
      <c r="F1057" s="0" t="s">
        <v>2388</v>
      </c>
      <c r="G1057" s="0" t="n">
        <v>0.1</v>
      </c>
      <c r="H1057" s="0" t="n">
        <v>1</v>
      </c>
      <c r="I1057" s="0" t="n">
        <v>208963060</v>
      </c>
      <c r="J1057" s="0" t="s">
        <v>2393</v>
      </c>
    </row>
    <row r="1058" customFormat="false" ht="15" hidden="false" customHeight="false" outlineLevel="0" collapsed="false">
      <c r="A1058" s="0" t="s">
        <v>2394</v>
      </c>
      <c r="E1058" s="0" t="s">
        <v>7</v>
      </c>
      <c r="F1058" s="0" t="s">
        <v>2388</v>
      </c>
      <c r="G1058" s="0" t="n">
        <v>0.1</v>
      </c>
      <c r="H1058" s="0" t="n">
        <v>1</v>
      </c>
      <c r="I1058" s="0" t="n">
        <v>208961409</v>
      </c>
      <c r="J1058" s="0" t="s">
        <v>2395</v>
      </c>
    </row>
    <row r="1059" customFormat="false" ht="15" hidden="false" customHeight="false" outlineLevel="0" collapsed="false">
      <c r="A1059" s="0" t="s">
        <v>2396</v>
      </c>
      <c r="E1059" s="0" t="s">
        <v>7</v>
      </c>
      <c r="F1059" s="0" t="s">
        <v>2388</v>
      </c>
      <c r="G1059" s="0" t="n">
        <v>0.1</v>
      </c>
      <c r="H1059" s="0" t="n">
        <v>1</v>
      </c>
      <c r="I1059" s="0" t="n">
        <v>208962010</v>
      </c>
      <c r="J1059" s="0" t="s">
        <v>2397</v>
      </c>
    </row>
    <row r="1060" customFormat="false" ht="15" hidden="false" customHeight="false" outlineLevel="0" collapsed="false">
      <c r="A1060" s="0" t="s">
        <v>2398</v>
      </c>
      <c r="E1060" s="0" t="s">
        <v>7</v>
      </c>
      <c r="F1060" s="0" t="s">
        <v>2388</v>
      </c>
      <c r="G1060" s="0" t="n">
        <v>0.1</v>
      </c>
      <c r="H1060" s="0" t="n">
        <v>1</v>
      </c>
      <c r="I1060" s="0" t="n">
        <v>208960629</v>
      </c>
      <c r="J1060" s="0" t="s">
        <v>2399</v>
      </c>
    </row>
    <row r="1061" customFormat="false" ht="15" hidden="false" customHeight="false" outlineLevel="0" collapsed="false">
      <c r="A1061" s="0" t="s">
        <v>2400</v>
      </c>
      <c r="E1061" s="0" t="s">
        <v>7</v>
      </c>
      <c r="F1061" s="0" t="s">
        <v>2388</v>
      </c>
      <c r="G1061" s="0" t="n">
        <v>0.1</v>
      </c>
      <c r="H1061" s="0" t="n">
        <v>1</v>
      </c>
      <c r="I1061" s="0" t="n">
        <v>208958314</v>
      </c>
      <c r="J1061" s="0" t="s">
        <v>2401</v>
      </c>
    </row>
    <row r="1062" customFormat="false" ht="15" hidden="false" customHeight="false" outlineLevel="0" collapsed="false">
      <c r="A1062" s="0" t="s">
        <v>2402</v>
      </c>
      <c r="E1062" s="0" t="s">
        <v>7</v>
      </c>
      <c r="F1062" s="0" t="s">
        <v>2388</v>
      </c>
      <c r="G1062" s="0" t="n">
        <v>0.1</v>
      </c>
      <c r="H1062" s="0" t="n">
        <v>1</v>
      </c>
      <c r="I1062" s="0" t="n">
        <v>211037388</v>
      </c>
      <c r="J1062" s="0" t="s">
        <v>2403</v>
      </c>
    </row>
    <row r="1063" customFormat="false" ht="15" hidden="false" customHeight="false" outlineLevel="0" collapsed="false">
      <c r="A1063" s="0" t="s">
        <v>2404</v>
      </c>
      <c r="E1063" s="0" t="s">
        <v>7</v>
      </c>
      <c r="F1063" s="0" t="s">
        <v>2388</v>
      </c>
      <c r="G1063" s="0" t="n">
        <v>0.1</v>
      </c>
      <c r="H1063" s="0" t="n">
        <v>1</v>
      </c>
      <c r="I1063" s="0" t="n">
        <v>211037715</v>
      </c>
      <c r="J1063" s="0" t="s">
        <v>2405</v>
      </c>
    </row>
    <row r="1064" customFormat="false" ht="15" hidden="false" customHeight="false" outlineLevel="0" collapsed="false">
      <c r="A1064" s="0" t="s">
        <v>2406</v>
      </c>
      <c r="E1064" s="0" t="s">
        <v>7</v>
      </c>
      <c r="F1064" s="0" t="s">
        <v>2388</v>
      </c>
      <c r="G1064" s="0" t="n">
        <v>0.1</v>
      </c>
      <c r="H1064" s="0" t="n">
        <v>1</v>
      </c>
      <c r="I1064" s="0" t="n">
        <v>208966602</v>
      </c>
      <c r="J1064" s="0" t="s">
        <v>2407</v>
      </c>
    </row>
    <row r="1065" customFormat="false" ht="15" hidden="false" customHeight="false" outlineLevel="0" collapsed="false">
      <c r="A1065" s="0" t="s">
        <v>2408</v>
      </c>
      <c r="E1065" s="0" t="s">
        <v>7</v>
      </c>
      <c r="F1065" s="0" t="s">
        <v>2388</v>
      </c>
      <c r="G1065" s="0" t="n">
        <v>0.1</v>
      </c>
      <c r="H1065" s="0" t="n">
        <v>1</v>
      </c>
      <c r="I1065" s="0" t="n">
        <v>211037687</v>
      </c>
      <c r="J1065" s="0" t="s">
        <v>2409</v>
      </c>
    </row>
    <row r="1066" customFormat="false" ht="15" hidden="false" customHeight="false" outlineLevel="0" collapsed="false">
      <c r="A1066" s="0" t="s">
        <v>2410</v>
      </c>
      <c r="E1066" s="0" t="s">
        <v>7</v>
      </c>
      <c r="F1066" s="0" t="s">
        <v>2388</v>
      </c>
      <c r="G1066" s="0" t="n">
        <v>0.1</v>
      </c>
      <c r="H1066" s="0" t="n">
        <v>1</v>
      </c>
      <c r="I1066" s="0" t="n">
        <v>211037872</v>
      </c>
      <c r="J1066" s="0" t="s">
        <v>2411</v>
      </c>
    </row>
    <row r="1067" customFormat="false" ht="15" hidden="false" customHeight="false" outlineLevel="0" collapsed="false">
      <c r="A1067" s="0" t="s">
        <v>2412</v>
      </c>
      <c r="E1067" s="0" t="s">
        <v>7</v>
      </c>
      <c r="F1067" s="0" t="s">
        <v>2388</v>
      </c>
      <c r="G1067" s="0" t="n">
        <v>0.1</v>
      </c>
      <c r="H1067" s="0" t="n">
        <v>1</v>
      </c>
      <c r="I1067" s="0" t="n">
        <v>211041569</v>
      </c>
      <c r="J1067" s="0" t="s">
        <v>2413</v>
      </c>
    </row>
    <row r="1068" customFormat="false" ht="15" hidden="false" customHeight="false" outlineLevel="0" collapsed="false">
      <c r="A1068" s="0" t="s">
        <v>2414</v>
      </c>
      <c r="E1068" s="0" t="s">
        <v>7</v>
      </c>
      <c r="F1068" s="0" t="s">
        <v>2415</v>
      </c>
      <c r="G1068" s="0" t="n">
        <v>0.1</v>
      </c>
      <c r="H1068" s="0" t="n">
        <v>1</v>
      </c>
      <c r="I1068" s="0" t="n">
        <v>211037263</v>
      </c>
      <c r="J1068" s="0" t="s">
        <v>2416</v>
      </c>
    </row>
    <row r="1069" customFormat="false" ht="15" hidden="false" customHeight="false" outlineLevel="0" collapsed="false">
      <c r="A1069" s="0" t="s">
        <v>2417</v>
      </c>
      <c r="E1069" s="0" t="s">
        <v>7</v>
      </c>
      <c r="F1069" s="0" t="s">
        <v>2415</v>
      </c>
      <c r="G1069" s="0" t="n">
        <v>0.1</v>
      </c>
      <c r="H1069" s="0" t="n">
        <v>1</v>
      </c>
      <c r="I1069" s="0" t="n">
        <v>208965890</v>
      </c>
      <c r="J1069" s="0" t="s">
        <v>2418</v>
      </c>
    </row>
    <row r="1070" customFormat="false" ht="15" hidden="false" customHeight="false" outlineLevel="0" collapsed="false">
      <c r="A1070" s="0" t="s">
        <v>2419</v>
      </c>
      <c r="E1070" s="0" t="s">
        <v>7</v>
      </c>
      <c r="F1070" s="0" t="s">
        <v>2415</v>
      </c>
      <c r="G1070" s="0" t="n">
        <v>0.1</v>
      </c>
      <c r="H1070" s="0" t="n">
        <v>1</v>
      </c>
      <c r="I1070" s="0" t="n">
        <v>208965294</v>
      </c>
      <c r="J1070" s="0" t="s">
        <v>2420</v>
      </c>
    </row>
    <row r="1071" customFormat="false" ht="15" hidden="false" customHeight="false" outlineLevel="0" collapsed="false">
      <c r="A1071" s="0" t="s">
        <v>2421</v>
      </c>
      <c r="E1071" s="0" t="s">
        <v>7</v>
      </c>
      <c r="F1071" s="0" t="s">
        <v>2415</v>
      </c>
      <c r="G1071" s="0" t="n">
        <v>0.1</v>
      </c>
      <c r="H1071" s="0" t="n">
        <v>1</v>
      </c>
      <c r="I1071" s="0" t="n">
        <v>208958170</v>
      </c>
      <c r="J1071" s="0" t="s">
        <v>2422</v>
      </c>
    </row>
    <row r="1072" customFormat="false" ht="15" hidden="false" customHeight="false" outlineLevel="0" collapsed="false">
      <c r="A1072" s="0" t="s">
        <v>2423</v>
      </c>
      <c r="E1072" s="0" t="s">
        <v>7</v>
      </c>
      <c r="F1072" s="0" t="s">
        <v>2415</v>
      </c>
      <c r="G1072" s="0" t="n">
        <v>0.1</v>
      </c>
      <c r="H1072" s="0" t="n">
        <v>1</v>
      </c>
      <c r="I1072" s="0" t="n">
        <v>208959023</v>
      </c>
      <c r="J1072" s="0" t="s">
        <v>2424</v>
      </c>
    </row>
    <row r="1073" customFormat="false" ht="15" hidden="false" customHeight="false" outlineLevel="0" collapsed="false">
      <c r="A1073" s="0" t="s">
        <v>2425</v>
      </c>
      <c r="E1073" s="0" t="s">
        <v>7</v>
      </c>
      <c r="F1073" s="0" t="s">
        <v>2415</v>
      </c>
      <c r="G1073" s="0" t="n">
        <v>0.1</v>
      </c>
      <c r="H1073" s="0" t="n">
        <v>1</v>
      </c>
      <c r="I1073" s="0" t="n">
        <v>208960146</v>
      </c>
      <c r="J1073" s="0" t="s">
        <v>2426</v>
      </c>
    </row>
    <row r="1074" customFormat="false" ht="15" hidden="false" customHeight="false" outlineLevel="0" collapsed="false">
      <c r="A1074" s="0" t="s">
        <v>2427</v>
      </c>
      <c r="E1074" s="0" t="s">
        <v>7</v>
      </c>
      <c r="F1074" s="0" t="s">
        <v>2415</v>
      </c>
      <c r="G1074" s="0" t="n">
        <v>0.1</v>
      </c>
      <c r="H1074" s="0" t="n">
        <v>1</v>
      </c>
      <c r="I1074" s="0" t="n">
        <v>208966136</v>
      </c>
      <c r="J1074" s="0" t="s">
        <v>2428</v>
      </c>
    </row>
    <row r="1075" customFormat="false" ht="15" hidden="false" customHeight="false" outlineLevel="0" collapsed="false">
      <c r="A1075" s="0" t="s">
        <v>2429</v>
      </c>
      <c r="E1075" s="0" t="s">
        <v>7</v>
      </c>
      <c r="F1075" s="0" t="s">
        <v>2415</v>
      </c>
      <c r="G1075" s="0" t="n">
        <v>0.1</v>
      </c>
      <c r="H1075" s="0" t="n">
        <v>1</v>
      </c>
      <c r="I1075" s="0" t="n">
        <v>208963731</v>
      </c>
      <c r="J1075" s="0" t="s">
        <v>2430</v>
      </c>
    </row>
    <row r="1076" customFormat="false" ht="15" hidden="false" customHeight="false" outlineLevel="0" collapsed="false">
      <c r="A1076" s="0" t="s">
        <v>2431</v>
      </c>
      <c r="E1076" s="0" t="s">
        <v>7</v>
      </c>
      <c r="F1076" s="0" t="s">
        <v>2415</v>
      </c>
      <c r="G1076" s="0" t="n">
        <v>0.1</v>
      </c>
      <c r="H1076" s="0" t="n">
        <v>1</v>
      </c>
      <c r="I1076" s="0" t="n">
        <v>208961725</v>
      </c>
      <c r="J1076" s="0" t="s">
        <v>2432</v>
      </c>
    </row>
    <row r="1077" customFormat="false" ht="15" hidden="false" customHeight="false" outlineLevel="0" collapsed="false">
      <c r="A1077" s="0" t="s">
        <v>2433</v>
      </c>
      <c r="E1077" s="0" t="s">
        <v>7</v>
      </c>
      <c r="F1077" s="0" t="s">
        <v>2415</v>
      </c>
      <c r="G1077" s="0" t="n">
        <v>0.1</v>
      </c>
      <c r="H1077" s="0" t="n">
        <v>1</v>
      </c>
      <c r="I1077" s="0" t="n">
        <v>208960585</v>
      </c>
      <c r="J1077" s="0" t="s">
        <v>2434</v>
      </c>
    </row>
    <row r="1078" customFormat="false" ht="15" hidden="false" customHeight="false" outlineLevel="0" collapsed="false">
      <c r="A1078" s="0" t="s">
        <v>2435</v>
      </c>
      <c r="E1078" s="0" t="s">
        <v>7</v>
      </c>
      <c r="F1078" s="0" t="s">
        <v>2415</v>
      </c>
      <c r="G1078" s="0" t="n">
        <v>0.1</v>
      </c>
      <c r="H1078" s="0" t="n">
        <v>1</v>
      </c>
      <c r="I1078" s="0" t="n">
        <v>211040192</v>
      </c>
      <c r="J1078" s="0" t="s">
        <v>2436</v>
      </c>
    </row>
    <row r="1079" customFormat="false" ht="15" hidden="false" customHeight="false" outlineLevel="0" collapsed="false">
      <c r="A1079" s="0" t="s">
        <v>2437</v>
      </c>
      <c r="E1079" s="0" t="s">
        <v>7</v>
      </c>
      <c r="F1079" s="0" t="s">
        <v>2415</v>
      </c>
      <c r="G1079" s="0" t="n">
        <v>0.1</v>
      </c>
      <c r="H1079" s="0" t="n">
        <v>1</v>
      </c>
      <c r="I1079" s="0" t="n">
        <v>211041039</v>
      </c>
      <c r="J1079" s="0" t="s">
        <v>2438</v>
      </c>
    </row>
    <row r="1080" customFormat="false" ht="15" hidden="false" customHeight="false" outlineLevel="0" collapsed="false">
      <c r="A1080" s="0" t="s">
        <v>2439</v>
      </c>
      <c r="E1080" s="0" t="s">
        <v>7</v>
      </c>
      <c r="F1080" s="0" t="s">
        <v>2415</v>
      </c>
      <c r="G1080" s="0" t="n">
        <v>0.1</v>
      </c>
      <c r="H1080" s="0" t="n">
        <v>1</v>
      </c>
      <c r="I1080" s="0" t="n">
        <v>211040724</v>
      </c>
      <c r="J1080" s="0" t="s">
        <v>2440</v>
      </c>
    </row>
    <row r="1081" customFormat="false" ht="15" hidden="false" customHeight="false" outlineLevel="0" collapsed="false">
      <c r="A1081" s="0" t="s">
        <v>2441</v>
      </c>
      <c r="E1081" s="0" t="s">
        <v>7</v>
      </c>
      <c r="F1081" s="0" t="s">
        <v>2415</v>
      </c>
      <c r="G1081" s="0" t="n">
        <v>0.1</v>
      </c>
      <c r="H1081" s="0" t="n">
        <v>1</v>
      </c>
      <c r="I1081" s="0" t="n">
        <v>211041648</v>
      </c>
      <c r="J1081" s="0" t="s">
        <v>2442</v>
      </c>
    </row>
    <row r="1082" customFormat="false" ht="15" hidden="false" customHeight="false" outlineLevel="0" collapsed="false">
      <c r="A1082" s="0" t="s">
        <v>2443</v>
      </c>
      <c r="E1082" s="0" t="s">
        <v>7</v>
      </c>
      <c r="F1082" s="0" t="s">
        <v>2415</v>
      </c>
      <c r="G1082" s="0" t="n">
        <v>0.1</v>
      </c>
      <c r="H1082" s="0" t="n">
        <v>1</v>
      </c>
      <c r="I1082" s="0" t="n">
        <v>211043610</v>
      </c>
      <c r="J1082" s="0" t="s">
        <v>2444</v>
      </c>
    </row>
    <row r="1083" customFormat="false" ht="15" hidden="false" customHeight="false" outlineLevel="0" collapsed="false">
      <c r="A1083" s="0" t="s">
        <v>2445</v>
      </c>
      <c r="E1083" s="0" t="s">
        <v>7</v>
      </c>
      <c r="F1083" s="0" t="s">
        <v>2446</v>
      </c>
      <c r="G1083" s="0" t="n">
        <v>0.1</v>
      </c>
      <c r="H1083" s="0" t="n">
        <v>1</v>
      </c>
      <c r="I1083" s="0" t="n">
        <v>208965293</v>
      </c>
      <c r="J1083" s="0" t="s">
        <v>2447</v>
      </c>
    </row>
    <row r="1084" customFormat="false" ht="15" hidden="false" customHeight="false" outlineLevel="0" collapsed="false">
      <c r="A1084" s="0" t="s">
        <v>2448</v>
      </c>
      <c r="E1084" s="0" t="s">
        <v>7</v>
      </c>
      <c r="F1084" s="0" t="s">
        <v>2446</v>
      </c>
      <c r="G1084" s="0" t="n">
        <v>0.1</v>
      </c>
      <c r="H1084" s="0" t="n">
        <v>1</v>
      </c>
      <c r="I1084" s="0" t="n">
        <v>208963025</v>
      </c>
      <c r="J1084" s="0" t="s">
        <v>2449</v>
      </c>
    </row>
    <row r="1085" customFormat="false" ht="15" hidden="false" customHeight="false" outlineLevel="0" collapsed="false">
      <c r="A1085" s="0" t="s">
        <v>2450</v>
      </c>
      <c r="E1085" s="0" t="s">
        <v>7</v>
      </c>
      <c r="F1085" s="0" t="s">
        <v>2446</v>
      </c>
      <c r="G1085" s="0" t="n">
        <v>0.1</v>
      </c>
      <c r="H1085" s="0" t="n">
        <v>1</v>
      </c>
      <c r="I1085" s="0" t="n">
        <v>208959404</v>
      </c>
      <c r="J1085" s="0" t="s">
        <v>2451</v>
      </c>
    </row>
    <row r="1086" customFormat="false" ht="15" hidden="false" customHeight="false" outlineLevel="0" collapsed="false">
      <c r="A1086" s="0" t="s">
        <v>2452</v>
      </c>
      <c r="E1086" s="0" t="s">
        <v>7</v>
      </c>
      <c r="F1086" s="0" t="s">
        <v>2446</v>
      </c>
      <c r="G1086" s="0" t="n">
        <v>0.1</v>
      </c>
      <c r="H1086" s="0" t="n">
        <v>1</v>
      </c>
      <c r="I1086" s="0" t="n">
        <v>211040703</v>
      </c>
      <c r="J1086" s="0" t="s">
        <v>2453</v>
      </c>
    </row>
    <row r="1087" customFormat="false" ht="15" hidden="false" customHeight="false" outlineLevel="0" collapsed="false">
      <c r="A1087" s="0" t="s">
        <v>2454</v>
      </c>
      <c r="E1087" s="0" t="s">
        <v>7</v>
      </c>
      <c r="F1087" s="0" t="s">
        <v>2446</v>
      </c>
      <c r="G1087" s="0" t="n">
        <v>0.1</v>
      </c>
      <c r="H1087" s="0" t="n">
        <v>1</v>
      </c>
      <c r="I1087" s="0" t="n">
        <v>208965706</v>
      </c>
      <c r="J1087" s="0" t="s">
        <v>2455</v>
      </c>
    </row>
    <row r="1088" customFormat="false" ht="15" hidden="false" customHeight="false" outlineLevel="0" collapsed="false">
      <c r="A1088" s="0" t="s">
        <v>2456</v>
      </c>
      <c r="E1088" s="0" t="s">
        <v>7</v>
      </c>
      <c r="F1088" s="0" t="s">
        <v>2446</v>
      </c>
      <c r="G1088" s="0" t="n">
        <v>0.1</v>
      </c>
      <c r="H1088" s="0" t="n">
        <v>1</v>
      </c>
      <c r="I1088" s="0" t="n">
        <v>208963789</v>
      </c>
      <c r="J1088" s="0" t="s">
        <v>2457</v>
      </c>
    </row>
    <row r="1089" customFormat="false" ht="15" hidden="false" customHeight="false" outlineLevel="0" collapsed="false">
      <c r="A1089" s="0" t="s">
        <v>2458</v>
      </c>
      <c r="E1089" s="0" t="s">
        <v>7</v>
      </c>
      <c r="F1089" s="0" t="s">
        <v>2446</v>
      </c>
      <c r="G1089" s="0" t="n">
        <v>0.1</v>
      </c>
      <c r="H1089" s="0" t="n">
        <v>1</v>
      </c>
      <c r="I1089" s="0" t="n">
        <v>208961500</v>
      </c>
      <c r="J1089" s="0" t="s">
        <v>2459</v>
      </c>
    </row>
    <row r="1090" customFormat="false" ht="15" hidden="false" customHeight="false" outlineLevel="0" collapsed="false">
      <c r="A1090" s="0" t="s">
        <v>2460</v>
      </c>
      <c r="E1090" s="0" t="s">
        <v>7</v>
      </c>
      <c r="F1090" s="0" t="s">
        <v>2446</v>
      </c>
      <c r="G1090" s="0" t="n">
        <v>0.1</v>
      </c>
      <c r="H1090" s="0" t="n">
        <v>1</v>
      </c>
      <c r="I1090" s="0" t="n">
        <v>208964103</v>
      </c>
      <c r="J1090" s="0" t="s">
        <v>2461</v>
      </c>
    </row>
    <row r="1091" customFormat="false" ht="15" hidden="false" customHeight="false" outlineLevel="0" collapsed="false">
      <c r="A1091" s="0" t="s">
        <v>2462</v>
      </c>
      <c r="E1091" s="0" t="s">
        <v>7</v>
      </c>
      <c r="F1091" s="0" t="s">
        <v>2446</v>
      </c>
      <c r="G1091" s="0" t="n">
        <v>0.1</v>
      </c>
      <c r="H1091" s="0" t="n">
        <v>1</v>
      </c>
      <c r="I1091" s="0" t="n">
        <v>208959820</v>
      </c>
      <c r="J1091" s="0" t="s">
        <v>2463</v>
      </c>
    </row>
    <row r="1092" customFormat="false" ht="15" hidden="false" customHeight="false" outlineLevel="0" collapsed="false">
      <c r="A1092" s="0" t="s">
        <v>2464</v>
      </c>
      <c r="E1092" s="0" t="s">
        <v>7</v>
      </c>
      <c r="F1092" s="0" t="s">
        <v>2446</v>
      </c>
      <c r="G1092" s="0" t="n">
        <v>0.1</v>
      </c>
      <c r="H1092" s="0" t="n">
        <v>1</v>
      </c>
      <c r="I1092" s="0" t="n">
        <v>211044041</v>
      </c>
      <c r="J1092" s="0" t="s">
        <v>2465</v>
      </c>
    </row>
    <row r="1093" customFormat="false" ht="15" hidden="false" customHeight="false" outlineLevel="0" collapsed="false">
      <c r="A1093" s="0" t="s">
        <v>2466</v>
      </c>
      <c r="E1093" s="0" t="s">
        <v>7</v>
      </c>
      <c r="F1093" s="0" t="s">
        <v>2446</v>
      </c>
      <c r="G1093" s="0" t="n">
        <v>0.1</v>
      </c>
      <c r="H1093" s="0" t="n">
        <v>1</v>
      </c>
      <c r="I1093" s="0" t="n">
        <v>211041174</v>
      </c>
      <c r="J1093" s="0" t="s">
        <v>2467</v>
      </c>
    </row>
    <row r="1094" customFormat="false" ht="15" hidden="false" customHeight="false" outlineLevel="0" collapsed="false">
      <c r="A1094" s="0" t="s">
        <v>2468</v>
      </c>
      <c r="E1094" s="0" t="s">
        <v>7</v>
      </c>
      <c r="F1094" s="0" t="s">
        <v>2446</v>
      </c>
      <c r="G1094" s="0" t="n">
        <v>0.1</v>
      </c>
      <c r="H1094" s="0" t="n">
        <v>1</v>
      </c>
      <c r="I1094" s="0" t="n">
        <v>208964391</v>
      </c>
      <c r="J1094" s="0" t="s">
        <v>2469</v>
      </c>
    </row>
    <row r="1095" customFormat="false" ht="15" hidden="false" customHeight="false" outlineLevel="0" collapsed="false">
      <c r="A1095" s="0" t="s">
        <v>2470</v>
      </c>
      <c r="E1095" s="0" t="s">
        <v>7</v>
      </c>
      <c r="F1095" s="0" t="s">
        <v>2446</v>
      </c>
      <c r="G1095" s="0" t="n">
        <v>0.1</v>
      </c>
      <c r="H1095" s="0" t="n">
        <v>1</v>
      </c>
      <c r="I1095" s="0" t="n">
        <v>208962945</v>
      </c>
      <c r="J1095" s="0" t="s">
        <v>2471</v>
      </c>
    </row>
    <row r="1096" customFormat="false" ht="15" hidden="false" customHeight="false" outlineLevel="0" collapsed="false">
      <c r="A1096" s="0" t="s">
        <v>2472</v>
      </c>
      <c r="E1096" s="0" t="s">
        <v>7</v>
      </c>
      <c r="F1096" s="0" t="s">
        <v>2446</v>
      </c>
      <c r="G1096" s="0" t="n">
        <v>0.1</v>
      </c>
      <c r="H1096" s="0" t="n">
        <v>1</v>
      </c>
      <c r="I1096" s="0" t="n">
        <v>208959285</v>
      </c>
      <c r="J1096" s="0" t="s">
        <v>2473</v>
      </c>
    </row>
    <row r="1097" customFormat="false" ht="15" hidden="false" customHeight="false" outlineLevel="0" collapsed="false">
      <c r="A1097" s="0" t="s">
        <v>2474</v>
      </c>
      <c r="E1097" s="0" t="s">
        <v>7</v>
      </c>
      <c r="F1097" s="0" t="s">
        <v>2475</v>
      </c>
      <c r="G1097" s="0" t="n">
        <v>0.1</v>
      </c>
      <c r="H1097" s="0" t="n">
        <v>1</v>
      </c>
      <c r="I1097" s="0" t="n">
        <v>211037569</v>
      </c>
      <c r="J1097" s="0" t="s">
        <v>2476</v>
      </c>
    </row>
    <row r="1098" customFormat="false" ht="15" hidden="false" customHeight="false" outlineLevel="0" collapsed="false">
      <c r="A1098" s="0" t="s">
        <v>2477</v>
      </c>
      <c r="E1098" s="0" t="s">
        <v>7</v>
      </c>
      <c r="F1098" s="0" t="s">
        <v>2475</v>
      </c>
      <c r="G1098" s="0" t="n">
        <v>0.1</v>
      </c>
      <c r="H1098" s="0" t="n">
        <v>1</v>
      </c>
      <c r="I1098" s="0" t="n">
        <v>208963738</v>
      </c>
      <c r="J1098" s="0" t="s">
        <v>2478</v>
      </c>
    </row>
    <row r="1099" customFormat="false" ht="15" hidden="false" customHeight="false" outlineLevel="0" collapsed="false">
      <c r="A1099" s="0" t="s">
        <v>2479</v>
      </c>
      <c r="E1099" s="0" t="s">
        <v>7</v>
      </c>
      <c r="F1099" s="0" t="s">
        <v>2475</v>
      </c>
      <c r="G1099" s="0" t="n">
        <v>0.1</v>
      </c>
      <c r="H1099" s="0" t="n">
        <v>1</v>
      </c>
      <c r="I1099" s="0" t="n">
        <v>208960375</v>
      </c>
      <c r="J1099" s="0" t="s">
        <v>2480</v>
      </c>
    </row>
    <row r="1100" customFormat="false" ht="15" hidden="false" customHeight="false" outlineLevel="0" collapsed="false">
      <c r="A1100" s="0" t="s">
        <v>2481</v>
      </c>
      <c r="E1100" s="0" t="s">
        <v>7</v>
      </c>
      <c r="F1100" s="0" t="s">
        <v>2475</v>
      </c>
      <c r="G1100" s="0" t="n">
        <v>0.1</v>
      </c>
      <c r="H1100" s="0" t="n">
        <v>1</v>
      </c>
      <c r="I1100" s="0" t="n">
        <v>208963934</v>
      </c>
      <c r="J1100" s="0" t="s">
        <v>2482</v>
      </c>
    </row>
    <row r="1101" customFormat="false" ht="15" hidden="false" customHeight="false" outlineLevel="0" collapsed="false">
      <c r="A1101" s="0" t="s">
        <v>2483</v>
      </c>
      <c r="E1101" s="0" t="s">
        <v>7</v>
      </c>
      <c r="F1101" s="0" t="s">
        <v>2475</v>
      </c>
      <c r="G1101" s="0" t="n">
        <v>0.1</v>
      </c>
      <c r="H1101" s="0" t="n">
        <v>1</v>
      </c>
      <c r="I1101" s="0" t="n">
        <v>211040210</v>
      </c>
      <c r="J1101" s="0" t="s">
        <v>2484</v>
      </c>
    </row>
    <row r="1102" customFormat="false" ht="15" hidden="false" customHeight="false" outlineLevel="0" collapsed="false">
      <c r="A1102" s="0" t="s">
        <v>2485</v>
      </c>
      <c r="E1102" s="0" t="s">
        <v>7</v>
      </c>
      <c r="F1102" s="0" t="s">
        <v>2486</v>
      </c>
      <c r="G1102" s="0" t="n">
        <v>0.1</v>
      </c>
      <c r="H1102" s="0" t="n">
        <v>1</v>
      </c>
      <c r="I1102" s="0" t="n">
        <v>208962379</v>
      </c>
      <c r="J1102" s="0" t="s">
        <v>2487</v>
      </c>
    </row>
    <row r="1103" customFormat="false" ht="15" hidden="false" customHeight="false" outlineLevel="0" collapsed="false">
      <c r="A1103" s="0" t="s">
        <v>2488</v>
      </c>
      <c r="E1103" s="0" t="s">
        <v>7</v>
      </c>
      <c r="F1103" s="0" t="s">
        <v>2489</v>
      </c>
      <c r="G1103" s="0" t="n">
        <v>0.1</v>
      </c>
      <c r="H1103" s="0" t="n">
        <v>1</v>
      </c>
      <c r="I1103" s="0" t="n">
        <v>208963384</v>
      </c>
      <c r="J1103" s="0" t="s">
        <v>2490</v>
      </c>
    </row>
    <row r="1104" customFormat="false" ht="15" hidden="false" customHeight="false" outlineLevel="0" collapsed="false">
      <c r="A1104" s="0" t="s">
        <v>2491</v>
      </c>
      <c r="E1104" s="0" t="s">
        <v>7</v>
      </c>
      <c r="F1104" s="0" t="s">
        <v>2489</v>
      </c>
      <c r="G1104" s="0" t="n">
        <v>0.1</v>
      </c>
      <c r="H1104" s="0" t="n">
        <v>1</v>
      </c>
      <c r="I1104" s="0" t="n">
        <v>208963037</v>
      </c>
      <c r="J1104" s="0" t="s">
        <v>2492</v>
      </c>
    </row>
    <row r="1105" customFormat="false" ht="15" hidden="false" customHeight="false" outlineLevel="0" collapsed="false">
      <c r="A1105" s="0" t="s">
        <v>2493</v>
      </c>
      <c r="E1105" s="0" t="s">
        <v>7</v>
      </c>
      <c r="F1105" s="0" t="s">
        <v>2494</v>
      </c>
      <c r="G1105" s="0" t="n">
        <v>0.1</v>
      </c>
      <c r="H1105" s="0" t="n">
        <v>1</v>
      </c>
      <c r="I1105" s="0" t="n">
        <v>211043906</v>
      </c>
      <c r="J1105" s="0" t="s">
        <v>2495</v>
      </c>
    </row>
    <row r="1106" customFormat="false" ht="15" hidden="false" customHeight="false" outlineLevel="0" collapsed="false">
      <c r="A1106" s="0" t="s">
        <v>2496</v>
      </c>
      <c r="E1106" s="0" t="s">
        <v>7</v>
      </c>
      <c r="F1106" s="0" t="s">
        <v>2497</v>
      </c>
      <c r="G1106" s="0" t="n">
        <v>0.1</v>
      </c>
      <c r="H1106" s="0" t="n">
        <v>1</v>
      </c>
      <c r="I1106" s="0" t="n">
        <v>208962111</v>
      </c>
      <c r="J1106" s="0" t="s">
        <v>2498</v>
      </c>
    </row>
    <row r="1107" customFormat="false" ht="15" hidden="false" customHeight="false" outlineLevel="0" collapsed="false">
      <c r="A1107" s="0" t="s">
        <v>2499</v>
      </c>
      <c r="E1107" s="0" t="s">
        <v>7</v>
      </c>
      <c r="F1107" s="0" t="s">
        <v>2497</v>
      </c>
      <c r="G1107" s="0" t="n">
        <v>0.1</v>
      </c>
      <c r="H1107" s="0" t="n">
        <v>1</v>
      </c>
      <c r="I1107" s="0" t="n">
        <v>208966475</v>
      </c>
      <c r="J1107" s="0" t="s">
        <v>2500</v>
      </c>
    </row>
    <row r="1108" customFormat="false" ht="15" hidden="false" customHeight="false" outlineLevel="0" collapsed="false">
      <c r="A1108" s="0" t="s">
        <v>2501</v>
      </c>
      <c r="E1108" s="0" t="s">
        <v>7</v>
      </c>
      <c r="F1108" s="0" t="s">
        <v>2502</v>
      </c>
      <c r="G1108" s="0" t="n">
        <v>0.1</v>
      </c>
      <c r="H1108" s="0" t="n">
        <v>1</v>
      </c>
      <c r="I1108" s="0" t="n">
        <v>208963211</v>
      </c>
      <c r="J1108" s="0" t="s">
        <v>2503</v>
      </c>
    </row>
    <row r="1109" customFormat="false" ht="15" hidden="false" customHeight="false" outlineLevel="0" collapsed="false">
      <c r="A1109" s="0" t="s">
        <v>2504</v>
      </c>
      <c r="E1109" s="0" t="s">
        <v>7</v>
      </c>
      <c r="F1109" s="0" t="s">
        <v>2502</v>
      </c>
      <c r="G1109" s="0" t="n">
        <v>0.1</v>
      </c>
      <c r="H1109" s="0" t="n">
        <v>1</v>
      </c>
      <c r="I1109" s="0" t="n">
        <v>211038116</v>
      </c>
      <c r="J1109" s="0" t="s">
        <v>2505</v>
      </c>
    </row>
    <row r="1110" customFormat="false" ht="15" hidden="false" customHeight="false" outlineLevel="0" collapsed="false">
      <c r="A1110" s="0" t="s">
        <v>2506</v>
      </c>
      <c r="E1110" s="0" t="s">
        <v>7</v>
      </c>
      <c r="F1110" s="0" t="s">
        <v>2502</v>
      </c>
      <c r="G1110" s="0" t="n">
        <v>0.1</v>
      </c>
      <c r="H1110" s="0" t="n">
        <v>1</v>
      </c>
      <c r="I1110" s="0" t="n">
        <v>208958926</v>
      </c>
      <c r="J1110" s="0" t="s">
        <v>2507</v>
      </c>
    </row>
    <row r="1111" customFormat="false" ht="15" hidden="false" customHeight="false" outlineLevel="0" collapsed="false">
      <c r="A1111" s="0" t="s">
        <v>2508</v>
      </c>
      <c r="E1111" s="0" t="s">
        <v>7</v>
      </c>
      <c r="F1111" s="0" t="s">
        <v>2509</v>
      </c>
      <c r="G1111" s="0" t="n">
        <v>0.1</v>
      </c>
      <c r="H1111" s="0" t="n">
        <v>1</v>
      </c>
      <c r="I1111" s="0" t="n">
        <v>208965300</v>
      </c>
      <c r="J1111" s="0" t="s">
        <v>2510</v>
      </c>
    </row>
    <row r="1112" customFormat="false" ht="15" hidden="false" customHeight="false" outlineLevel="0" collapsed="false">
      <c r="A1112" s="0" t="s">
        <v>2511</v>
      </c>
      <c r="E1112" s="0" t="s">
        <v>7</v>
      </c>
      <c r="F1112" s="0" t="s">
        <v>2509</v>
      </c>
      <c r="G1112" s="0" t="n">
        <v>0.1</v>
      </c>
      <c r="H1112" s="0" t="n">
        <v>1</v>
      </c>
      <c r="I1112" s="0" t="n">
        <v>208964117</v>
      </c>
      <c r="J1112" s="0" t="s">
        <v>2512</v>
      </c>
    </row>
    <row r="1113" customFormat="false" ht="15" hidden="false" customHeight="false" outlineLevel="0" collapsed="false">
      <c r="A1113" s="0" t="s">
        <v>2513</v>
      </c>
      <c r="E1113" s="0" t="s">
        <v>7</v>
      </c>
      <c r="F1113" s="0" t="s">
        <v>2514</v>
      </c>
      <c r="G1113" s="0" t="n">
        <v>0.1</v>
      </c>
      <c r="H1113" s="0" t="n">
        <v>1</v>
      </c>
      <c r="I1113" s="0" t="n">
        <v>208958547</v>
      </c>
      <c r="J1113" s="0" t="s">
        <v>2515</v>
      </c>
    </row>
    <row r="1114" customFormat="false" ht="15" hidden="false" customHeight="false" outlineLevel="0" collapsed="false">
      <c r="A1114" s="0" t="s">
        <v>2516</v>
      </c>
      <c r="E1114" s="0" t="s">
        <v>7</v>
      </c>
      <c r="F1114" s="0" t="s">
        <v>2517</v>
      </c>
      <c r="G1114" s="0" t="n">
        <v>0.1</v>
      </c>
      <c r="H1114" s="0" t="n">
        <v>1</v>
      </c>
      <c r="I1114" s="0" t="n">
        <v>208963917</v>
      </c>
      <c r="J1114" s="0" t="s">
        <v>2518</v>
      </c>
    </row>
    <row r="1115" customFormat="false" ht="15" hidden="false" customHeight="false" outlineLevel="0" collapsed="false">
      <c r="A1115" s="0" t="s">
        <v>2519</v>
      </c>
      <c r="E1115" s="0" t="s">
        <v>7</v>
      </c>
      <c r="F1115" s="0" t="s">
        <v>2520</v>
      </c>
      <c r="G1115" s="0" t="n">
        <v>0.1</v>
      </c>
      <c r="H1115" s="0" t="n">
        <v>1</v>
      </c>
      <c r="I1115" s="0" t="n">
        <v>208958131</v>
      </c>
      <c r="J1115" s="0" t="s">
        <v>2521</v>
      </c>
    </row>
    <row r="1116" customFormat="false" ht="15" hidden="false" customHeight="false" outlineLevel="0" collapsed="false">
      <c r="A1116" s="0" t="s">
        <v>2522</v>
      </c>
      <c r="E1116" s="0" t="s">
        <v>7</v>
      </c>
      <c r="F1116" s="0" t="s">
        <v>2520</v>
      </c>
      <c r="G1116" s="0" t="n">
        <v>0.1</v>
      </c>
      <c r="H1116" s="0" t="n">
        <v>1</v>
      </c>
      <c r="I1116" s="0" t="n">
        <v>208958103</v>
      </c>
      <c r="J1116" s="0" t="s">
        <v>2523</v>
      </c>
    </row>
    <row r="1117" customFormat="false" ht="15" hidden="false" customHeight="false" outlineLevel="0" collapsed="false">
      <c r="A1117" s="0" t="s">
        <v>2524</v>
      </c>
      <c r="E1117" s="0" t="s">
        <v>7</v>
      </c>
      <c r="F1117" s="0" t="s">
        <v>2525</v>
      </c>
      <c r="G1117" s="0" t="n">
        <v>0.1</v>
      </c>
      <c r="H1117" s="0" t="n">
        <v>1</v>
      </c>
      <c r="I1117" s="0" t="n">
        <v>208958130</v>
      </c>
      <c r="J1117" s="0" t="s">
        <v>2526</v>
      </c>
    </row>
    <row r="1118" customFormat="false" ht="15" hidden="false" customHeight="false" outlineLevel="0" collapsed="false">
      <c r="A1118" s="0" t="s">
        <v>2527</v>
      </c>
      <c r="E1118" s="0" t="s">
        <v>7</v>
      </c>
      <c r="F1118" s="0" t="s">
        <v>2525</v>
      </c>
      <c r="G1118" s="0" t="n">
        <v>0.1</v>
      </c>
      <c r="H1118" s="0" t="n">
        <v>1</v>
      </c>
      <c r="I1118" s="0" t="n">
        <v>208958126</v>
      </c>
      <c r="J1118" s="0" t="s">
        <v>2528</v>
      </c>
    </row>
    <row r="1119" customFormat="false" ht="15" hidden="false" customHeight="false" outlineLevel="0" collapsed="false">
      <c r="A1119" s="0" t="s">
        <v>2529</v>
      </c>
      <c r="E1119" s="0" t="s">
        <v>7</v>
      </c>
      <c r="F1119" s="0" t="s">
        <v>2530</v>
      </c>
      <c r="G1119" s="0" t="n">
        <v>0.1</v>
      </c>
      <c r="H1119" s="0" t="n">
        <v>1</v>
      </c>
      <c r="I1119" s="0" t="n">
        <v>208965557</v>
      </c>
      <c r="J1119" s="0" t="s">
        <v>2531</v>
      </c>
    </row>
    <row r="1120" customFormat="false" ht="15" hidden="false" customHeight="false" outlineLevel="0" collapsed="false">
      <c r="A1120" s="0" t="s">
        <v>2532</v>
      </c>
      <c r="E1120" s="0" t="s">
        <v>7</v>
      </c>
      <c r="F1120" s="0" t="s">
        <v>2530</v>
      </c>
      <c r="G1120" s="0" t="n">
        <v>0.1</v>
      </c>
      <c r="H1120" s="0" t="n">
        <v>1</v>
      </c>
      <c r="I1120" s="0" t="n">
        <v>208964789</v>
      </c>
      <c r="J1120" s="0" t="s">
        <v>2533</v>
      </c>
    </row>
    <row r="1121" customFormat="false" ht="15" hidden="false" customHeight="false" outlineLevel="0" collapsed="false">
      <c r="A1121" s="0" t="s">
        <v>2534</v>
      </c>
      <c r="E1121" s="0" t="s">
        <v>7</v>
      </c>
      <c r="F1121" s="0" t="s">
        <v>2530</v>
      </c>
      <c r="G1121" s="0" t="n">
        <v>0.1</v>
      </c>
      <c r="H1121" s="0" t="n">
        <v>1</v>
      </c>
      <c r="I1121" s="0" t="n">
        <v>208964793</v>
      </c>
      <c r="J1121" s="0" t="s">
        <v>2535</v>
      </c>
    </row>
    <row r="1122" customFormat="false" ht="15" hidden="false" customHeight="false" outlineLevel="0" collapsed="false">
      <c r="A1122" s="0" t="s">
        <v>2536</v>
      </c>
      <c r="E1122" s="0" t="s">
        <v>7</v>
      </c>
      <c r="F1122" s="0" t="s">
        <v>2530</v>
      </c>
      <c r="G1122" s="0" t="n">
        <v>0.1</v>
      </c>
      <c r="H1122" s="0" t="n">
        <v>1</v>
      </c>
      <c r="I1122" s="0" t="n">
        <v>208965545</v>
      </c>
      <c r="J1122" s="0" t="s">
        <v>2537</v>
      </c>
    </row>
    <row r="1123" customFormat="false" ht="15" hidden="false" customHeight="false" outlineLevel="0" collapsed="false">
      <c r="A1123" s="0" t="s">
        <v>2538</v>
      </c>
      <c r="E1123" s="0" t="s">
        <v>204</v>
      </c>
      <c r="F1123" s="0" t="s">
        <v>2539</v>
      </c>
      <c r="G1123" s="0" t="n">
        <v>0.1</v>
      </c>
      <c r="H1123" s="0" t="n">
        <v>1</v>
      </c>
      <c r="I1123" s="0" t="n">
        <v>208959376</v>
      </c>
      <c r="J1123" s="0" t="s">
        <v>2540</v>
      </c>
    </row>
    <row r="1124" customFormat="false" ht="15" hidden="false" customHeight="false" outlineLevel="0" collapsed="false">
      <c r="A1124" s="0" t="s">
        <v>2541</v>
      </c>
      <c r="E1124" s="0" t="s">
        <v>7</v>
      </c>
      <c r="F1124" s="0" t="s">
        <v>2539</v>
      </c>
      <c r="G1124" s="0" t="n">
        <v>0.1</v>
      </c>
      <c r="H1124" s="0" t="n">
        <v>1</v>
      </c>
      <c r="I1124" s="0" t="n">
        <v>211040780</v>
      </c>
      <c r="J1124" s="0" t="s">
        <v>2542</v>
      </c>
    </row>
    <row r="1125" customFormat="false" ht="15" hidden="false" customHeight="false" outlineLevel="0" collapsed="false">
      <c r="A1125" s="0" t="s">
        <v>2543</v>
      </c>
      <c r="E1125" s="0" t="s">
        <v>7</v>
      </c>
      <c r="F1125" s="0" t="s">
        <v>2544</v>
      </c>
      <c r="G1125" s="0" t="n">
        <v>0.1</v>
      </c>
      <c r="H1125" s="0" t="n">
        <v>1</v>
      </c>
      <c r="I1125" s="0" t="n">
        <v>211044078</v>
      </c>
      <c r="J1125" s="0" t="s">
        <v>2545</v>
      </c>
    </row>
    <row r="1126" customFormat="false" ht="15" hidden="false" customHeight="false" outlineLevel="0" collapsed="false">
      <c r="A1126" s="0" t="s">
        <v>2546</v>
      </c>
      <c r="E1126" s="0" t="s">
        <v>7</v>
      </c>
      <c r="F1126" s="0" t="s">
        <v>2547</v>
      </c>
      <c r="G1126" s="0" t="n">
        <v>0.1</v>
      </c>
      <c r="H1126" s="0" t="n">
        <v>1</v>
      </c>
      <c r="I1126" s="0" t="n">
        <v>211041261</v>
      </c>
      <c r="J1126" s="0" t="s">
        <v>2548</v>
      </c>
    </row>
    <row r="1127" customFormat="false" ht="15" hidden="false" customHeight="false" outlineLevel="0" collapsed="false">
      <c r="A1127" s="0" t="s">
        <v>2549</v>
      </c>
      <c r="E1127" s="0" t="s">
        <v>7</v>
      </c>
      <c r="F1127" s="0" t="s">
        <v>2547</v>
      </c>
      <c r="G1127" s="0" t="n">
        <v>0.1</v>
      </c>
      <c r="H1127" s="0" t="n">
        <v>1</v>
      </c>
      <c r="I1127" s="0" t="n">
        <v>208958171</v>
      </c>
      <c r="J1127" s="0" t="s">
        <v>2550</v>
      </c>
    </row>
    <row r="1128" customFormat="false" ht="15" hidden="false" customHeight="false" outlineLevel="0" collapsed="false">
      <c r="A1128" s="0" t="s">
        <v>2551</v>
      </c>
      <c r="E1128" s="0" t="s">
        <v>7</v>
      </c>
      <c r="F1128" s="0" t="s">
        <v>2547</v>
      </c>
      <c r="G1128" s="0" t="n">
        <v>0.1</v>
      </c>
      <c r="H1128" s="0" t="n">
        <v>1</v>
      </c>
      <c r="I1128" s="0" t="n">
        <v>208958441</v>
      </c>
      <c r="J1128" s="0" t="s">
        <v>2552</v>
      </c>
    </row>
    <row r="1129" customFormat="false" ht="15" hidden="false" customHeight="false" outlineLevel="0" collapsed="false">
      <c r="A1129" s="0" t="s">
        <v>2553</v>
      </c>
      <c r="E1129" s="0" t="s">
        <v>7</v>
      </c>
      <c r="F1129" s="0" t="s">
        <v>2554</v>
      </c>
      <c r="G1129" s="0" t="n">
        <v>0.1</v>
      </c>
      <c r="H1129" s="0" t="n">
        <v>1</v>
      </c>
      <c r="I1129" s="0" t="n">
        <v>208963111</v>
      </c>
      <c r="J1129" s="0" t="s">
        <v>2555</v>
      </c>
    </row>
    <row r="1130" customFormat="false" ht="15" hidden="false" customHeight="false" outlineLevel="0" collapsed="false">
      <c r="A1130" s="0" t="s">
        <v>2556</v>
      </c>
      <c r="E1130" s="0" t="s">
        <v>7</v>
      </c>
      <c r="F1130" s="0" t="s">
        <v>2554</v>
      </c>
      <c r="G1130" s="0" t="n">
        <v>0.1</v>
      </c>
      <c r="H1130" s="0" t="n">
        <v>1</v>
      </c>
      <c r="I1130" s="0" t="n">
        <v>208964120</v>
      </c>
      <c r="J1130" s="0" t="s">
        <v>2557</v>
      </c>
    </row>
    <row r="1131" customFormat="false" ht="15" hidden="false" customHeight="false" outlineLevel="0" collapsed="false">
      <c r="A1131" s="0" t="s">
        <v>2558</v>
      </c>
      <c r="E1131" s="0" t="s">
        <v>7</v>
      </c>
      <c r="F1131" s="0" t="s">
        <v>2554</v>
      </c>
      <c r="G1131" s="0" t="n">
        <v>0.1</v>
      </c>
      <c r="H1131" s="0" t="n">
        <v>1</v>
      </c>
      <c r="I1131" s="0" t="n">
        <v>208959443</v>
      </c>
      <c r="J1131" s="0" t="s">
        <v>2559</v>
      </c>
    </row>
    <row r="1132" customFormat="false" ht="15" hidden="false" customHeight="false" outlineLevel="0" collapsed="false">
      <c r="A1132" s="0" t="s">
        <v>2560</v>
      </c>
      <c r="E1132" s="0" t="s">
        <v>7</v>
      </c>
      <c r="F1132" s="0" t="s">
        <v>2554</v>
      </c>
      <c r="G1132" s="0" t="n">
        <v>0.1</v>
      </c>
      <c r="H1132" s="0" t="n">
        <v>1</v>
      </c>
      <c r="I1132" s="0" t="n">
        <v>208958772</v>
      </c>
      <c r="J1132" s="0" t="s">
        <v>2561</v>
      </c>
    </row>
    <row r="1133" customFormat="false" ht="15" hidden="false" customHeight="false" outlineLevel="0" collapsed="false">
      <c r="A1133" s="0" t="s">
        <v>2562</v>
      </c>
      <c r="E1133" s="0" t="s">
        <v>7</v>
      </c>
      <c r="F1133" s="0" t="s">
        <v>2554</v>
      </c>
      <c r="G1133" s="0" t="n">
        <v>0.1</v>
      </c>
      <c r="H1133" s="0" t="n">
        <v>1</v>
      </c>
      <c r="I1133" s="0" t="n">
        <v>211038745</v>
      </c>
      <c r="J1133" s="0" t="s">
        <v>2563</v>
      </c>
    </row>
    <row r="1134" customFormat="false" ht="15" hidden="false" customHeight="false" outlineLevel="0" collapsed="false">
      <c r="A1134" s="0" t="s">
        <v>2564</v>
      </c>
      <c r="E1134" s="0" t="s">
        <v>7</v>
      </c>
      <c r="F1134" s="0" t="s">
        <v>2565</v>
      </c>
      <c r="G1134" s="0" t="n">
        <v>0.1</v>
      </c>
      <c r="H1134" s="0" t="n">
        <v>1</v>
      </c>
      <c r="I1134" s="0" t="n">
        <v>208958400</v>
      </c>
      <c r="J1134" s="0" t="s">
        <v>2566</v>
      </c>
    </row>
    <row r="1135" customFormat="false" ht="15" hidden="false" customHeight="false" outlineLevel="0" collapsed="false">
      <c r="A1135" s="0" t="s">
        <v>2567</v>
      </c>
      <c r="E1135" s="0" t="s">
        <v>7</v>
      </c>
      <c r="F1135" s="0" t="s">
        <v>2568</v>
      </c>
      <c r="G1135" s="0" t="n">
        <v>0.1</v>
      </c>
      <c r="H1135" s="0" t="n">
        <v>1</v>
      </c>
      <c r="I1135" s="0" t="n">
        <v>211038926</v>
      </c>
      <c r="J1135" s="0" t="s">
        <v>2569</v>
      </c>
    </row>
    <row r="1136" customFormat="false" ht="15" hidden="false" customHeight="false" outlineLevel="0" collapsed="false">
      <c r="A1136" s="0" t="s">
        <v>2570</v>
      </c>
      <c r="E1136" s="0" t="s">
        <v>7</v>
      </c>
      <c r="F1136" s="0" t="s">
        <v>2571</v>
      </c>
      <c r="G1136" s="0" t="n">
        <v>0.1</v>
      </c>
      <c r="H1136" s="0" t="n">
        <v>1</v>
      </c>
      <c r="I1136" s="0" t="n">
        <v>208959827</v>
      </c>
      <c r="J1136" s="0" t="s">
        <v>2572</v>
      </c>
    </row>
    <row r="1137" customFormat="false" ht="15" hidden="false" customHeight="false" outlineLevel="0" collapsed="false">
      <c r="A1137" s="0" t="s">
        <v>2573</v>
      </c>
      <c r="E1137" s="0" t="s">
        <v>7</v>
      </c>
      <c r="F1137" s="0" t="s">
        <v>2571</v>
      </c>
      <c r="G1137" s="0" t="n">
        <v>0.1</v>
      </c>
      <c r="H1137" s="0" t="n">
        <v>1</v>
      </c>
      <c r="I1137" s="0" t="n">
        <v>208959788</v>
      </c>
      <c r="J1137" s="0" t="s">
        <v>2574</v>
      </c>
    </row>
    <row r="1138" customFormat="false" ht="15" hidden="false" customHeight="false" outlineLevel="0" collapsed="false">
      <c r="A1138" s="0" t="s">
        <v>2575</v>
      </c>
      <c r="E1138" s="0" t="s">
        <v>7</v>
      </c>
      <c r="F1138" s="0" t="s">
        <v>2571</v>
      </c>
      <c r="G1138" s="0" t="n">
        <v>0.1</v>
      </c>
      <c r="H1138" s="0" t="n">
        <v>1</v>
      </c>
      <c r="I1138" s="0" t="n">
        <v>208959784</v>
      </c>
      <c r="J1138" s="0" t="s">
        <v>2576</v>
      </c>
    </row>
    <row r="1139" customFormat="false" ht="15" hidden="false" customHeight="false" outlineLevel="0" collapsed="false">
      <c r="A1139" s="0" t="s">
        <v>2577</v>
      </c>
      <c r="E1139" s="0" t="s">
        <v>7</v>
      </c>
      <c r="F1139" s="0" t="s">
        <v>2571</v>
      </c>
      <c r="G1139" s="0" t="n">
        <v>0.1</v>
      </c>
      <c r="H1139" s="0" t="n">
        <v>1</v>
      </c>
      <c r="I1139" s="0" t="n">
        <v>208959831</v>
      </c>
      <c r="J1139" s="0" t="s">
        <v>2578</v>
      </c>
    </row>
    <row r="1140" customFormat="false" ht="15" hidden="false" customHeight="false" outlineLevel="0" collapsed="false">
      <c r="A1140" s="0" t="s">
        <v>2579</v>
      </c>
      <c r="E1140" s="0" t="s">
        <v>7</v>
      </c>
      <c r="F1140" s="0" t="s">
        <v>2580</v>
      </c>
      <c r="G1140" s="0" t="n">
        <v>0.1</v>
      </c>
      <c r="H1140" s="0" t="n">
        <v>1</v>
      </c>
      <c r="I1140" s="0" t="n">
        <v>208959829</v>
      </c>
      <c r="J1140" s="0" t="s">
        <v>2581</v>
      </c>
    </row>
    <row r="1141" customFormat="false" ht="15" hidden="false" customHeight="false" outlineLevel="0" collapsed="false">
      <c r="A1141" s="0" t="s">
        <v>2582</v>
      </c>
      <c r="E1141" s="0" t="s">
        <v>7</v>
      </c>
      <c r="F1141" s="0" t="s">
        <v>2583</v>
      </c>
      <c r="G1141" s="0" t="n">
        <v>0.1</v>
      </c>
      <c r="H1141" s="0" t="n">
        <v>1</v>
      </c>
      <c r="I1141" s="0" t="n">
        <v>208959989</v>
      </c>
      <c r="J1141" s="0" t="s">
        <v>2584</v>
      </c>
    </row>
    <row r="1142" customFormat="false" ht="15" hidden="false" customHeight="false" outlineLevel="0" collapsed="false">
      <c r="A1142" s="0" t="s">
        <v>2585</v>
      </c>
      <c r="E1142" s="0" t="s">
        <v>7</v>
      </c>
      <c r="F1142" s="0" t="s">
        <v>2586</v>
      </c>
      <c r="G1142" s="0" t="n">
        <v>0.1</v>
      </c>
      <c r="H1142" s="0" t="n">
        <v>1</v>
      </c>
      <c r="I1142" s="0" t="n">
        <v>208959985</v>
      </c>
      <c r="J1142" s="0" t="s">
        <v>2587</v>
      </c>
    </row>
    <row r="1143" customFormat="false" ht="15" hidden="false" customHeight="false" outlineLevel="0" collapsed="false">
      <c r="A1143" s="0" t="s">
        <v>2588</v>
      </c>
      <c r="E1143" s="0" t="s">
        <v>7</v>
      </c>
      <c r="F1143" s="0" t="s">
        <v>2589</v>
      </c>
      <c r="G1143" s="0" t="n">
        <v>0.1</v>
      </c>
      <c r="H1143" s="0" t="n">
        <v>1</v>
      </c>
      <c r="I1143" s="0" t="n">
        <v>211041425</v>
      </c>
      <c r="J1143" s="0" t="s">
        <v>2590</v>
      </c>
    </row>
    <row r="1144" customFormat="false" ht="15" hidden="false" customHeight="false" outlineLevel="0" collapsed="false">
      <c r="A1144" s="0" t="s">
        <v>2591</v>
      </c>
      <c r="E1144" s="0" t="s">
        <v>7</v>
      </c>
      <c r="F1144" s="0" t="s">
        <v>2589</v>
      </c>
      <c r="G1144" s="0" t="n">
        <v>0.1</v>
      </c>
      <c r="H1144" s="0" t="n">
        <v>1</v>
      </c>
      <c r="I1144" s="0" t="n">
        <v>211037266</v>
      </c>
      <c r="J1144" s="0" t="s">
        <v>2592</v>
      </c>
    </row>
    <row r="1145" customFormat="false" ht="15" hidden="false" customHeight="false" outlineLevel="0" collapsed="false">
      <c r="A1145" s="0" t="s">
        <v>2593</v>
      </c>
      <c r="E1145" s="0" t="s">
        <v>7</v>
      </c>
      <c r="F1145" s="0" t="s">
        <v>2589</v>
      </c>
      <c r="G1145" s="0" t="n">
        <v>0.1</v>
      </c>
      <c r="H1145" s="0" t="n">
        <v>1</v>
      </c>
      <c r="I1145" s="0" t="n">
        <v>211037428</v>
      </c>
      <c r="J1145" s="0" t="s">
        <v>2594</v>
      </c>
    </row>
    <row r="1146" customFormat="false" ht="15" hidden="false" customHeight="false" outlineLevel="0" collapsed="false">
      <c r="A1146" s="0" t="s">
        <v>2595</v>
      </c>
      <c r="E1146" s="0" t="s">
        <v>7</v>
      </c>
      <c r="F1146" s="0" t="s">
        <v>2589</v>
      </c>
      <c r="G1146" s="0" t="n">
        <v>0.1</v>
      </c>
      <c r="H1146" s="0" t="n">
        <v>1</v>
      </c>
      <c r="I1146" s="0" t="n">
        <v>211037098</v>
      </c>
      <c r="J1146" s="0" t="s">
        <v>2596</v>
      </c>
    </row>
    <row r="1147" customFormat="false" ht="15" hidden="false" customHeight="false" outlineLevel="0" collapsed="false">
      <c r="A1147" s="0" t="s">
        <v>2597</v>
      </c>
      <c r="E1147" s="0" t="s">
        <v>7</v>
      </c>
      <c r="F1147" s="0" t="s">
        <v>2589</v>
      </c>
      <c r="G1147" s="0" t="n">
        <v>0.1</v>
      </c>
      <c r="H1147" s="0" t="n">
        <v>1</v>
      </c>
      <c r="I1147" s="0" t="n">
        <v>208966477</v>
      </c>
      <c r="J1147" s="0" t="s">
        <v>2598</v>
      </c>
    </row>
    <row r="1148" customFormat="false" ht="15" hidden="false" customHeight="false" outlineLevel="0" collapsed="false">
      <c r="A1148" s="0" t="s">
        <v>2599</v>
      </c>
      <c r="E1148" s="0" t="s">
        <v>7</v>
      </c>
      <c r="F1148" s="0" t="s">
        <v>2589</v>
      </c>
      <c r="G1148" s="0" t="n">
        <v>0.1</v>
      </c>
      <c r="H1148" s="0" t="n">
        <v>1</v>
      </c>
      <c r="I1148" s="0" t="n">
        <v>208966318</v>
      </c>
      <c r="J1148" s="0" t="s">
        <v>2600</v>
      </c>
    </row>
    <row r="1149" customFormat="false" ht="15" hidden="false" customHeight="false" outlineLevel="0" collapsed="false">
      <c r="A1149" s="0" t="s">
        <v>2601</v>
      </c>
      <c r="E1149" s="0" t="s">
        <v>7</v>
      </c>
      <c r="F1149" s="0" t="s">
        <v>2589</v>
      </c>
      <c r="G1149" s="0" t="n">
        <v>0.1</v>
      </c>
      <c r="H1149" s="0" t="n">
        <v>1</v>
      </c>
      <c r="I1149" s="0" t="n">
        <v>211037725</v>
      </c>
      <c r="J1149" s="0" t="s">
        <v>2602</v>
      </c>
    </row>
    <row r="1150" customFormat="false" ht="15" hidden="false" customHeight="false" outlineLevel="0" collapsed="false">
      <c r="A1150" s="0" t="s">
        <v>2603</v>
      </c>
      <c r="E1150" s="0" t="s">
        <v>7</v>
      </c>
      <c r="F1150" s="0" t="s">
        <v>2589</v>
      </c>
      <c r="G1150" s="0" t="n">
        <v>0.1</v>
      </c>
      <c r="H1150" s="0" t="n">
        <v>1</v>
      </c>
      <c r="I1150" s="0" t="n">
        <v>208966610</v>
      </c>
      <c r="J1150" s="0" t="s">
        <v>2604</v>
      </c>
    </row>
    <row r="1151" customFormat="false" ht="15" hidden="false" customHeight="false" outlineLevel="0" collapsed="false">
      <c r="A1151" s="0" t="s">
        <v>2605</v>
      </c>
      <c r="E1151" s="0" t="s">
        <v>7</v>
      </c>
      <c r="F1151" s="0" t="s">
        <v>2589</v>
      </c>
      <c r="G1151" s="0" t="n">
        <v>0.1</v>
      </c>
      <c r="H1151" s="0" t="n">
        <v>1</v>
      </c>
      <c r="I1151" s="0" t="n">
        <v>208966321</v>
      </c>
      <c r="J1151" s="0" t="s">
        <v>2606</v>
      </c>
    </row>
    <row r="1152" customFormat="false" ht="15" hidden="false" customHeight="false" outlineLevel="0" collapsed="false">
      <c r="A1152" s="0" t="s">
        <v>2607</v>
      </c>
      <c r="E1152" s="0" t="s">
        <v>7</v>
      </c>
      <c r="F1152" s="0" t="s">
        <v>2589</v>
      </c>
      <c r="G1152" s="0" t="n">
        <v>0.1</v>
      </c>
      <c r="H1152" s="0" t="n">
        <v>1</v>
      </c>
      <c r="I1152" s="0" t="n">
        <v>208962490</v>
      </c>
      <c r="J1152" s="0" t="s">
        <v>2608</v>
      </c>
    </row>
    <row r="1153" customFormat="false" ht="15" hidden="false" customHeight="false" outlineLevel="0" collapsed="false">
      <c r="A1153" s="0" t="s">
        <v>2609</v>
      </c>
      <c r="E1153" s="0" t="s">
        <v>7</v>
      </c>
      <c r="F1153" s="0" t="s">
        <v>2589</v>
      </c>
      <c r="G1153" s="0" t="n">
        <v>0.1</v>
      </c>
      <c r="H1153" s="0" t="n">
        <v>1</v>
      </c>
      <c r="I1153" s="0" t="n">
        <v>208959391</v>
      </c>
      <c r="J1153" s="0" t="s">
        <v>2610</v>
      </c>
    </row>
    <row r="1154" customFormat="false" ht="15" hidden="false" customHeight="false" outlineLevel="0" collapsed="false">
      <c r="A1154" s="0" t="s">
        <v>2611</v>
      </c>
      <c r="E1154" s="0" t="s">
        <v>7</v>
      </c>
      <c r="F1154" s="0" t="s">
        <v>2589</v>
      </c>
      <c r="G1154" s="0" t="n">
        <v>0.1</v>
      </c>
      <c r="H1154" s="0" t="n">
        <v>1</v>
      </c>
      <c r="I1154" s="0" t="n">
        <v>208961742</v>
      </c>
      <c r="J1154" s="0" t="s">
        <v>2612</v>
      </c>
    </row>
    <row r="1155" customFormat="false" ht="15" hidden="false" customHeight="false" outlineLevel="0" collapsed="false">
      <c r="A1155" s="0" t="s">
        <v>2613</v>
      </c>
      <c r="E1155" s="0" t="s">
        <v>7</v>
      </c>
      <c r="F1155" s="0" t="s">
        <v>2589</v>
      </c>
      <c r="G1155" s="0" t="n">
        <v>0.1</v>
      </c>
      <c r="H1155" s="0" t="n">
        <v>1</v>
      </c>
      <c r="I1155" s="0" t="n">
        <v>208966137</v>
      </c>
      <c r="J1155" s="0" t="s">
        <v>2614</v>
      </c>
    </row>
    <row r="1156" customFormat="false" ht="15" hidden="false" customHeight="false" outlineLevel="0" collapsed="false">
      <c r="A1156" s="0" t="s">
        <v>2615</v>
      </c>
      <c r="E1156" s="0" t="s">
        <v>7</v>
      </c>
      <c r="F1156" s="0" t="s">
        <v>2589</v>
      </c>
      <c r="G1156" s="0" t="n">
        <v>0.1</v>
      </c>
      <c r="H1156" s="0" t="n">
        <v>1</v>
      </c>
      <c r="I1156" s="0" t="n">
        <v>211037762</v>
      </c>
      <c r="J1156" s="0" t="s">
        <v>2616</v>
      </c>
    </row>
    <row r="1157" customFormat="false" ht="15" hidden="false" customHeight="false" outlineLevel="0" collapsed="false">
      <c r="A1157" s="0" t="s">
        <v>2617</v>
      </c>
      <c r="E1157" s="0" t="s">
        <v>7</v>
      </c>
      <c r="F1157" s="0" t="s">
        <v>2589</v>
      </c>
      <c r="G1157" s="0" t="n">
        <v>0.1</v>
      </c>
      <c r="H1157" s="0" t="n">
        <v>1</v>
      </c>
      <c r="I1157" s="0" t="n">
        <v>208965823</v>
      </c>
      <c r="J1157" s="0" t="s">
        <v>2618</v>
      </c>
    </row>
    <row r="1158" customFormat="false" ht="15" hidden="false" customHeight="false" outlineLevel="0" collapsed="false">
      <c r="A1158" s="0" t="s">
        <v>2619</v>
      </c>
      <c r="E1158" s="0" t="s">
        <v>7</v>
      </c>
      <c r="F1158" s="0" t="s">
        <v>2589</v>
      </c>
      <c r="G1158" s="0" t="n">
        <v>0.1</v>
      </c>
      <c r="H1158" s="0" t="n">
        <v>1</v>
      </c>
      <c r="I1158" s="0" t="n">
        <v>208965972</v>
      </c>
      <c r="J1158" s="0" t="s">
        <v>2620</v>
      </c>
    </row>
    <row r="1159" customFormat="false" ht="15" hidden="false" customHeight="false" outlineLevel="0" collapsed="false">
      <c r="A1159" s="0" t="s">
        <v>2621</v>
      </c>
      <c r="E1159" s="0" t="s">
        <v>7</v>
      </c>
      <c r="F1159" s="0" t="s">
        <v>2589</v>
      </c>
      <c r="G1159" s="0" t="n">
        <v>0.1</v>
      </c>
      <c r="H1159" s="0" t="n">
        <v>1</v>
      </c>
      <c r="I1159" s="0" t="n">
        <v>211042481</v>
      </c>
      <c r="J1159" s="0" t="s">
        <v>2622</v>
      </c>
    </row>
    <row r="1160" customFormat="false" ht="15" hidden="false" customHeight="false" outlineLevel="0" collapsed="false">
      <c r="A1160" s="0" t="s">
        <v>2623</v>
      </c>
      <c r="E1160" s="0" t="s">
        <v>2624</v>
      </c>
      <c r="F1160" s="0" t="s">
        <v>2589</v>
      </c>
      <c r="G1160" s="0" t="n">
        <v>0.1</v>
      </c>
      <c r="H1160" s="0" t="n">
        <v>1</v>
      </c>
      <c r="I1160" s="0" t="n">
        <v>208958535</v>
      </c>
      <c r="J1160" s="0" t="s">
        <v>2625</v>
      </c>
    </row>
    <row r="1161" customFormat="false" ht="15" hidden="false" customHeight="false" outlineLevel="0" collapsed="false">
      <c r="A1161" s="0" t="s">
        <v>2626</v>
      </c>
      <c r="E1161" s="0" t="s">
        <v>7</v>
      </c>
      <c r="F1161" s="0" t="s">
        <v>2589</v>
      </c>
      <c r="G1161" s="0" t="n">
        <v>0.1</v>
      </c>
      <c r="H1161" s="0" t="n">
        <v>1</v>
      </c>
      <c r="I1161" s="0" t="n">
        <v>208966275</v>
      </c>
      <c r="J1161" s="0" t="s">
        <v>2627</v>
      </c>
    </row>
    <row r="1162" customFormat="false" ht="15" hidden="false" customHeight="false" outlineLevel="0" collapsed="false">
      <c r="A1162" s="0" t="s">
        <v>2628</v>
      </c>
      <c r="E1162" s="0" t="s">
        <v>7</v>
      </c>
      <c r="F1162" s="0" t="s">
        <v>2629</v>
      </c>
      <c r="G1162" s="0" t="n">
        <v>0.1</v>
      </c>
      <c r="H1162" s="0" t="n">
        <v>1</v>
      </c>
      <c r="I1162" s="0" t="n">
        <v>211037136</v>
      </c>
      <c r="J1162" s="0" t="s">
        <v>2630</v>
      </c>
    </row>
    <row r="1163" customFormat="false" ht="15" hidden="false" customHeight="false" outlineLevel="0" collapsed="false">
      <c r="A1163" s="0" t="s">
        <v>2631</v>
      </c>
      <c r="E1163" s="0" t="s">
        <v>7</v>
      </c>
      <c r="F1163" s="0" t="s">
        <v>2629</v>
      </c>
      <c r="G1163" s="0" t="n">
        <v>0.1</v>
      </c>
      <c r="H1163" s="0" t="n">
        <v>1</v>
      </c>
      <c r="I1163" s="0" t="n">
        <v>208962088</v>
      </c>
      <c r="J1163" s="0" t="s">
        <v>2632</v>
      </c>
    </row>
    <row r="1164" customFormat="false" ht="15" hidden="false" customHeight="false" outlineLevel="0" collapsed="false">
      <c r="A1164" s="0" t="s">
        <v>2633</v>
      </c>
      <c r="E1164" s="0" t="s">
        <v>7</v>
      </c>
      <c r="F1164" s="0" t="s">
        <v>2629</v>
      </c>
      <c r="G1164" s="0" t="n">
        <v>0.1</v>
      </c>
      <c r="H1164" s="0" t="n">
        <v>1</v>
      </c>
      <c r="I1164" s="0" t="n">
        <v>208963723</v>
      </c>
      <c r="J1164" s="0" t="s">
        <v>2634</v>
      </c>
    </row>
    <row r="1165" customFormat="false" ht="15" hidden="false" customHeight="false" outlineLevel="0" collapsed="false">
      <c r="A1165" s="0" t="s">
        <v>2635</v>
      </c>
      <c r="E1165" s="0" t="s">
        <v>7</v>
      </c>
      <c r="F1165" s="0" t="s">
        <v>2636</v>
      </c>
      <c r="G1165" s="0" t="n">
        <v>0.1</v>
      </c>
      <c r="H1165" s="0" t="n">
        <v>1</v>
      </c>
      <c r="I1165" s="0" t="n">
        <v>211040965</v>
      </c>
      <c r="J1165" s="0" t="s">
        <v>2637</v>
      </c>
    </row>
    <row r="1166" customFormat="false" ht="15" hidden="false" customHeight="false" outlineLevel="0" collapsed="false">
      <c r="A1166" s="0" t="s">
        <v>2638</v>
      </c>
      <c r="E1166" s="0" t="s">
        <v>7</v>
      </c>
      <c r="F1166" s="0" t="s">
        <v>2639</v>
      </c>
      <c r="G1166" s="0" t="n">
        <v>0.1</v>
      </c>
      <c r="H1166" s="0" t="n">
        <v>1</v>
      </c>
      <c r="I1166" s="0" t="n">
        <v>211041728</v>
      </c>
      <c r="J1166" s="0" t="s">
        <v>2640</v>
      </c>
    </row>
    <row r="1167" customFormat="false" ht="15" hidden="false" customHeight="false" outlineLevel="0" collapsed="false">
      <c r="A1167" s="0" t="s">
        <v>2641</v>
      </c>
      <c r="E1167" s="0" t="s">
        <v>7</v>
      </c>
      <c r="F1167" s="0" t="s">
        <v>2639</v>
      </c>
      <c r="G1167" s="0" t="n">
        <v>0.1</v>
      </c>
      <c r="H1167" s="0" t="n">
        <v>1</v>
      </c>
      <c r="I1167" s="0" t="n">
        <v>208966644</v>
      </c>
      <c r="J1167" s="0" t="s">
        <v>2642</v>
      </c>
    </row>
    <row r="1168" customFormat="false" ht="15" hidden="false" customHeight="false" outlineLevel="0" collapsed="false">
      <c r="A1168" s="0" t="s">
        <v>2643</v>
      </c>
      <c r="E1168" s="0" t="s">
        <v>7</v>
      </c>
      <c r="F1168" s="0" t="s">
        <v>2639</v>
      </c>
      <c r="G1168" s="0" t="n">
        <v>0.1</v>
      </c>
      <c r="H1168" s="0" t="n">
        <v>1</v>
      </c>
      <c r="I1168" s="0" t="n">
        <v>211037595</v>
      </c>
      <c r="J1168" s="0" t="s">
        <v>2644</v>
      </c>
    </row>
    <row r="1169" customFormat="false" ht="15" hidden="false" customHeight="false" outlineLevel="0" collapsed="false">
      <c r="A1169" s="0" t="s">
        <v>2645</v>
      </c>
      <c r="E1169" s="0" t="s">
        <v>7</v>
      </c>
      <c r="F1169" s="0" t="s">
        <v>2639</v>
      </c>
      <c r="G1169" s="0" t="n">
        <v>0.1</v>
      </c>
      <c r="H1169" s="0" t="n">
        <v>1</v>
      </c>
      <c r="I1169" s="0" t="n">
        <v>211037427</v>
      </c>
      <c r="J1169" s="0" t="s">
        <v>2646</v>
      </c>
    </row>
    <row r="1170" customFormat="false" ht="15" hidden="false" customHeight="false" outlineLevel="0" collapsed="false">
      <c r="A1170" s="0" t="s">
        <v>2647</v>
      </c>
      <c r="E1170" s="0" t="s">
        <v>7</v>
      </c>
      <c r="F1170" s="0" t="s">
        <v>2639</v>
      </c>
      <c r="G1170" s="0" t="n">
        <v>0.1</v>
      </c>
      <c r="H1170" s="0" t="n">
        <v>1</v>
      </c>
      <c r="I1170" s="0" t="n">
        <v>208966139</v>
      </c>
      <c r="J1170" s="0" t="s">
        <v>2648</v>
      </c>
    </row>
    <row r="1171" customFormat="false" ht="15" hidden="false" customHeight="false" outlineLevel="0" collapsed="false">
      <c r="A1171" s="0" t="s">
        <v>2649</v>
      </c>
      <c r="E1171" s="0" t="s">
        <v>7</v>
      </c>
      <c r="F1171" s="0" t="s">
        <v>2639</v>
      </c>
      <c r="G1171" s="0" t="n">
        <v>0.1</v>
      </c>
      <c r="H1171" s="0" t="n">
        <v>1</v>
      </c>
      <c r="I1171" s="0" t="n">
        <v>211037157</v>
      </c>
      <c r="J1171" s="0" t="s">
        <v>2650</v>
      </c>
    </row>
    <row r="1172" customFormat="false" ht="15" hidden="false" customHeight="false" outlineLevel="0" collapsed="false">
      <c r="A1172" s="0" t="s">
        <v>2651</v>
      </c>
      <c r="E1172" s="0" t="s">
        <v>7</v>
      </c>
      <c r="F1172" s="0" t="s">
        <v>2639</v>
      </c>
      <c r="G1172" s="0" t="n">
        <v>0.1</v>
      </c>
      <c r="H1172" s="0" t="n">
        <v>1</v>
      </c>
      <c r="I1172" s="0" t="n">
        <v>211037431</v>
      </c>
      <c r="J1172" s="0" t="s">
        <v>2652</v>
      </c>
    </row>
    <row r="1173" customFormat="false" ht="15" hidden="false" customHeight="false" outlineLevel="0" collapsed="false">
      <c r="A1173" s="0" t="s">
        <v>2653</v>
      </c>
      <c r="E1173" s="0" t="s">
        <v>7</v>
      </c>
      <c r="F1173" s="0" t="s">
        <v>2639</v>
      </c>
      <c r="G1173" s="0" t="n">
        <v>0.1</v>
      </c>
      <c r="H1173" s="0" t="n">
        <v>1</v>
      </c>
      <c r="I1173" s="0" t="n">
        <v>208966822</v>
      </c>
      <c r="J1173" s="0" t="s">
        <v>2654</v>
      </c>
    </row>
    <row r="1174" customFormat="false" ht="15" hidden="false" customHeight="false" outlineLevel="0" collapsed="false">
      <c r="A1174" s="0" t="s">
        <v>2655</v>
      </c>
      <c r="E1174" s="0" t="s">
        <v>7</v>
      </c>
      <c r="F1174" s="0" t="s">
        <v>2639</v>
      </c>
      <c r="G1174" s="0" t="n">
        <v>0.1</v>
      </c>
      <c r="H1174" s="0" t="n">
        <v>1</v>
      </c>
      <c r="I1174" s="0" t="n">
        <v>211037188</v>
      </c>
      <c r="J1174" s="0" t="s">
        <v>2656</v>
      </c>
    </row>
    <row r="1175" customFormat="false" ht="15" hidden="false" customHeight="false" outlineLevel="0" collapsed="false">
      <c r="A1175" s="0" t="s">
        <v>2657</v>
      </c>
      <c r="E1175" s="0" t="s">
        <v>7</v>
      </c>
      <c r="F1175" s="0" t="s">
        <v>2639</v>
      </c>
      <c r="G1175" s="0" t="n">
        <v>0.1</v>
      </c>
      <c r="H1175" s="0" t="n">
        <v>1</v>
      </c>
      <c r="I1175" s="0" t="n">
        <v>208966784</v>
      </c>
      <c r="J1175" s="0" t="s">
        <v>2658</v>
      </c>
    </row>
    <row r="1176" customFormat="false" ht="15" hidden="false" customHeight="false" outlineLevel="0" collapsed="false">
      <c r="A1176" s="0" t="s">
        <v>2659</v>
      </c>
      <c r="E1176" s="0" t="s">
        <v>7</v>
      </c>
      <c r="F1176" s="0" t="s">
        <v>2639</v>
      </c>
      <c r="G1176" s="0" t="n">
        <v>0.1</v>
      </c>
      <c r="H1176" s="0" t="n">
        <v>1</v>
      </c>
      <c r="I1176" s="0" t="n">
        <v>208963473</v>
      </c>
      <c r="J1176" s="0" t="s">
        <v>2660</v>
      </c>
    </row>
    <row r="1177" customFormat="false" ht="15" hidden="false" customHeight="false" outlineLevel="0" collapsed="false">
      <c r="A1177" s="0" t="s">
        <v>2661</v>
      </c>
      <c r="E1177" s="0" t="s">
        <v>7</v>
      </c>
      <c r="F1177" s="0" t="s">
        <v>2639</v>
      </c>
      <c r="G1177" s="0" t="n">
        <v>0.1</v>
      </c>
      <c r="H1177" s="0" t="n">
        <v>1</v>
      </c>
      <c r="I1177" s="0" t="n">
        <v>208965640</v>
      </c>
      <c r="J1177" s="0" t="s">
        <v>2662</v>
      </c>
    </row>
    <row r="1178" customFormat="false" ht="15" hidden="false" customHeight="false" outlineLevel="0" collapsed="false">
      <c r="A1178" s="0" t="s">
        <v>2663</v>
      </c>
      <c r="E1178" s="0" t="s">
        <v>7</v>
      </c>
      <c r="F1178" s="0" t="s">
        <v>2639</v>
      </c>
      <c r="G1178" s="0" t="n">
        <v>0.1</v>
      </c>
      <c r="H1178" s="0" t="n">
        <v>1</v>
      </c>
      <c r="I1178" s="0" t="n">
        <v>211037594</v>
      </c>
      <c r="J1178" s="0" t="s">
        <v>2664</v>
      </c>
    </row>
    <row r="1179" customFormat="false" ht="15" hidden="false" customHeight="false" outlineLevel="0" collapsed="false">
      <c r="A1179" s="0" t="s">
        <v>2665</v>
      </c>
      <c r="E1179" s="0" t="s">
        <v>7</v>
      </c>
      <c r="F1179" s="0" t="s">
        <v>2639</v>
      </c>
      <c r="G1179" s="0" t="n">
        <v>0.1</v>
      </c>
      <c r="H1179" s="0" t="n">
        <v>1</v>
      </c>
      <c r="I1179" s="0" t="n">
        <v>208966490</v>
      </c>
      <c r="J1179" s="0" t="s">
        <v>2666</v>
      </c>
    </row>
    <row r="1180" customFormat="false" ht="15" hidden="false" customHeight="false" outlineLevel="0" collapsed="false">
      <c r="A1180" s="0" t="s">
        <v>2667</v>
      </c>
      <c r="E1180" s="0" t="s">
        <v>7</v>
      </c>
      <c r="F1180" s="0" t="s">
        <v>2639</v>
      </c>
      <c r="G1180" s="0" t="n">
        <v>0.1</v>
      </c>
      <c r="H1180" s="0" t="n">
        <v>1</v>
      </c>
      <c r="I1180" s="0" t="n">
        <v>208966625</v>
      </c>
      <c r="J1180" s="0" t="s">
        <v>2668</v>
      </c>
    </row>
    <row r="1181" customFormat="false" ht="15" hidden="false" customHeight="false" outlineLevel="0" collapsed="false">
      <c r="A1181" s="0" t="s">
        <v>2669</v>
      </c>
      <c r="E1181" s="0" t="s">
        <v>7</v>
      </c>
      <c r="F1181" s="0" t="s">
        <v>2639</v>
      </c>
      <c r="G1181" s="0" t="n">
        <v>0.1</v>
      </c>
      <c r="H1181" s="0" t="n">
        <v>1</v>
      </c>
      <c r="I1181" s="0" t="n">
        <v>211042311</v>
      </c>
      <c r="J1181" s="0" t="s">
        <v>2670</v>
      </c>
    </row>
    <row r="1182" customFormat="false" ht="15" hidden="false" customHeight="false" outlineLevel="0" collapsed="false">
      <c r="A1182" s="0" t="s">
        <v>2671</v>
      </c>
      <c r="E1182" s="0" t="s">
        <v>7</v>
      </c>
      <c r="F1182" s="0" t="s">
        <v>2639</v>
      </c>
      <c r="G1182" s="0" t="n">
        <v>0.1</v>
      </c>
      <c r="H1182" s="0" t="n">
        <v>1</v>
      </c>
      <c r="I1182" s="0" t="n">
        <v>211042534</v>
      </c>
      <c r="J1182" s="0" t="s">
        <v>2672</v>
      </c>
    </row>
    <row r="1183" customFormat="false" ht="15" hidden="false" customHeight="false" outlineLevel="0" collapsed="false">
      <c r="A1183" s="0" t="s">
        <v>2673</v>
      </c>
      <c r="E1183" s="0" t="s">
        <v>7</v>
      </c>
      <c r="F1183" s="0" t="s">
        <v>2639</v>
      </c>
      <c r="G1183" s="0" t="n">
        <v>0.1</v>
      </c>
      <c r="H1183" s="0" t="n">
        <v>1</v>
      </c>
      <c r="I1183" s="0" t="n">
        <v>211042283</v>
      </c>
      <c r="J1183" s="0" t="s">
        <v>2674</v>
      </c>
    </row>
    <row r="1184" customFormat="false" ht="15" hidden="false" customHeight="false" outlineLevel="0" collapsed="false">
      <c r="A1184" s="0" t="s">
        <v>2675</v>
      </c>
      <c r="E1184" s="0" t="s">
        <v>7</v>
      </c>
      <c r="F1184" s="0" t="s">
        <v>2639</v>
      </c>
      <c r="G1184" s="0" t="n">
        <v>0.1</v>
      </c>
      <c r="H1184" s="0" t="n">
        <v>1</v>
      </c>
      <c r="I1184" s="0" t="n">
        <v>211042379</v>
      </c>
      <c r="J1184" s="0" t="s">
        <v>2676</v>
      </c>
    </row>
    <row r="1185" customFormat="false" ht="15" hidden="false" customHeight="false" outlineLevel="0" collapsed="false">
      <c r="A1185" s="0" t="s">
        <v>2677</v>
      </c>
      <c r="E1185" s="0" t="s">
        <v>7</v>
      </c>
      <c r="F1185" s="0" t="s">
        <v>2639</v>
      </c>
      <c r="G1185" s="0" t="n">
        <v>0.1</v>
      </c>
      <c r="H1185" s="0" t="n">
        <v>1</v>
      </c>
      <c r="I1185" s="0" t="n">
        <v>211042834</v>
      </c>
      <c r="J1185" s="0" t="s">
        <v>2678</v>
      </c>
    </row>
    <row r="1186" customFormat="false" ht="15" hidden="false" customHeight="false" outlineLevel="0" collapsed="false">
      <c r="A1186" s="0" t="s">
        <v>2679</v>
      </c>
      <c r="E1186" s="0" t="s">
        <v>7</v>
      </c>
      <c r="F1186" s="0" t="s">
        <v>2639</v>
      </c>
      <c r="G1186" s="0" t="n">
        <v>0.1</v>
      </c>
      <c r="H1186" s="0" t="n">
        <v>1</v>
      </c>
      <c r="I1186" s="0" t="n">
        <v>208965955</v>
      </c>
      <c r="J1186" s="0" t="s">
        <v>2680</v>
      </c>
    </row>
    <row r="1187" customFormat="false" ht="15" hidden="false" customHeight="false" outlineLevel="0" collapsed="false">
      <c r="A1187" s="0" t="s">
        <v>2681</v>
      </c>
      <c r="E1187" s="0" t="s">
        <v>7</v>
      </c>
      <c r="F1187" s="0" t="s">
        <v>2639</v>
      </c>
      <c r="G1187" s="0" t="n">
        <v>0.1</v>
      </c>
      <c r="H1187" s="0" t="n">
        <v>1</v>
      </c>
      <c r="I1187" s="0" t="n">
        <v>211042609</v>
      </c>
      <c r="J1187" s="0" t="s">
        <v>2682</v>
      </c>
    </row>
    <row r="1188" customFormat="false" ht="15" hidden="false" customHeight="false" outlineLevel="0" collapsed="false">
      <c r="A1188" s="0" t="s">
        <v>2683</v>
      </c>
      <c r="E1188" s="0" t="s">
        <v>7</v>
      </c>
      <c r="F1188" s="0" t="s">
        <v>2639</v>
      </c>
      <c r="G1188" s="0" t="n">
        <v>0.1</v>
      </c>
      <c r="H1188" s="0" t="n">
        <v>1</v>
      </c>
      <c r="I1188" s="0" t="n">
        <v>211037769</v>
      </c>
      <c r="J1188" s="0" t="s">
        <v>2684</v>
      </c>
    </row>
    <row r="1189" customFormat="false" ht="15" hidden="false" customHeight="false" outlineLevel="0" collapsed="false">
      <c r="A1189" s="0" t="s">
        <v>2685</v>
      </c>
      <c r="E1189" s="0" t="s">
        <v>7</v>
      </c>
      <c r="F1189" s="0" t="s">
        <v>2639</v>
      </c>
      <c r="G1189" s="0" t="n">
        <v>0.1</v>
      </c>
      <c r="H1189" s="0" t="n">
        <v>1</v>
      </c>
      <c r="I1189" s="0" t="n">
        <v>211037101</v>
      </c>
      <c r="J1189" s="0" t="s">
        <v>2686</v>
      </c>
    </row>
    <row r="1190" customFormat="false" ht="15" hidden="false" customHeight="false" outlineLevel="0" collapsed="false">
      <c r="A1190" s="0" t="s">
        <v>2687</v>
      </c>
      <c r="E1190" s="0" t="s">
        <v>7</v>
      </c>
      <c r="F1190" s="0" t="s">
        <v>2688</v>
      </c>
      <c r="G1190" s="0" t="n">
        <v>0.1</v>
      </c>
      <c r="H1190" s="0" t="n">
        <v>1</v>
      </c>
      <c r="I1190" s="0" t="n">
        <v>208966647</v>
      </c>
      <c r="J1190" s="0" t="s">
        <v>2689</v>
      </c>
    </row>
    <row r="1191" customFormat="false" ht="15" hidden="false" customHeight="false" outlineLevel="0" collapsed="false">
      <c r="A1191" s="0" t="s">
        <v>2690</v>
      </c>
      <c r="E1191" s="0" t="s">
        <v>7</v>
      </c>
      <c r="F1191" s="0" t="s">
        <v>2688</v>
      </c>
      <c r="G1191" s="0" t="n">
        <v>0.1</v>
      </c>
      <c r="H1191" s="0" t="n">
        <v>1</v>
      </c>
      <c r="I1191" s="0" t="n">
        <v>211042349</v>
      </c>
      <c r="J1191" s="0" t="s">
        <v>2691</v>
      </c>
    </row>
    <row r="1192" customFormat="false" ht="15" hidden="false" customHeight="false" outlineLevel="0" collapsed="false">
      <c r="A1192" s="0" t="s">
        <v>2692</v>
      </c>
      <c r="E1192" s="0" t="s">
        <v>7</v>
      </c>
      <c r="F1192" s="0" t="s">
        <v>2688</v>
      </c>
      <c r="G1192" s="0" t="n">
        <v>0.1</v>
      </c>
      <c r="H1192" s="0" t="n">
        <v>1</v>
      </c>
      <c r="I1192" s="0" t="n">
        <v>211042193</v>
      </c>
      <c r="J1192" s="0" t="s">
        <v>2693</v>
      </c>
    </row>
    <row r="1193" customFormat="false" ht="15" hidden="false" customHeight="false" outlineLevel="0" collapsed="false">
      <c r="A1193" s="0" t="s">
        <v>2694</v>
      </c>
      <c r="E1193" s="0" t="s">
        <v>7</v>
      </c>
      <c r="F1193" s="0" t="s">
        <v>2688</v>
      </c>
      <c r="G1193" s="0" t="n">
        <v>0.1</v>
      </c>
      <c r="H1193" s="0" t="n">
        <v>1</v>
      </c>
      <c r="I1193" s="0" t="n">
        <v>208965829</v>
      </c>
      <c r="J1193" s="0" t="s">
        <v>2695</v>
      </c>
    </row>
    <row r="1194" customFormat="false" ht="15" hidden="false" customHeight="false" outlineLevel="0" collapsed="false">
      <c r="A1194" s="0" t="s">
        <v>2696</v>
      </c>
      <c r="E1194" s="0" t="s">
        <v>7</v>
      </c>
      <c r="F1194" s="0" t="s">
        <v>434</v>
      </c>
      <c r="G1194" s="0" t="n">
        <v>0.1</v>
      </c>
      <c r="H1194" s="0" t="n">
        <v>1</v>
      </c>
      <c r="I1194" s="0" t="n">
        <v>208963907</v>
      </c>
      <c r="J1194" s="0" t="s">
        <v>2697</v>
      </c>
    </row>
    <row r="1195" customFormat="false" ht="15" hidden="false" customHeight="false" outlineLevel="0" collapsed="false">
      <c r="A1195" s="0" t="s">
        <v>2698</v>
      </c>
      <c r="E1195" s="0" t="s">
        <v>7</v>
      </c>
      <c r="F1195" s="0" t="s">
        <v>434</v>
      </c>
      <c r="G1195" s="0" t="n">
        <v>0.1</v>
      </c>
      <c r="H1195" s="0" t="n">
        <v>1</v>
      </c>
      <c r="I1195" s="0" t="n">
        <v>208962056</v>
      </c>
      <c r="J1195" s="0" t="s">
        <v>2699</v>
      </c>
    </row>
    <row r="1196" customFormat="false" ht="15" hidden="false" customHeight="false" outlineLevel="0" collapsed="false">
      <c r="A1196" s="0" t="s">
        <v>2700</v>
      </c>
      <c r="E1196" s="0" t="s">
        <v>7</v>
      </c>
      <c r="F1196" s="0" t="s">
        <v>434</v>
      </c>
      <c r="G1196" s="0" t="n">
        <v>0.1</v>
      </c>
      <c r="H1196" s="0" t="n">
        <v>1</v>
      </c>
      <c r="I1196" s="0" t="n">
        <v>208962166</v>
      </c>
      <c r="J1196" s="0" t="s">
        <v>2701</v>
      </c>
    </row>
    <row r="1197" customFormat="false" ht="15" hidden="false" customHeight="false" outlineLevel="0" collapsed="false">
      <c r="A1197" s="0" t="s">
        <v>2702</v>
      </c>
      <c r="E1197" s="0" t="s">
        <v>7</v>
      </c>
      <c r="F1197" s="0" t="s">
        <v>434</v>
      </c>
      <c r="G1197" s="0" t="n">
        <v>0.1</v>
      </c>
      <c r="H1197" s="0" t="n">
        <v>1</v>
      </c>
      <c r="I1197" s="0" t="n">
        <v>208961518</v>
      </c>
      <c r="J1197" s="0" t="s">
        <v>2703</v>
      </c>
    </row>
    <row r="1198" customFormat="false" ht="15" hidden="false" customHeight="false" outlineLevel="0" collapsed="false">
      <c r="A1198" s="0" t="s">
        <v>2704</v>
      </c>
      <c r="E1198" s="0" t="s">
        <v>7</v>
      </c>
      <c r="F1198" s="0" t="s">
        <v>434</v>
      </c>
      <c r="G1198" s="0" t="n">
        <v>0.1</v>
      </c>
      <c r="H1198" s="0" t="n">
        <v>1</v>
      </c>
      <c r="I1198" s="0" t="n">
        <v>208962955</v>
      </c>
      <c r="J1198" s="0" t="s">
        <v>2705</v>
      </c>
    </row>
    <row r="1199" customFormat="false" ht="15" hidden="false" customHeight="false" outlineLevel="0" collapsed="false">
      <c r="A1199" s="0" t="s">
        <v>2706</v>
      </c>
      <c r="E1199" s="0" t="s">
        <v>7</v>
      </c>
      <c r="F1199" s="0" t="s">
        <v>434</v>
      </c>
      <c r="G1199" s="0" t="n">
        <v>0.1</v>
      </c>
      <c r="H1199" s="0" t="n">
        <v>1</v>
      </c>
      <c r="I1199" s="0" t="n">
        <v>211040682</v>
      </c>
      <c r="J1199" s="0" t="s">
        <v>2707</v>
      </c>
    </row>
    <row r="1200" customFormat="false" ht="15" hidden="false" customHeight="false" outlineLevel="0" collapsed="false">
      <c r="A1200" s="0" t="s">
        <v>2708</v>
      </c>
      <c r="E1200" s="0" t="s">
        <v>7</v>
      </c>
      <c r="F1200" s="0" t="s">
        <v>434</v>
      </c>
      <c r="G1200" s="0" t="n">
        <v>0.1</v>
      </c>
      <c r="H1200" s="0" t="n">
        <v>1</v>
      </c>
      <c r="I1200" s="0" t="n">
        <v>211037094</v>
      </c>
      <c r="J1200" s="0" t="s">
        <v>2709</v>
      </c>
    </row>
    <row r="1201" customFormat="false" ht="15" hidden="false" customHeight="false" outlineLevel="0" collapsed="false">
      <c r="A1201" s="0" t="s">
        <v>2710</v>
      </c>
      <c r="E1201" s="0" t="s">
        <v>14</v>
      </c>
      <c r="F1201" s="0" t="s">
        <v>155</v>
      </c>
      <c r="G1201" s="0" t="n">
        <v>0.1</v>
      </c>
      <c r="H1201" s="0" t="n">
        <v>1</v>
      </c>
      <c r="I1201" s="0" t="n">
        <v>208964952</v>
      </c>
      <c r="J1201" s="0" t="s">
        <v>2711</v>
      </c>
    </row>
    <row r="1202" customFormat="false" ht="15" hidden="false" customHeight="false" outlineLevel="0" collapsed="false">
      <c r="A1202" s="0" t="s">
        <v>2712</v>
      </c>
      <c r="E1202" s="0" t="s">
        <v>14</v>
      </c>
      <c r="F1202" s="0" t="s">
        <v>648</v>
      </c>
      <c r="G1202" s="0" t="n">
        <v>0.1</v>
      </c>
      <c r="H1202" s="0" t="n">
        <v>1</v>
      </c>
      <c r="I1202" s="0" t="n">
        <v>211040690</v>
      </c>
      <c r="J1202" s="0" t="s">
        <v>2713</v>
      </c>
    </row>
    <row r="1203" customFormat="false" ht="15" hidden="false" customHeight="false" outlineLevel="0" collapsed="false">
      <c r="A1203" s="0" t="s">
        <v>2714</v>
      </c>
      <c r="E1203" s="0" t="s">
        <v>45</v>
      </c>
      <c r="F1203" s="0" t="s">
        <v>903</v>
      </c>
      <c r="G1203" s="0" t="n">
        <v>0.1</v>
      </c>
      <c r="H1203" s="0" t="n">
        <v>1</v>
      </c>
      <c r="I1203" s="0" t="n">
        <v>211040706</v>
      </c>
      <c r="J1203" s="0" t="s">
        <v>2715</v>
      </c>
    </row>
    <row r="1204" customFormat="false" ht="15" hidden="false" customHeight="false" outlineLevel="0" collapsed="false">
      <c r="A1204" s="0" t="s">
        <v>2716</v>
      </c>
      <c r="E1204" s="0" t="s">
        <v>14</v>
      </c>
      <c r="F1204" s="0" t="s">
        <v>144</v>
      </c>
      <c r="G1204" s="0" t="n">
        <v>0.1</v>
      </c>
      <c r="H1204" s="0" t="n">
        <v>1</v>
      </c>
      <c r="I1204" s="0" t="n">
        <v>211040708</v>
      </c>
      <c r="J1204" s="0" t="s">
        <v>2717</v>
      </c>
    </row>
    <row r="1205" customFormat="false" ht="15" hidden="false" customHeight="false" outlineLevel="0" collapsed="false">
      <c r="A1205" s="0" t="s">
        <v>2718</v>
      </c>
      <c r="E1205" s="0" t="s">
        <v>14</v>
      </c>
      <c r="F1205" s="0" t="s">
        <v>144</v>
      </c>
      <c r="G1205" s="0" t="n">
        <v>0.1</v>
      </c>
      <c r="H1205" s="0" t="n">
        <v>1</v>
      </c>
      <c r="I1205" s="0" t="n">
        <v>211040697</v>
      </c>
      <c r="J1205" s="0" t="s">
        <v>2719</v>
      </c>
    </row>
    <row r="1206" customFormat="false" ht="15" hidden="false" customHeight="false" outlineLevel="0" collapsed="false">
      <c r="A1206" s="0" t="s">
        <v>2720</v>
      </c>
      <c r="E1206" s="0" t="s">
        <v>45</v>
      </c>
      <c r="F1206" s="0" t="s">
        <v>46</v>
      </c>
      <c r="G1206" s="0" t="n">
        <v>0.1</v>
      </c>
      <c r="H1206" s="0" t="n">
        <v>1</v>
      </c>
      <c r="I1206" s="0" t="n">
        <v>211042644</v>
      </c>
      <c r="J1206" s="0" t="s">
        <v>2721</v>
      </c>
    </row>
    <row r="1207" customFormat="false" ht="15" hidden="false" customHeight="false" outlineLevel="0" collapsed="false">
      <c r="A1207" s="0" t="s">
        <v>2722</v>
      </c>
      <c r="E1207" s="0" t="s">
        <v>37</v>
      </c>
      <c r="F1207" s="0" t="s">
        <v>2723</v>
      </c>
      <c r="G1207" s="0" t="n">
        <v>0.1</v>
      </c>
      <c r="H1207" s="0" t="n">
        <v>1</v>
      </c>
      <c r="I1207" s="0" t="n">
        <v>208963556</v>
      </c>
      <c r="J1207" s="0" t="s">
        <v>2724</v>
      </c>
    </row>
    <row r="1208" customFormat="false" ht="15" hidden="false" customHeight="false" outlineLevel="0" collapsed="false">
      <c r="A1208" s="0" t="s">
        <v>2725</v>
      </c>
      <c r="E1208" s="0" t="s">
        <v>37</v>
      </c>
      <c r="F1208" s="0" t="s">
        <v>2726</v>
      </c>
      <c r="G1208" s="0" t="n">
        <v>0.1</v>
      </c>
      <c r="H1208" s="0" t="n">
        <v>1</v>
      </c>
      <c r="I1208" s="0" t="n">
        <v>208963263</v>
      </c>
      <c r="J1208" s="0" t="s">
        <v>2727</v>
      </c>
    </row>
    <row r="1209" customFormat="false" ht="15" hidden="false" customHeight="false" outlineLevel="0" collapsed="false">
      <c r="A1209" s="0" t="s">
        <v>2728</v>
      </c>
      <c r="E1209" s="0" t="s">
        <v>37</v>
      </c>
      <c r="F1209" s="0" t="s">
        <v>2729</v>
      </c>
      <c r="G1209" s="0" t="n">
        <v>0.1</v>
      </c>
      <c r="H1209" s="0" t="n">
        <v>1</v>
      </c>
      <c r="I1209" s="0" t="n">
        <v>208963239</v>
      </c>
      <c r="J1209" s="0" t="s">
        <v>2730</v>
      </c>
    </row>
    <row r="1210" customFormat="false" ht="15" hidden="false" customHeight="false" outlineLevel="0" collapsed="false">
      <c r="A1210" s="0" t="s">
        <v>2731</v>
      </c>
      <c r="E1210" s="0" t="s">
        <v>37</v>
      </c>
      <c r="F1210" s="0" t="s">
        <v>2732</v>
      </c>
      <c r="G1210" s="0" t="n">
        <v>0.1</v>
      </c>
      <c r="H1210" s="0" t="n">
        <v>1</v>
      </c>
      <c r="I1210" s="0" t="n">
        <v>208963327</v>
      </c>
      <c r="J1210" s="0" t="s">
        <v>2733</v>
      </c>
    </row>
    <row r="1211" customFormat="false" ht="15" hidden="false" customHeight="false" outlineLevel="0" collapsed="false">
      <c r="A1211" s="0" t="s">
        <v>2734</v>
      </c>
      <c r="E1211" s="0" t="s">
        <v>41</v>
      </c>
      <c r="F1211" s="0" t="s">
        <v>191</v>
      </c>
      <c r="G1211" s="0" t="n">
        <v>0.1</v>
      </c>
      <c r="H1211" s="0" t="n">
        <v>1</v>
      </c>
      <c r="I1211" s="0" t="n">
        <v>208962454</v>
      </c>
      <c r="J1211" s="0" t="s">
        <v>2735</v>
      </c>
    </row>
    <row r="1212" customFormat="false" ht="15" hidden="false" customHeight="false" outlineLevel="0" collapsed="false">
      <c r="A1212" s="0" t="s">
        <v>2736</v>
      </c>
      <c r="E1212" s="0" t="s">
        <v>41</v>
      </c>
      <c r="F1212" s="0" t="s">
        <v>61</v>
      </c>
      <c r="G1212" s="0" t="n">
        <v>0.1</v>
      </c>
      <c r="H1212" s="0" t="n">
        <v>1</v>
      </c>
      <c r="I1212" s="0" t="n">
        <v>208961976</v>
      </c>
      <c r="J1212" s="0" t="s">
        <v>2737</v>
      </c>
    </row>
    <row r="1213" customFormat="false" ht="15" hidden="false" customHeight="false" outlineLevel="0" collapsed="false">
      <c r="A1213" s="0" t="s">
        <v>2738</v>
      </c>
      <c r="E1213" s="0" t="s">
        <v>41</v>
      </c>
      <c r="F1213" s="0" t="s">
        <v>53</v>
      </c>
      <c r="G1213" s="0" t="n">
        <v>0.1</v>
      </c>
      <c r="H1213" s="0" t="n">
        <v>1</v>
      </c>
      <c r="I1213" s="0" t="n">
        <v>208963101</v>
      </c>
      <c r="J1213" s="0" t="s">
        <v>2739</v>
      </c>
    </row>
    <row r="1214" customFormat="false" ht="15" hidden="false" customHeight="false" outlineLevel="0" collapsed="false">
      <c r="A1214" s="0" t="s">
        <v>2740</v>
      </c>
      <c r="E1214" s="0" t="s">
        <v>41</v>
      </c>
      <c r="F1214" s="0" t="s">
        <v>602</v>
      </c>
      <c r="G1214" s="0" t="n">
        <v>0.1</v>
      </c>
      <c r="H1214" s="0" t="n">
        <v>1</v>
      </c>
      <c r="I1214" s="0" t="n">
        <v>208962223</v>
      </c>
      <c r="J1214" s="0" t="s">
        <v>2741</v>
      </c>
    </row>
    <row r="1215" customFormat="false" ht="15" hidden="false" customHeight="false" outlineLevel="0" collapsed="false">
      <c r="A1215" s="0" t="s">
        <v>2742</v>
      </c>
      <c r="E1215" s="0" t="s">
        <v>41</v>
      </c>
      <c r="F1215" s="0" t="s">
        <v>2743</v>
      </c>
      <c r="G1215" s="0" t="n">
        <v>0.1</v>
      </c>
      <c r="H1215" s="0" t="n">
        <v>1</v>
      </c>
      <c r="I1215" s="0" t="n">
        <v>208963068</v>
      </c>
      <c r="J1215" s="0" t="s">
        <v>2744</v>
      </c>
    </row>
    <row r="1216" customFormat="false" ht="15" hidden="false" customHeight="false" outlineLevel="0" collapsed="false">
      <c r="A1216" s="0" t="s">
        <v>2745</v>
      </c>
      <c r="E1216" s="0" t="s">
        <v>41</v>
      </c>
      <c r="F1216" s="0" t="s">
        <v>61</v>
      </c>
      <c r="G1216" s="0" t="n">
        <v>0.1</v>
      </c>
      <c r="H1216" s="0" t="n">
        <v>1</v>
      </c>
      <c r="I1216" s="0" t="n">
        <v>208961597</v>
      </c>
      <c r="J1216" s="0" t="s">
        <v>2746</v>
      </c>
    </row>
    <row r="1217" customFormat="false" ht="15" hidden="false" customHeight="false" outlineLevel="0" collapsed="false">
      <c r="A1217" s="0" t="s">
        <v>2747</v>
      </c>
      <c r="E1217" s="0" t="s">
        <v>41</v>
      </c>
      <c r="F1217" s="0" t="s">
        <v>2748</v>
      </c>
      <c r="G1217" s="0" t="n">
        <v>0.1</v>
      </c>
      <c r="H1217" s="0" t="n">
        <v>1</v>
      </c>
      <c r="I1217" s="0" t="n">
        <v>208961806</v>
      </c>
      <c r="J1217" s="0" t="s">
        <v>2749</v>
      </c>
    </row>
    <row r="1218" customFormat="false" ht="15" hidden="false" customHeight="false" outlineLevel="0" collapsed="false">
      <c r="A1218" s="0" t="s">
        <v>2750</v>
      </c>
      <c r="E1218" s="0" t="s">
        <v>41</v>
      </c>
      <c r="F1218" s="0" t="s">
        <v>2751</v>
      </c>
      <c r="G1218" s="0" t="n">
        <v>0.1</v>
      </c>
      <c r="H1218" s="0" t="n">
        <v>1</v>
      </c>
      <c r="I1218" s="0" t="n">
        <v>208962633</v>
      </c>
      <c r="J1218" s="0" t="s">
        <v>2752</v>
      </c>
    </row>
    <row r="1219" customFormat="false" ht="15" hidden="false" customHeight="false" outlineLevel="0" collapsed="false">
      <c r="A1219" s="0" t="s">
        <v>2753</v>
      </c>
      <c r="E1219" s="0" t="s">
        <v>7</v>
      </c>
      <c r="F1219" s="0" t="s">
        <v>166</v>
      </c>
      <c r="G1219" s="0" t="n">
        <v>0.1</v>
      </c>
      <c r="H1219" s="0" t="n">
        <v>1</v>
      </c>
      <c r="I1219" s="0" t="n">
        <v>208960539</v>
      </c>
      <c r="J1219" s="0" t="s">
        <v>2754</v>
      </c>
    </row>
    <row r="1220" customFormat="false" ht="15" hidden="false" customHeight="false" outlineLevel="0" collapsed="false">
      <c r="A1220" s="0" t="s">
        <v>2755</v>
      </c>
      <c r="E1220" s="0" t="s">
        <v>14</v>
      </c>
      <c r="F1220" s="0" t="s">
        <v>2756</v>
      </c>
      <c r="G1220" s="0" t="n">
        <v>0.1</v>
      </c>
      <c r="H1220" s="0" t="n">
        <v>1</v>
      </c>
      <c r="I1220" s="0" t="n">
        <v>211042097</v>
      </c>
      <c r="J1220" s="0" t="s">
        <v>2757</v>
      </c>
    </row>
    <row r="1221" customFormat="false" ht="15" hidden="false" customHeight="false" outlineLevel="0" collapsed="false">
      <c r="A1221" s="0" t="s">
        <v>2758</v>
      </c>
      <c r="E1221" s="0" t="s">
        <v>14</v>
      </c>
      <c r="F1221" s="0" t="s">
        <v>2756</v>
      </c>
      <c r="G1221" s="0" t="n">
        <v>0.1</v>
      </c>
      <c r="H1221" s="0" t="n">
        <v>1</v>
      </c>
      <c r="I1221" s="0" t="n">
        <v>211042132</v>
      </c>
      <c r="J1221" s="0" t="s">
        <v>2759</v>
      </c>
    </row>
    <row r="1222" customFormat="false" ht="15" hidden="false" customHeight="false" outlineLevel="0" collapsed="false">
      <c r="A1222" s="0" t="s">
        <v>2760</v>
      </c>
      <c r="E1222" s="0" t="s">
        <v>14</v>
      </c>
      <c r="F1222" s="0" t="s">
        <v>2756</v>
      </c>
      <c r="G1222" s="0" t="n">
        <v>0.1</v>
      </c>
      <c r="H1222" s="0" t="n">
        <v>1</v>
      </c>
      <c r="I1222" s="0" t="n">
        <v>211041913</v>
      </c>
      <c r="J1222" s="0" t="s">
        <v>2761</v>
      </c>
    </row>
    <row r="1223" customFormat="false" ht="15" hidden="false" customHeight="false" outlineLevel="0" collapsed="false">
      <c r="A1223" s="0" t="s">
        <v>2762</v>
      </c>
      <c r="E1223" s="0" t="s">
        <v>14</v>
      </c>
      <c r="F1223" s="0" t="s">
        <v>2756</v>
      </c>
      <c r="G1223" s="0" t="n">
        <v>0.1</v>
      </c>
      <c r="H1223" s="0" t="n">
        <v>1</v>
      </c>
      <c r="I1223" s="0" t="n">
        <v>211042079</v>
      </c>
      <c r="J1223" s="0" t="s">
        <v>2763</v>
      </c>
    </row>
    <row r="1224" customFormat="false" ht="15" hidden="false" customHeight="false" outlineLevel="0" collapsed="false">
      <c r="A1224" s="0" t="s">
        <v>2764</v>
      </c>
      <c r="E1224" s="0" t="s">
        <v>14</v>
      </c>
      <c r="F1224" s="0" t="s">
        <v>2756</v>
      </c>
      <c r="G1224" s="0" t="n">
        <v>0.1</v>
      </c>
      <c r="H1224" s="0" t="n">
        <v>1</v>
      </c>
      <c r="I1224" s="0" t="n">
        <v>211042102</v>
      </c>
      <c r="J1224" s="0" t="s">
        <v>2765</v>
      </c>
    </row>
    <row r="1225" customFormat="false" ht="15" hidden="false" customHeight="false" outlineLevel="0" collapsed="false">
      <c r="A1225" s="0" t="s">
        <v>2766</v>
      </c>
      <c r="E1225" s="0" t="s">
        <v>14</v>
      </c>
      <c r="F1225" s="0" t="s">
        <v>2756</v>
      </c>
      <c r="G1225" s="0" t="n">
        <v>0.1</v>
      </c>
      <c r="H1225" s="0" t="n">
        <v>1</v>
      </c>
      <c r="I1225" s="0" t="n">
        <v>211042098</v>
      </c>
      <c r="J1225" s="0" t="s">
        <v>2767</v>
      </c>
    </row>
    <row r="1226" customFormat="false" ht="15" hidden="false" customHeight="false" outlineLevel="0" collapsed="false">
      <c r="A1226" s="0" t="s">
        <v>2768</v>
      </c>
      <c r="E1226" s="0" t="s">
        <v>14</v>
      </c>
      <c r="F1226" s="0" t="s">
        <v>152</v>
      </c>
      <c r="G1226" s="0" t="n">
        <v>0.1</v>
      </c>
      <c r="H1226" s="0" t="n">
        <v>1</v>
      </c>
      <c r="I1226" s="0" t="n">
        <v>211042078</v>
      </c>
      <c r="J1226" s="0" t="s">
        <v>2769</v>
      </c>
    </row>
    <row r="1227" customFormat="false" ht="15" hidden="false" customHeight="false" outlineLevel="0" collapsed="false">
      <c r="A1227" s="0" t="s">
        <v>2770</v>
      </c>
      <c r="E1227" s="0" t="s">
        <v>14</v>
      </c>
      <c r="F1227" s="0" t="s">
        <v>2756</v>
      </c>
      <c r="G1227" s="0" t="n">
        <v>0.1</v>
      </c>
      <c r="H1227" s="0" t="n">
        <v>1</v>
      </c>
      <c r="I1227" s="0" t="n">
        <v>211041507</v>
      </c>
      <c r="J1227" s="0" t="s">
        <v>2771</v>
      </c>
    </row>
    <row r="1228" customFormat="false" ht="15" hidden="false" customHeight="false" outlineLevel="0" collapsed="false">
      <c r="A1228" s="0" t="s">
        <v>2772</v>
      </c>
      <c r="E1228" s="0" t="s">
        <v>14</v>
      </c>
      <c r="F1228" s="0" t="s">
        <v>2756</v>
      </c>
      <c r="G1228" s="0" t="n">
        <v>0.1</v>
      </c>
      <c r="H1228" s="0" t="n">
        <v>1</v>
      </c>
      <c r="I1228" s="0" t="n">
        <v>211042143</v>
      </c>
      <c r="J1228" s="0" t="s">
        <v>2773</v>
      </c>
    </row>
    <row r="1229" customFormat="false" ht="15" hidden="false" customHeight="false" outlineLevel="0" collapsed="false">
      <c r="A1229" s="0" t="s">
        <v>2774</v>
      </c>
      <c r="E1229" s="0" t="s">
        <v>14</v>
      </c>
      <c r="F1229" s="0" t="s">
        <v>2756</v>
      </c>
      <c r="G1229" s="0" t="n">
        <v>0.1</v>
      </c>
      <c r="H1229" s="0" t="n">
        <v>1</v>
      </c>
      <c r="I1229" s="0" t="n">
        <v>211042179</v>
      </c>
      <c r="J1229" s="0" t="s">
        <v>2775</v>
      </c>
    </row>
    <row r="1230" customFormat="false" ht="15" hidden="false" customHeight="false" outlineLevel="0" collapsed="false">
      <c r="A1230" s="0" t="s">
        <v>2776</v>
      </c>
      <c r="E1230" s="0" t="s">
        <v>14</v>
      </c>
      <c r="F1230" s="0" t="s">
        <v>2756</v>
      </c>
      <c r="G1230" s="0" t="n">
        <v>0.1</v>
      </c>
      <c r="H1230" s="0" t="n">
        <v>1</v>
      </c>
      <c r="I1230" s="0" t="n">
        <v>211041525</v>
      </c>
      <c r="J1230" s="0" t="s">
        <v>2777</v>
      </c>
    </row>
    <row r="1231" customFormat="false" ht="15" hidden="false" customHeight="false" outlineLevel="0" collapsed="false">
      <c r="A1231" s="0" t="s">
        <v>2778</v>
      </c>
      <c r="E1231" s="0" t="s">
        <v>14</v>
      </c>
      <c r="F1231" s="0" t="s">
        <v>113</v>
      </c>
      <c r="G1231" s="0" t="n">
        <v>0.1</v>
      </c>
      <c r="H1231" s="0" t="n">
        <v>1</v>
      </c>
      <c r="I1231" s="0" t="n">
        <v>211042127</v>
      </c>
      <c r="J1231" s="0" t="s">
        <v>2779</v>
      </c>
    </row>
    <row r="1232" customFormat="false" ht="15" hidden="false" customHeight="false" outlineLevel="0" collapsed="false">
      <c r="A1232" s="0" t="s">
        <v>2780</v>
      </c>
      <c r="E1232" s="0" t="s">
        <v>14</v>
      </c>
      <c r="F1232" s="0" t="s">
        <v>2756</v>
      </c>
      <c r="G1232" s="0" t="n">
        <v>0.1</v>
      </c>
      <c r="H1232" s="0" t="n">
        <v>1</v>
      </c>
      <c r="I1232" s="0" t="n">
        <v>211042038</v>
      </c>
      <c r="J1232" s="0" t="s">
        <v>2781</v>
      </c>
    </row>
    <row r="1233" customFormat="false" ht="15" hidden="false" customHeight="false" outlineLevel="0" collapsed="false">
      <c r="A1233" s="0" t="s">
        <v>2782</v>
      </c>
      <c r="E1233" s="0" t="s">
        <v>14</v>
      </c>
      <c r="F1233" s="0" t="s">
        <v>2783</v>
      </c>
      <c r="G1233" s="0" t="n">
        <v>0.1</v>
      </c>
      <c r="H1233" s="0" t="n">
        <v>1</v>
      </c>
      <c r="I1233" s="0" t="n">
        <v>211041485</v>
      </c>
      <c r="J1233" s="0" t="s">
        <v>2784</v>
      </c>
    </row>
    <row r="1234" customFormat="false" ht="15" hidden="false" customHeight="false" outlineLevel="0" collapsed="false">
      <c r="A1234" s="0" t="s">
        <v>2785</v>
      </c>
      <c r="E1234" s="0" t="s">
        <v>14</v>
      </c>
      <c r="F1234" s="0" t="s">
        <v>2783</v>
      </c>
      <c r="G1234" s="0" t="n">
        <v>0.1</v>
      </c>
      <c r="H1234" s="0" t="n">
        <v>1</v>
      </c>
      <c r="I1234" s="0" t="n">
        <v>211041965</v>
      </c>
      <c r="J1234" s="0" t="s">
        <v>2786</v>
      </c>
    </row>
    <row r="1235" customFormat="false" ht="15" hidden="false" customHeight="false" outlineLevel="0" collapsed="false">
      <c r="A1235" s="0" t="s">
        <v>2787</v>
      </c>
      <c r="E1235" s="0" t="s">
        <v>14</v>
      </c>
      <c r="F1235" s="0" t="s">
        <v>2783</v>
      </c>
      <c r="G1235" s="0" t="n">
        <v>0.1</v>
      </c>
      <c r="H1235" s="0" t="n">
        <v>1</v>
      </c>
      <c r="I1235" s="0" t="n">
        <v>211041876</v>
      </c>
      <c r="J1235" s="0" t="s">
        <v>2788</v>
      </c>
    </row>
    <row r="1236" customFormat="false" ht="15" hidden="false" customHeight="false" outlineLevel="0" collapsed="false">
      <c r="A1236" s="0" t="s">
        <v>2789</v>
      </c>
      <c r="E1236" s="0" t="s">
        <v>14</v>
      </c>
      <c r="F1236" s="0" t="s">
        <v>2756</v>
      </c>
      <c r="G1236" s="0" t="n">
        <v>0.1</v>
      </c>
      <c r="H1236" s="0" t="n">
        <v>1</v>
      </c>
      <c r="I1236" s="0" t="n">
        <v>211042116</v>
      </c>
      <c r="J1236" s="0" t="s">
        <v>2790</v>
      </c>
    </row>
    <row r="1237" customFormat="false" ht="15" hidden="false" customHeight="false" outlineLevel="0" collapsed="false">
      <c r="A1237" s="0" t="s">
        <v>2791</v>
      </c>
      <c r="E1237" s="0" t="s">
        <v>14</v>
      </c>
      <c r="F1237" s="0" t="s">
        <v>113</v>
      </c>
      <c r="G1237" s="0" t="n">
        <v>0.1</v>
      </c>
      <c r="H1237" s="0" t="n">
        <v>1</v>
      </c>
      <c r="I1237" s="0" t="n">
        <v>211041655</v>
      </c>
      <c r="J1237" s="0" t="s">
        <v>2792</v>
      </c>
    </row>
    <row r="1238" customFormat="false" ht="15" hidden="false" customHeight="false" outlineLevel="0" collapsed="false">
      <c r="A1238" s="0" t="s">
        <v>2793</v>
      </c>
      <c r="E1238" s="0" t="s">
        <v>706</v>
      </c>
      <c r="F1238" s="0" t="s">
        <v>2794</v>
      </c>
      <c r="G1238" s="0" t="n">
        <v>0.1</v>
      </c>
      <c r="H1238" s="0" t="n">
        <v>1</v>
      </c>
      <c r="I1238" s="0" t="n">
        <v>211041968</v>
      </c>
      <c r="J1238" s="0" t="s">
        <v>2795</v>
      </c>
    </row>
    <row r="1239" customFormat="false" ht="15" hidden="false" customHeight="false" outlineLevel="0" collapsed="false">
      <c r="A1239" s="0" t="s">
        <v>2796</v>
      </c>
      <c r="E1239" s="0" t="s">
        <v>14</v>
      </c>
      <c r="F1239" s="0" t="s">
        <v>2756</v>
      </c>
      <c r="G1239" s="0" t="n">
        <v>0.1</v>
      </c>
      <c r="H1239" s="0" t="n">
        <v>1</v>
      </c>
      <c r="I1239" s="0" t="n">
        <v>211041660</v>
      </c>
      <c r="J1239" s="0" t="s">
        <v>2797</v>
      </c>
    </row>
    <row r="1240" customFormat="false" ht="15" hidden="false" customHeight="false" outlineLevel="0" collapsed="false">
      <c r="A1240" s="0" t="s">
        <v>2798</v>
      </c>
      <c r="E1240" s="0" t="s">
        <v>14</v>
      </c>
      <c r="F1240" s="0" t="s">
        <v>560</v>
      </c>
      <c r="G1240" s="0" t="n">
        <v>0.1</v>
      </c>
      <c r="H1240" s="0" t="n">
        <v>1</v>
      </c>
      <c r="I1240" s="0" t="n">
        <v>211041605</v>
      </c>
      <c r="J1240" s="0" t="s">
        <v>2799</v>
      </c>
    </row>
    <row r="1241" customFormat="false" ht="15" hidden="false" customHeight="false" outlineLevel="0" collapsed="false">
      <c r="A1241" s="0" t="s">
        <v>2800</v>
      </c>
      <c r="E1241" s="0" t="s">
        <v>14</v>
      </c>
      <c r="F1241" s="0" t="s">
        <v>560</v>
      </c>
      <c r="G1241" s="0" t="n">
        <v>0.1</v>
      </c>
      <c r="H1241" s="0" t="n">
        <v>1</v>
      </c>
      <c r="I1241" s="0" t="n">
        <v>211041535</v>
      </c>
      <c r="J1241" s="0" t="s">
        <v>2801</v>
      </c>
    </row>
    <row r="1242" customFormat="false" ht="15" hidden="false" customHeight="false" outlineLevel="0" collapsed="false">
      <c r="A1242" s="0" t="s">
        <v>2802</v>
      </c>
      <c r="E1242" s="0" t="s">
        <v>14</v>
      </c>
      <c r="F1242" s="0" t="s">
        <v>560</v>
      </c>
      <c r="G1242" s="0" t="n">
        <v>0.1</v>
      </c>
      <c r="H1242" s="0" t="n">
        <v>1</v>
      </c>
      <c r="I1242" s="0" t="n">
        <v>211041255</v>
      </c>
      <c r="J1242" s="0" t="s">
        <v>2803</v>
      </c>
    </row>
    <row r="1243" customFormat="false" ht="15" hidden="false" customHeight="false" outlineLevel="0" collapsed="false">
      <c r="A1243" s="0" t="s">
        <v>2804</v>
      </c>
      <c r="E1243" s="0" t="s">
        <v>14</v>
      </c>
      <c r="F1243" s="0" t="s">
        <v>560</v>
      </c>
      <c r="G1243" s="0" t="n">
        <v>0.1</v>
      </c>
      <c r="H1243" s="0" t="n">
        <v>1</v>
      </c>
      <c r="I1243" s="0" t="n">
        <v>211041337</v>
      </c>
      <c r="J1243" s="0" t="s">
        <v>2805</v>
      </c>
    </row>
    <row r="1244" customFormat="false" ht="15" hidden="false" customHeight="false" outlineLevel="0" collapsed="false">
      <c r="A1244" s="0" t="s">
        <v>2806</v>
      </c>
      <c r="E1244" s="0" t="s">
        <v>14</v>
      </c>
      <c r="F1244" s="0" t="s">
        <v>560</v>
      </c>
      <c r="G1244" s="0" t="n">
        <v>0.1</v>
      </c>
      <c r="H1244" s="0" t="n">
        <v>1</v>
      </c>
      <c r="I1244" s="0" t="n">
        <v>211041500</v>
      </c>
      <c r="J1244" s="0" t="s">
        <v>2807</v>
      </c>
    </row>
    <row r="1245" customFormat="false" ht="15" hidden="false" customHeight="false" outlineLevel="0" collapsed="false">
      <c r="A1245" s="0" t="s">
        <v>2808</v>
      </c>
      <c r="E1245" s="0" t="s">
        <v>14</v>
      </c>
      <c r="F1245" s="0" t="s">
        <v>560</v>
      </c>
      <c r="G1245" s="0" t="n">
        <v>0.1</v>
      </c>
      <c r="H1245" s="0" t="n">
        <v>1</v>
      </c>
      <c r="I1245" s="0" t="n">
        <v>211041737</v>
      </c>
      <c r="J1245" s="0" t="s">
        <v>2809</v>
      </c>
    </row>
    <row r="1246" customFormat="false" ht="15" hidden="false" customHeight="false" outlineLevel="0" collapsed="false">
      <c r="A1246" s="0" t="s">
        <v>2810</v>
      </c>
      <c r="E1246" s="0" t="s">
        <v>14</v>
      </c>
      <c r="F1246" s="0" t="s">
        <v>560</v>
      </c>
      <c r="G1246" s="0" t="n">
        <v>0.1</v>
      </c>
      <c r="H1246" s="0" t="n">
        <v>1</v>
      </c>
      <c r="I1246" s="0" t="n">
        <v>211041355</v>
      </c>
      <c r="J1246" s="0" t="s">
        <v>2811</v>
      </c>
    </row>
    <row r="1247" customFormat="false" ht="15" hidden="false" customHeight="false" outlineLevel="0" collapsed="false">
      <c r="A1247" s="0" t="s">
        <v>2812</v>
      </c>
      <c r="E1247" s="0" t="s">
        <v>14</v>
      </c>
      <c r="F1247" s="0" t="s">
        <v>560</v>
      </c>
      <c r="G1247" s="0" t="n">
        <v>0.1</v>
      </c>
      <c r="H1247" s="0" t="n">
        <v>1</v>
      </c>
      <c r="I1247" s="0" t="n">
        <v>211041195</v>
      </c>
      <c r="J1247" s="0" t="s">
        <v>2813</v>
      </c>
    </row>
    <row r="1248" customFormat="false" ht="15" hidden="false" customHeight="false" outlineLevel="0" collapsed="false">
      <c r="A1248" s="0" t="s">
        <v>2814</v>
      </c>
      <c r="E1248" s="0" t="s">
        <v>14</v>
      </c>
      <c r="F1248" s="0" t="s">
        <v>560</v>
      </c>
      <c r="G1248" s="0" t="n">
        <v>0.1</v>
      </c>
      <c r="H1248" s="0" t="n">
        <v>1</v>
      </c>
      <c r="I1248" s="0" t="n">
        <v>211041335</v>
      </c>
      <c r="J1248" s="0" t="s">
        <v>2815</v>
      </c>
    </row>
    <row r="1249" customFormat="false" ht="15" hidden="false" customHeight="false" outlineLevel="0" collapsed="false">
      <c r="A1249" s="0" t="s">
        <v>2816</v>
      </c>
      <c r="E1249" s="0" t="s">
        <v>14</v>
      </c>
      <c r="F1249" s="0" t="s">
        <v>560</v>
      </c>
      <c r="G1249" s="0" t="n">
        <v>0.1</v>
      </c>
      <c r="H1249" s="0" t="n">
        <v>1</v>
      </c>
      <c r="I1249" s="0" t="n">
        <v>211041334</v>
      </c>
      <c r="J1249" s="0" t="s">
        <v>2817</v>
      </c>
    </row>
    <row r="1250" customFormat="false" ht="15" hidden="false" customHeight="false" outlineLevel="0" collapsed="false">
      <c r="A1250" s="0" t="s">
        <v>2818</v>
      </c>
      <c r="E1250" s="0" t="s">
        <v>14</v>
      </c>
      <c r="F1250" s="0" t="s">
        <v>560</v>
      </c>
      <c r="G1250" s="0" t="n">
        <v>0.1</v>
      </c>
      <c r="H1250" s="0" t="n">
        <v>1</v>
      </c>
      <c r="I1250" s="0" t="n">
        <v>211041796</v>
      </c>
      <c r="J1250" s="0" t="s">
        <v>2819</v>
      </c>
    </row>
    <row r="1251" customFormat="false" ht="15" hidden="false" customHeight="false" outlineLevel="0" collapsed="false">
      <c r="A1251" s="0" t="s">
        <v>2820</v>
      </c>
      <c r="E1251" s="0" t="s">
        <v>14</v>
      </c>
      <c r="F1251" s="0" t="s">
        <v>113</v>
      </c>
      <c r="G1251" s="0" t="n">
        <v>0.1</v>
      </c>
      <c r="H1251" s="0" t="n">
        <v>1</v>
      </c>
      <c r="I1251" s="0" t="n">
        <v>211041624</v>
      </c>
      <c r="J1251" s="0" t="s">
        <v>2821</v>
      </c>
    </row>
    <row r="1252" customFormat="false" ht="15" hidden="false" customHeight="false" outlineLevel="0" collapsed="false">
      <c r="A1252" s="0" t="s">
        <v>2822</v>
      </c>
      <c r="E1252" s="0" t="s">
        <v>14</v>
      </c>
      <c r="F1252" s="0" t="s">
        <v>560</v>
      </c>
      <c r="G1252" s="0" t="n">
        <v>0.1</v>
      </c>
      <c r="H1252" s="0" t="n">
        <v>1</v>
      </c>
      <c r="I1252" s="0" t="n">
        <v>211041203</v>
      </c>
      <c r="J1252" s="0" t="s">
        <v>2823</v>
      </c>
    </row>
    <row r="1253" customFormat="false" ht="15" hidden="false" customHeight="false" outlineLevel="0" collapsed="false">
      <c r="A1253" s="0" t="s">
        <v>2824</v>
      </c>
      <c r="E1253" s="0" t="s">
        <v>45</v>
      </c>
      <c r="F1253" s="0" t="s">
        <v>903</v>
      </c>
      <c r="G1253" s="0" t="n">
        <v>0.1</v>
      </c>
      <c r="H1253" s="0" t="n">
        <v>1</v>
      </c>
      <c r="I1253" s="0" t="n">
        <v>211043043</v>
      </c>
      <c r="J1253" s="0" t="s">
        <v>2825</v>
      </c>
    </row>
    <row r="1254" customFormat="false" ht="15" hidden="false" customHeight="false" outlineLevel="0" collapsed="false">
      <c r="A1254" s="0" t="s">
        <v>2826</v>
      </c>
      <c r="E1254" s="0" t="s">
        <v>45</v>
      </c>
      <c r="F1254" s="0" t="s">
        <v>903</v>
      </c>
      <c r="G1254" s="0" t="n">
        <v>0.1</v>
      </c>
      <c r="H1254" s="0" t="n">
        <v>1</v>
      </c>
      <c r="I1254" s="0" t="n">
        <v>208958218</v>
      </c>
      <c r="J1254" s="0" t="s">
        <v>2827</v>
      </c>
    </row>
    <row r="1255" customFormat="false" ht="15" hidden="false" customHeight="false" outlineLevel="0" collapsed="false">
      <c r="A1255" s="0" t="s">
        <v>2828</v>
      </c>
      <c r="E1255" s="0" t="s">
        <v>45</v>
      </c>
      <c r="F1255" s="0" t="s">
        <v>125</v>
      </c>
      <c r="G1255" s="0" t="n">
        <v>0.1</v>
      </c>
      <c r="H1255" s="0" t="n">
        <v>1</v>
      </c>
      <c r="I1255" s="0" t="n">
        <v>211044137</v>
      </c>
      <c r="J1255" s="0" t="s">
        <v>2829</v>
      </c>
    </row>
    <row r="1256" customFormat="false" ht="15" hidden="false" customHeight="false" outlineLevel="0" collapsed="false">
      <c r="A1256" s="0" t="s">
        <v>2830</v>
      </c>
      <c r="E1256" s="0" t="s">
        <v>264</v>
      </c>
      <c r="F1256" s="0" t="s">
        <v>2831</v>
      </c>
      <c r="G1256" s="0" t="n">
        <v>0.1</v>
      </c>
      <c r="H1256" s="0" t="n">
        <v>1</v>
      </c>
      <c r="I1256" s="0" t="n">
        <v>208959409</v>
      </c>
      <c r="J1256" s="0" t="s">
        <v>2832</v>
      </c>
    </row>
    <row r="1257" customFormat="false" ht="15" hidden="false" customHeight="false" outlineLevel="0" collapsed="false">
      <c r="A1257" s="0" t="s">
        <v>2833</v>
      </c>
      <c r="E1257" s="0" t="s">
        <v>264</v>
      </c>
      <c r="F1257" s="0" t="s">
        <v>2831</v>
      </c>
      <c r="G1257" s="0" t="n">
        <v>0.1</v>
      </c>
      <c r="H1257" s="0" t="n">
        <v>1</v>
      </c>
      <c r="I1257" s="0" t="n">
        <v>208958982</v>
      </c>
      <c r="J1257" s="0" t="s">
        <v>2834</v>
      </c>
    </row>
    <row r="1258" customFormat="false" ht="15" hidden="false" customHeight="false" outlineLevel="0" collapsed="false">
      <c r="A1258" s="0" t="s">
        <v>2835</v>
      </c>
      <c r="E1258" s="0" t="s">
        <v>264</v>
      </c>
      <c r="F1258" s="0" t="s">
        <v>265</v>
      </c>
      <c r="G1258" s="0" t="n">
        <v>0.1</v>
      </c>
      <c r="H1258" s="0" t="n">
        <v>1</v>
      </c>
      <c r="I1258" s="0" t="n">
        <v>208958689</v>
      </c>
      <c r="J1258" s="0" t="s">
        <v>2836</v>
      </c>
    </row>
    <row r="1259" customFormat="false" ht="15" hidden="false" customHeight="false" outlineLevel="0" collapsed="false">
      <c r="A1259" s="0" t="s">
        <v>2837</v>
      </c>
      <c r="E1259" s="0" t="s">
        <v>264</v>
      </c>
      <c r="F1259" s="0" t="s">
        <v>2831</v>
      </c>
      <c r="G1259" s="0" t="n">
        <v>0.1</v>
      </c>
      <c r="H1259" s="0" t="n">
        <v>1</v>
      </c>
      <c r="I1259" s="0" t="n">
        <v>208958984</v>
      </c>
      <c r="J1259" s="0" t="s">
        <v>2838</v>
      </c>
    </row>
    <row r="1260" customFormat="false" ht="15" hidden="false" customHeight="false" outlineLevel="0" collapsed="false">
      <c r="A1260" s="0" t="s">
        <v>2839</v>
      </c>
      <c r="E1260" s="0" t="s">
        <v>264</v>
      </c>
      <c r="F1260" s="0" t="s">
        <v>2840</v>
      </c>
      <c r="G1260" s="0" t="n">
        <v>0.1</v>
      </c>
      <c r="H1260" s="0" t="n">
        <v>1</v>
      </c>
      <c r="I1260" s="0" t="n">
        <v>208959449</v>
      </c>
      <c r="J1260" s="0" t="s">
        <v>2841</v>
      </c>
    </row>
    <row r="1261" customFormat="false" ht="15" hidden="false" customHeight="false" outlineLevel="0" collapsed="false">
      <c r="A1261" s="0" t="s">
        <v>2842</v>
      </c>
      <c r="E1261" s="0" t="s">
        <v>64</v>
      </c>
      <c r="F1261" s="0" t="s">
        <v>2843</v>
      </c>
      <c r="G1261" s="0" t="n">
        <v>0.1</v>
      </c>
      <c r="H1261" s="0" t="n">
        <v>1</v>
      </c>
      <c r="I1261" s="0" t="n">
        <v>211043508</v>
      </c>
      <c r="J1261" s="0" t="s">
        <v>2844</v>
      </c>
    </row>
    <row r="1262" customFormat="false" ht="15" hidden="false" customHeight="false" outlineLevel="0" collapsed="false">
      <c r="A1262" s="0" t="s">
        <v>2845</v>
      </c>
      <c r="E1262" s="0" t="s">
        <v>64</v>
      </c>
      <c r="F1262" s="0" t="s">
        <v>2846</v>
      </c>
      <c r="G1262" s="0" t="n">
        <v>0.1</v>
      </c>
      <c r="H1262" s="0" t="n">
        <v>1</v>
      </c>
      <c r="I1262" s="0" t="n">
        <v>208958420</v>
      </c>
      <c r="J1262" s="0" t="s">
        <v>2847</v>
      </c>
    </row>
    <row r="1263" customFormat="false" ht="15" hidden="false" customHeight="false" outlineLevel="0" collapsed="false">
      <c r="A1263" s="0" t="s">
        <v>2848</v>
      </c>
      <c r="E1263" s="0" t="s">
        <v>64</v>
      </c>
      <c r="F1263" s="0" t="s">
        <v>974</v>
      </c>
      <c r="G1263" s="0" t="n">
        <v>0.1</v>
      </c>
      <c r="H1263" s="0" t="n">
        <v>1</v>
      </c>
      <c r="I1263" s="0" t="n">
        <v>208958567</v>
      </c>
      <c r="J1263" s="0" t="s">
        <v>2849</v>
      </c>
    </row>
    <row r="1264" customFormat="false" ht="15" hidden="false" customHeight="false" outlineLevel="0" collapsed="false">
      <c r="A1264" s="0" t="s">
        <v>2850</v>
      </c>
      <c r="E1264" s="0" t="s">
        <v>64</v>
      </c>
      <c r="F1264" s="0" t="s">
        <v>974</v>
      </c>
      <c r="G1264" s="0" t="n">
        <v>0.1</v>
      </c>
      <c r="H1264" s="0" t="n">
        <v>1</v>
      </c>
      <c r="I1264" s="0" t="n">
        <v>211043052</v>
      </c>
      <c r="J1264" s="0" t="s">
        <v>2851</v>
      </c>
    </row>
    <row r="1265" customFormat="false" ht="15" hidden="false" customHeight="false" outlineLevel="0" collapsed="false">
      <c r="A1265" s="0" t="s">
        <v>2852</v>
      </c>
      <c r="E1265" s="0" t="s">
        <v>64</v>
      </c>
      <c r="F1265" s="0" t="s">
        <v>974</v>
      </c>
      <c r="G1265" s="0" t="n">
        <v>0.1</v>
      </c>
      <c r="H1265" s="0" t="n">
        <v>1</v>
      </c>
      <c r="I1265" s="0" t="n">
        <v>211043303</v>
      </c>
      <c r="J1265" s="0" t="s">
        <v>2853</v>
      </c>
    </row>
    <row r="1266" customFormat="false" ht="15" hidden="false" customHeight="false" outlineLevel="0" collapsed="false">
      <c r="A1266" s="0" t="s">
        <v>2854</v>
      </c>
      <c r="E1266" s="0" t="s">
        <v>64</v>
      </c>
      <c r="F1266" s="0" t="s">
        <v>974</v>
      </c>
      <c r="G1266" s="0" t="n">
        <v>0.1</v>
      </c>
      <c r="H1266" s="0" t="n">
        <v>1</v>
      </c>
      <c r="I1266" s="0" t="n">
        <v>211043798</v>
      </c>
      <c r="J1266" s="0" t="s">
        <v>2855</v>
      </c>
    </row>
    <row r="1267" customFormat="false" ht="15" hidden="false" customHeight="false" outlineLevel="0" collapsed="false">
      <c r="A1267" s="0" t="s">
        <v>2856</v>
      </c>
      <c r="E1267" s="0" t="s">
        <v>64</v>
      </c>
      <c r="F1267" s="0" t="s">
        <v>2857</v>
      </c>
      <c r="G1267" s="0" t="n">
        <v>0.1</v>
      </c>
      <c r="H1267" s="0" t="n">
        <v>1</v>
      </c>
      <c r="I1267" s="0" t="n">
        <v>208958591</v>
      </c>
      <c r="J1267" s="0" t="s">
        <v>2858</v>
      </c>
    </row>
    <row r="1268" customFormat="false" ht="15" hidden="false" customHeight="false" outlineLevel="0" collapsed="false">
      <c r="A1268" s="0" t="s">
        <v>2859</v>
      </c>
      <c r="E1268" s="0" t="s">
        <v>64</v>
      </c>
      <c r="F1268" s="0" t="s">
        <v>2860</v>
      </c>
      <c r="G1268" s="0" t="n">
        <v>0.1</v>
      </c>
      <c r="H1268" s="0" t="n">
        <v>1</v>
      </c>
      <c r="I1268" s="0" t="n">
        <v>211043537</v>
      </c>
      <c r="J1268" s="0" t="s">
        <v>2861</v>
      </c>
    </row>
    <row r="1269" customFormat="false" ht="15" hidden="false" customHeight="false" outlineLevel="0" collapsed="false">
      <c r="A1269" s="0" t="s">
        <v>2862</v>
      </c>
      <c r="E1269" s="0" t="s">
        <v>64</v>
      </c>
      <c r="F1269" s="0" t="s">
        <v>807</v>
      </c>
      <c r="G1269" s="0" t="n">
        <v>0.1</v>
      </c>
      <c r="H1269" s="0" t="n">
        <v>1</v>
      </c>
      <c r="I1269" s="0" t="n">
        <v>211042863</v>
      </c>
      <c r="J1269" s="0" t="s">
        <v>2863</v>
      </c>
    </row>
    <row r="1270" customFormat="false" ht="15" hidden="false" customHeight="false" outlineLevel="0" collapsed="false">
      <c r="A1270" s="0" t="s">
        <v>2864</v>
      </c>
      <c r="E1270" s="0" t="s">
        <v>64</v>
      </c>
      <c r="F1270" s="0" t="s">
        <v>2865</v>
      </c>
      <c r="G1270" s="0" t="n">
        <v>0.1</v>
      </c>
      <c r="H1270" s="0" t="n">
        <v>1</v>
      </c>
      <c r="I1270" s="0" t="n">
        <v>211043576</v>
      </c>
      <c r="J1270" s="0" t="s">
        <v>2866</v>
      </c>
    </row>
    <row r="1271" customFormat="false" ht="15" hidden="false" customHeight="false" outlineLevel="0" collapsed="false">
      <c r="A1271" s="0" t="s">
        <v>2867</v>
      </c>
      <c r="E1271" s="0" t="s">
        <v>64</v>
      </c>
      <c r="F1271" s="0" t="s">
        <v>2868</v>
      </c>
      <c r="G1271" s="0" t="n">
        <v>0.1</v>
      </c>
      <c r="H1271" s="0" t="n">
        <v>1</v>
      </c>
      <c r="I1271" s="0" t="n">
        <v>211043578</v>
      </c>
      <c r="J1271" s="0" t="s">
        <v>2869</v>
      </c>
    </row>
    <row r="1272" customFormat="false" ht="15" hidden="false" customHeight="false" outlineLevel="0" collapsed="false">
      <c r="A1272" s="0" t="s">
        <v>2870</v>
      </c>
      <c r="E1272" s="0" t="s">
        <v>14</v>
      </c>
      <c r="F1272" s="0" t="s">
        <v>560</v>
      </c>
      <c r="G1272" s="0" t="n">
        <v>0.1</v>
      </c>
      <c r="H1272" s="0" t="n">
        <v>1</v>
      </c>
      <c r="I1272" s="0" t="n">
        <v>211042789</v>
      </c>
      <c r="J1272" s="0" t="s">
        <v>2871</v>
      </c>
    </row>
    <row r="1273" customFormat="false" ht="15" hidden="false" customHeight="false" outlineLevel="0" collapsed="false">
      <c r="A1273" s="0" t="s">
        <v>2872</v>
      </c>
      <c r="E1273" s="0" t="s">
        <v>64</v>
      </c>
      <c r="F1273" s="0" t="s">
        <v>2873</v>
      </c>
      <c r="G1273" s="0" t="n">
        <v>0.1</v>
      </c>
      <c r="H1273" s="0" t="n">
        <v>1</v>
      </c>
      <c r="I1273" s="0" t="n">
        <v>208958340</v>
      </c>
      <c r="J1273" s="0" t="s">
        <v>2874</v>
      </c>
    </row>
    <row r="1274" customFormat="false" ht="15" hidden="false" customHeight="false" outlineLevel="0" collapsed="false">
      <c r="A1274" s="0" t="s">
        <v>2875</v>
      </c>
      <c r="E1274" s="0" t="s">
        <v>7</v>
      </c>
      <c r="F1274" s="0" t="s">
        <v>956</v>
      </c>
      <c r="G1274" s="0" t="n">
        <v>0.1</v>
      </c>
      <c r="H1274" s="0" t="n">
        <v>1</v>
      </c>
      <c r="I1274" s="0" t="n">
        <v>208959505</v>
      </c>
      <c r="J1274" s="0" t="s">
        <v>2876</v>
      </c>
    </row>
    <row r="1275" customFormat="false" ht="15" hidden="false" customHeight="false" outlineLevel="0" collapsed="false">
      <c r="A1275" s="0" t="s">
        <v>2877</v>
      </c>
      <c r="E1275" s="0" t="s">
        <v>7</v>
      </c>
      <c r="F1275" s="0" t="s">
        <v>684</v>
      </c>
      <c r="G1275" s="0" t="n">
        <v>0.1</v>
      </c>
      <c r="H1275" s="0" t="n">
        <v>1</v>
      </c>
      <c r="I1275" s="0" t="n">
        <v>208962732</v>
      </c>
      <c r="J1275" s="0" t="s">
        <v>2878</v>
      </c>
    </row>
    <row r="1276" customFormat="false" ht="15" hidden="false" customHeight="false" outlineLevel="0" collapsed="false">
      <c r="A1276" s="0" t="s">
        <v>2879</v>
      </c>
      <c r="E1276" s="0" t="s">
        <v>7</v>
      </c>
      <c r="F1276" s="0" t="s">
        <v>684</v>
      </c>
      <c r="G1276" s="0" t="n">
        <v>0.1</v>
      </c>
      <c r="H1276" s="0" t="n">
        <v>1</v>
      </c>
      <c r="I1276" s="0" t="n">
        <v>208960984</v>
      </c>
      <c r="J1276" s="0" t="s">
        <v>2880</v>
      </c>
    </row>
    <row r="1277" customFormat="false" ht="15" hidden="false" customHeight="false" outlineLevel="0" collapsed="false">
      <c r="A1277" s="0" t="s">
        <v>2881</v>
      </c>
      <c r="E1277" s="0" t="s">
        <v>7</v>
      </c>
      <c r="F1277" s="0" t="s">
        <v>547</v>
      </c>
      <c r="G1277" s="0" t="n">
        <v>0.1</v>
      </c>
      <c r="H1277" s="0" t="n">
        <v>1</v>
      </c>
      <c r="I1277" s="0" t="n">
        <v>208959503</v>
      </c>
      <c r="J1277" s="0" t="s">
        <v>2882</v>
      </c>
    </row>
    <row r="1278" customFormat="false" ht="15" hidden="false" customHeight="false" outlineLevel="0" collapsed="false">
      <c r="A1278" s="0" t="s">
        <v>2883</v>
      </c>
      <c r="E1278" s="0" t="s">
        <v>7</v>
      </c>
      <c r="F1278" s="0" t="s">
        <v>697</v>
      </c>
      <c r="G1278" s="0" t="n">
        <v>0.1</v>
      </c>
      <c r="H1278" s="0" t="n">
        <v>1</v>
      </c>
      <c r="I1278" s="0" t="n">
        <v>208962163</v>
      </c>
      <c r="J1278" s="0" t="s">
        <v>2884</v>
      </c>
    </row>
    <row r="1279" customFormat="false" ht="15" hidden="false" customHeight="false" outlineLevel="0" collapsed="false">
      <c r="A1279" s="0" t="s">
        <v>2885</v>
      </c>
      <c r="E1279" s="0" t="s">
        <v>7</v>
      </c>
      <c r="F1279" s="0" t="s">
        <v>173</v>
      </c>
      <c r="G1279" s="0" t="n">
        <v>0.1</v>
      </c>
      <c r="H1279" s="0" t="n">
        <v>1</v>
      </c>
      <c r="I1279" s="0" t="n">
        <v>208959500</v>
      </c>
      <c r="J1279" s="0" t="s">
        <v>2886</v>
      </c>
    </row>
    <row r="1280" customFormat="false" ht="15" hidden="false" customHeight="false" outlineLevel="0" collapsed="false">
      <c r="A1280" s="0" t="s">
        <v>2887</v>
      </c>
      <c r="E1280" s="0" t="s">
        <v>14</v>
      </c>
      <c r="F1280" s="0" t="s">
        <v>119</v>
      </c>
      <c r="G1280" s="0" t="n">
        <v>0.1</v>
      </c>
      <c r="H1280" s="0" t="n">
        <v>1</v>
      </c>
      <c r="I1280" s="0" t="n">
        <v>208962419</v>
      </c>
      <c r="J1280" s="0" t="s">
        <v>2888</v>
      </c>
    </row>
    <row r="1281" customFormat="false" ht="15" hidden="false" customHeight="false" outlineLevel="0" collapsed="false">
      <c r="A1281" s="0" t="s">
        <v>2889</v>
      </c>
      <c r="E1281" s="0" t="s">
        <v>7</v>
      </c>
      <c r="F1281" s="0" t="s">
        <v>248</v>
      </c>
      <c r="G1281" s="0" t="n">
        <v>0.1</v>
      </c>
      <c r="H1281" s="0" t="n">
        <v>1</v>
      </c>
      <c r="I1281" s="0" t="n">
        <v>208960503</v>
      </c>
      <c r="J1281" s="0" t="s">
        <v>2890</v>
      </c>
    </row>
    <row r="1282" customFormat="false" ht="15" hidden="false" customHeight="false" outlineLevel="0" collapsed="false">
      <c r="A1282" s="0" t="s">
        <v>2891</v>
      </c>
      <c r="E1282" s="0" t="s">
        <v>7</v>
      </c>
      <c r="F1282" s="0" t="s">
        <v>550</v>
      </c>
      <c r="G1282" s="0" t="n">
        <v>0.1</v>
      </c>
      <c r="H1282" s="0" t="n">
        <v>1</v>
      </c>
      <c r="I1282" s="0" t="n">
        <v>208959693</v>
      </c>
      <c r="J1282" s="0" t="s">
        <v>2892</v>
      </c>
    </row>
    <row r="1283" customFormat="false" ht="15" hidden="false" customHeight="false" outlineLevel="0" collapsed="false">
      <c r="A1283" s="0" t="s">
        <v>2893</v>
      </c>
      <c r="E1283" s="0" t="s">
        <v>37</v>
      </c>
      <c r="F1283" s="0" t="s">
        <v>2894</v>
      </c>
      <c r="G1283" s="0" t="n">
        <v>0.1</v>
      </c>
      <c r="H1283" s="0" t="n">
        <v>1</v>
      </c>
      <c r="I1283" s="0" t="n">
        <v>208959712</v>
      </c>
      <c r="J1283" s="0" t="s">
        <v>2895</v>
      </c>
    </row>
    <row r="1284" customFormat="false" ht="15" hidden="false" customHeight="false" outlineLevel="0" collapsed="false">
      <c r="A1284" s="0" t="s">
        <v>2896</v>
      </c>
      <c r="E1284" s="0" t="s">
        <v>726</v>
      </c>
      <c r="F1284" s="0" t="s">
        <v>2897</v>
      </c>
      <c r="G1284" s="0" t="n">
        <v>0.1</v>
      </c>
      <c r="H1284" s="0" t="n">
        <v>1</v>
      </c>
      <c r="I1284" s="0" t="n">
        <v>208959692</v>
      </c>
      <c r="J1284" s="0" t="s">
        <v>2898</v>
      </c>
    </row>
    <row r="1285" customFormat="false" ht="15" hidden="false" customHeight="false" outlineLevel="0" collapsed="false">
      <c r="A1285" s="0" t="s">
        <v>2899</v>
      </c>
      <c r="E1285" s="0" t="s">
        <v>7</v>
      </c>
      <c r="F1285" s="0" t="s">
        <v>617</v>
      </c>
      <c r="G1285" s="0" t="n">
        <v>0.1</v>
      </c>
      <c r="H1285" s="0" t="n">
        <v>1</v>
      </c>
      <c r="I1285" s="0" t="n">
        <v>211037638</v>
      </c>
      <c r="J1285" s="0" t="s">
        <v>2900</v>
      </c>
    </row>
    <row r="1286" customFormat="false" ht="15" hidden="false" customHeight="false" outlineLevel="0" collapsed="false">
      <c r="A1286" s="0" t="s">
        <v>2901</v>
      </c>
      <c r="E1286" s="0" t="s">
        <v>7</v>
      </c>
      <c r="F1286" s="0" t="s">
        <v>911</v>
      </c>
      <c r="G1286" s="0" t="n">
        <v>0.1</v>
      </c>
      <c r="H1286" s="0" t="n">
        <v>1</v>
      </c>
      <c r="I1286" s="0" t="n">
        <v>211039047</v>
      </c>
      <c r="J1286" s="0" t="s">
        <v>2902</v>
      </c>
    </row>
    <row r="1287" customFormat="false" ht="15" hidden="false" customHeight="false" outlineLevel="0" collapsed="false">
      <c r="A1287" s="0" t="s">
        <v>2903</v>
      </c>
      <c r="E1287" s="0" t="s">
        <v>7</v>
      </c>
      <c r="F1287" s="0" t="s">
        <v>911</v>
      </c>
      <c r="G1287" s="0" t="n">
        <v>0.1</v>
      </c>
      <c r="H1287" s="0" t="n">
        <v>1</v>
      </c>
      <c r="I1287" s="0" t="n">
        <v>208963079</v>
      </c>
      <c r="J1287" s="0" t="s">
        <v>2904</v>
      </c>
    </row>
    <row r="1288" customFormat="false" ht="15" hidden="false" customHeight="false" outlineLevel="0" collapsed="false">
      <c r="A1288" s="0" t="s">
        <v>2905</v>
      </c>
      <c r="E1288" s="0" t="s">
        <v>7</v>
      </c>
      <c r="F1288" s="0" t="s">
        <v>911</v>
      </c>
      <c r="G1288" s="0" t="n">
        <v>0.1</v>
      </c>
      <c r="H1288" s="0" t="n">
        <v>1</v>
      </c>
      <c r="I1288" s="0" t="n">
        <v>211039045</v>
      </c>
      <c r="J1288" s="0" t="s">
        <v>2906</v>
      </c>
    </row>
    <row r="1289" customFormat="false" ht="15" hidden="false" customHeight="false" outlineLevel="0" collapsed="false">
      <c r="A1289" s="0" t="s">
        <v>2907</v>
      </c>
      <c r="E1289" s="0" t="s">
        <v>7</v>
      </c>
      <c r="F1289" s="0" t="s">
        <v>911</v>
      </c>
      <c r="G1289" s="0" t="n">
        <v>0.1</v>
      </c>
      <c r="H1289" s="0" t="n">
        <v>1</v>
      </c>
      <c r="I1289" s="0" t="n">
        <v>211038335</v>
      </c>
      <c r="J1289" s="0" t="s">
        <v>2908</v>
      </c>
    </row>
    <row r="1290" customFormat="false" ht="15" hidden="false" customHeight="false" outlineLevel="0" collapsed="false">
      <c r="A1290" s="0" t="s">
        <v>2909</v>
      </c>
      <c r="E1290" s="0" t="s">
        <v>7</v>
      </c>
      <c r="F1290" s="0" t="s">
        <v>911</v>
      </c>
      <c r="G1290" s="0" t="n">
        <v>0.1</v>
      </c>
      <c r="H1290" s="0" t="n">
        <v>1</v>
      </c>
      <c r="I1290" s="0" t="n">
        <v>211039905</v>
      </c>
      <c r="J1290" s="0" t="s">
        <v>2910</v>
      </c>
    </row>
    <row r="1291" customFormat="false" ht="15" hidden="false" customHeight="false" outlineLevel="0" collapsed="false">
      <c r="A1291" s="0" t="s">
        <v>2911</v>
      </c>
      <c r="E1291" s="0" t="s">
        <v>7</v>
      </c>
      <c r="F1291" s="0" t="s">
        <v>911</v>
      </c>
      <c r="G1291" s="0" t="n">
        <v>0.1</v>
      </c>
      <c r="H1291" s="0" t="n">
        <v>1</v>
      </c>
      <c r="I1291" s="0" t="n">
        <v>208963085</v>
      </c>
      <c r="J1291" s="0" t="s">
        <v>2912</v>
      </c>
    </row>
    <row r="1292" customFormat="false" ht="15" hidden="false" customHeight="false" outlineLevel="0" collapsed="false">
      <c r="A1292" s="0" t="s">
        <v>2913</v>
      </c>
      <c r="E1292" s="0" t="s">
        <v>7</v>
      </c>
      <c r="F1292" s="0" t="s">
        <v>911</v>
      </c>
      <c r="G1292" s="0" t="n">
        <v>0.1</v>
      </c>
      <c r="H1292" s="0" t="n">
        <v>1</v>
      </c>
      <c r="I1292" s="0" t="n">
        <v>208963420</v>
      </c>
      <c r="J1292" s="0" t="s">
        <v>2914</v>
      </c>
    </row>
    <row r="1293" customFormat="false" ht="15" hidden="false" customHeight="false" outlineLevel="0" collapsed="false">
      <c r="A1293" s="0" t="s">
        <v>2915</v>
      </c>
      <c r="E1293" s="0" t="s">
        <v>7</v>
      </c>
      <c r="F1293" s="0" t="s">
        <v>612</v>
      </c>
      <c r="G1293" s="0" t="n">
        <v>0.1</v>
      </c>
      <c r="H1293" s="0" t="n">
        <v>1</v>
      </c>
      <c r="I1293" s="0" t="n">
        <v>208962776</v>
      </c>
      <c r="J1293" s="0" t="s">
        <v>2916</v>
      </c>
    </row>
    <row r="1294" customFormat="false" ht="15" hidden="false" customHeight="false" outlineLevel="0" collapsed="false">
      <c r="A1294" s="0" t="s">
        <v>2917</v>
      </c>
      <c r="E1294" s="0" t="s">
        <v>7</v>
      </c>
      <c r="F1294" s="0" t="s">
        <v>911</v>
      </c>
      <c r="G1294" s="0" t="n">
        <v>0.1</v>
      </c>
      <c r="H1294" s="0" t="n">
        <v>1</v>
      </c>
      <c r="I1294" s="0" t="n">
        <v>208966885</v>
      </c>
      <c r="J1294" s="0" t="s">
        <v>2918</v>
      </c>
    </row>
    <row r="1295" customFormat="false" ht="15" hidden="false" customHeight="false" outlineLevel="0" collapsed="false">
      <c r="A1295" s="0" t="s">
        <v>2919</v>
      </c>
      <c r="E1295" s="0" t="s">
        <v>7</v>
      </c>
      <c r="F1295" s="0" t="s">
        <v>911</v>
      </c>
      <c r="G1295" s="0" t="n">
        <v>0.1</v>
      </c>
      <c r="H1295" s="0" t="n">
        <v>1</v>
      </c>
      <c r="I1295" s="0" t="n">
        <v>208963720</v>
      </c>
      <c r="J1295" s="0" t="s">
        <v>2920</v>
      </c>
    </row>
    <row r="1296" customFormat="false" ht="15" hidden="false" customHeight="false" outlineLevel="0" collapsed="false">
      <c r="A1296" s="0" t="s">
        <v>2921</v>
      </c>
      <c r="E1296" s="0" t="s">
        <v>7</v>
      </c>
      <c r="F1296" s="0" t="s">
        <v>911</v>
      </c>
      <c r="G1296" s="0" t="n">
        <v>0.1</v>
      </c>
      <c r="H1296" s="0" t="n">
        <v>1</v>
      </c>
      <c r="I1296" s="0" t="n">
        <v>211043826</v>
      </c>
      <c r="J1296" s="0" t="s">
        <v>2922</v>
      </c>
    </row>
    <row r="1297" customFormat="false" ht="15" hidden="false" customHeight="false" outlineLevel="0" collapsed="false">
      <c r="A1297" s="0" t="s">
        <v>2923</v>
      </c>
      <c r="E1297" s="0" t="s">
        <v>7</v>
      </c>
      <c r="F1297" s="0" t="s">
        <v>911</v>
      </c>
      <c r="G1297" s="0" t="n">
        <v>0.1</v>
      </c>
      <c r="H1297" s="0" t="n">
        <v>1</v>
      </c>
      <c r="I1297" s="0" t="n">
        <v>208965479</v>
      </c>
      <c r="J1297" s="0" t="s">
        <v>2924</v>
      </c>
    </row>
    <row r="1298" customFormat="false" ht="15" hidden="false" customHeight="false" outlineLevel="0" collapsed="false">
      <c r="A1298" s="0" t="s">
        <v>2925</v>
      </c>
      <c r="E1298" s="0" t="s">
        <v>7</v>
      </c>
      <c r="F1298" s="0" t="s">
        <v>911</v>
      </c>
      <c r="G1298" s="0" t="n">
        <v>0.1</v>
      </c>
      <c r="H1298" s="0" t="n">
        <v>1</v>
      </c>
      <c r="I1298" s="0" t="n">
        <v>208965521</v>
      </c>
      <c r="J1298" s="0" t="s">
        <v>2926</v>
      </c>
    </row>
    <row r="1299" customFormat="false" ht="15" hidden="false" customHeight="false" outlineLevel="0" collapsed="false">
      <c r="A1299" s="0" t="s">
        <v>2927</v>
      </c>
      <c r="E1299" s="0" t="s">
        <v>7</v>
      </c>
      <c r="F1299" s="0" t="s">
        <v>911</v>
      </c>
      <c r="G1299" s="0" t="n">
        <v>0.1</v>
      </c>
      <c r="H1299" s="0" t="n">
        <v>1</v>
      </c>
      <c r="I1299" s="0" t="n">
        <v>208965411</v>
      </c>
      <c r="J1299" s="0" t="s">
        <v>2928</v>
      </c>
    </row>
    <row r="1300" customFormat="false" ht="15" hidden="false" customHeight="false" outlineLevel="0" collapsed="false">
      <c r="A1300" s="0" t="s">
        <v>2929</v>
      </c>
      <c r="E1300" s="0" t="s">
        <v>7</v>
      </c>
      <c r="F1300" s="0" t="s">
        <v>911</v>
      </c>
      <c r="G1300" s="0" t="n">
        <v>0.1</v>
      </c>
      <c r="H1300" s="0" t="n">
        <v>1</v>
      </c>
      <c r="I1300" s="0" t="n">
        <v>208962345</v>
      </c>
      <c r="J1300" s="0" t="s">
        <v>2930</v>
      </c>
    </row>
    <row r="1301" customFormat="false" ht="15" hidden="false" customHeight="false" outlineLevel="0" collapsed="false">
      <c r="A1301" s="0" t="s">
        <v>2931</v>
      </c>
      <c r="E1301" s="0" t="s">
        <v>7</v>
      </c>
      <c r="F1301" s="0" t="s">
        <v>2932</v>
      </c>
      <c r="G1301" s="0" t="n">
        <v>0.1</v>
      </c>
      <c r="H1301" s="0" t="n">
        <v>1</v>
      </c>
      <c r="I1301" s="0" t="n">
        <v>208960986</v>
      </c>
      <c r="J1301" s="0" t="s">
        <v>2933</v>
      </c>
    </row>
    <row r="1302" customFormat="false" ht="15" hidden="false" customHeight="false" outlineLevel="0" collapsed="false">
      <c r="A1302" s="0" t="s">
        <v>2934</v>
      </c>
      <c r="E1302" s="0" t="s">
        <v>7</v>
      </c>
      <c r="F1302" s="0" t="s">
        <v>2932</v>
      </c>
      <c r="G1302" s="0" t="n">
        <v>0.1</v>
      </c>
      <c r="H1302" s="0" t="n">
        <v>1</v>
      </c>
      <c r="I1302" s="0" t="n">
        <v>208961282</v>
      </c>
      <c r="J1302" s="0" t="s">
        <v>2935</v>
      </c>
    </row>
    <row r="1303" customFormat="false" ht="15" hidden="false" customHeight="false" outlineLevel="0" collapsed="false">
      <c r="A1303" s="0" t="s">
        <v>2936</v>
      </c>
      <c r="E1303" s="0" t="s">
        <v>7</v>
      </c>
      <c r="F1303" s="0" t="s">
        <v>2932</v>
      </c>
      <c r="G1303" s="0" t="n">
        <v>0.1</v>
      </c>
      <c r="H1303" s="0" t="n">
        <v>1</v>
      </c>
      <c r="I1303" s="0" t="n">
        <v>211038214</v>
      </c>
      <c r="J1303" s="0" t="s">
        <v>2937</v>
      </c>
    </row>
    <row r="1304" customFormat="false" ht="15" hidden="false" customHeight="false" outlineLevel="0" collapsed="false">
      <c r="A1304" s="0" t="s">
        <v>2938</v>
      </c>
      <c r="E1304" s="0" t="s">
        <v>7</v>
      </c>
      <c r="F1304" s="0" t="s">
        <v>2932</v>
      </c>
      <c r="G1304" s="0" t="n">
        <v>0.1</v>
      </c>
      <c r="H1304" s="0" t="n">
        <v>1</v>
      </c>
      <c r="I1304" s="0" t="n">
        <v>208959511</v>
      </c>
      <c r="J1304" s="0" t="s">
        <v>2939</v>
      </c>
    </row>
    <row r="1305" customFormat="false" ht="15" hidden="false" customHeight="false" outlineLevel="0" collapsed="false">
      <c r="A1305" s="0" t="s">
        <v>2940</v>
      </c>
      <c r="E1305" s="0" t="s">
        <v>7</v>
      </c>
      <c r="F1305" s="0" t="s">
        <v>2941</v>
      </c>
      <c r="G1305" s="0" t="n">
        <v>0.1</v>
      </c>
      <c r="H1305" s="0" t="n">
        <v>1</v>
      </c>
      <c r="I1305" s="0" t="n">
        <v>211039191</v>
      </c>
      <c r="J1305" s="0" t="s">
        <v>2942</v>
      </c>
    </row>
    <row r="1306" customFormat="false" ht="15" hidden="false" customHeight="false" outlineLevel="0" collapsed="false">
      <c r="A1306" s="0" t="s">
        <v>2943</v>
      </c>
      <c r="E1306" s="0" t="s">
        <v>7</v>
      </c>
      <c r="F1306" s="0" t="s">
        <v>2941</v>
      </c>
      <c r="G1306" s="0" t="n">
        <v>0.1</v>
      </c>
      <c r="H1306" s="0" t="n">
        <v>1</v>
      </c>
      <c r="I1306" s="0" t="n">
        <v>208961494</v>
      </c>
      <c r="J1306" s="0" t="s">
        <v>2944</v>
      </c>
    </row>
    <row r="1307" customFormat="false" ht="15" hidden="false" customHeight="false" outlineLevel="0" collapsed="false">
      <c r="A1307" s="0" t="s">
        <v>2945</v>
      </c>
      <c r="E1307" s="0" t="s">
        <v>7</v>
      </c>
      <c r="F1307" s="0" t="s">
        <v>2941</v>
      </c>
      <c r="G1307" s="0" t="n">
        <v>0.1</v>
      </c>
      <c r="H1307" s="0" t="n">
        <v>1</v>
      </c>
      <c r="I1307" s="0" t="n">
        <v>211039278</v>
      </c>
      <c r="J1307" s="0" t="s">
        <v>2946</v>
      </c>
    </row>
    <row r="1308" customFormat="false" ht="15" hidden="false" customHeight="false" outlineLevel="0" collapsed="false">
      <c r="A1308" s="0" t="s">
        <v>2947</v>
      </c>
      <c r="E1308" s="0" t="s">
        <v>7</v>
      </c>
      <c r="F1308" s="0" t="s">
        <v>2941</v>
      </c>
      <c r="G1308" s="0" t="n">
        <v>0.1</v>
      </c>
      <c r="H1308" s="0" t="n">
        <v>1</v>
      </c>
      <c r="I1308" s="0" t="n">
        <v>211038448</v>
      </c>
      <c r="J1308" s="0" t="s">
        <v>2948</v>
      </c>
    </row>
    <row r="1309" customFormat="false" ht="15" hidden="false" customHeight="false" outlineLevel="0" collapsed="false">
      <c r="A1309" s="0" t="s">
        <v>2949</v>
      </c>
      <c r="E1309" s="0" t="s">
        <v>7</v>
      </c>
      <c r="F1309" s="0" t="s">
        <v>2941</v>
      </c>
      <c r="G1309" s="0" t="n">
        <v>0.1</v>
      </c>
      <c r="H1309" s="0" t="n">
        <v>1</v>
      </c>
      <c r="I1309" s="0" t="n">
        <v>208961424</v>
      </c>
      <c r="J1309" s="0" t="s">
        <v>2950</v>
      </c>
    </row>
    <row r="1310" customFormat="false" ht="15" hidden="false" customHeight="false" outlineLevel="0" collapsed="false">
      <c r="A1310" s="0" t="s">
        <v>2951</v>
      </c>
      <c r="E1310" s="0" t="s">
        <v>7</v>
      </c>
      <c r="F1310" s="0" t="s">
        <v>2941</v>
      </c>
      <c r="G1310" s="0" t="n">
        <v>0.1</v>
      </c>
      <c r="H1310" s="0" t="n">
        <v>1</v>
      </c>
      <c r="I1310" s="0" t="n">
        <v>208966368</v>
      </c>
      <c r="J1310" s="0" t="s">
        <v>2952</v>
      </c>
    </row>
    <row r="1311" customFormat="false" ht="15" hidden="false" customHeight="false" outlineLevel="0" collapsed="false">
      <c r="A1311" s="0" t="s">
        <v>2953</v>
      </c>
      <c r="E1311" s="0" t="s">
        <v>7</v>
      </c>
      <c r="F1311" s="0" t="s">
        <v>2941</v>
      </c>
      <c r="G1311" s="0" t="n">
        <v>0.1</v>
      </c>
      <c r="H1311" s="0" t="n">
        <v>1</v>
      </c>
      <c r="I1311" s="0" t="n">
        <v>208961768</v>
      </c>
      <c r="J1311" s="0" t="s">
        <v>2954</v>
      </c>
    </row>
    <row r="1312" customFormat="false" ht="15" hidden="false" customHeight="false" outlineLevel="0" collapsed="false">
      <c r="A1312" s="0" t="s">
        <v>2955</v>
      </c>
      <c r="E1312" s="0" t="s">
        <v>7</v>
      </c>
      <c r="F1312" s="0" t="s">
        <v>2941</v>
      </c>
      <c r="G1312" s="0" t="n">
        <v>0.1</v>
      </c>
      <c r="H1312" s="0" t="n">
        <v>1</v>
      </c>
      <c r="I1312" s="0" t="n">
        <v>208961955</v>
      </c>
      <c r="J1312" s="0" t="s">
        <v>2956</v>
      </c>
    </row>
    <row r="1313" customFormat="false" ht="15" hidden="false" customHeight="false" outlineLevel="0" collapsed="false">
      <c r="A1313" s="0" t="s">
        <v>2957</v>
      </c>
      <c r="E1313" s="0" t="s">
        <v>7</v>
      </c>
      <c r="F1313" s="0" t="s">
        <v>2941</v>
      </c>
      <c r="G1313" s="0" t="n">
        <v>0.1</v>
      </c>
      <c r="H1313" s="0" t="n">
        <v>1</v>
      </c>
      <c r="I1313" s="0" t="n">
        <v>208961822</v>
      </c>
      <c r="J1313" s="0" t="s">
        <v>2958</v>
      </c>
    </row>
    <row r="1314" customFormat="false" ht="15" hidden="false" customHeight="false" outlineLevel="0" collapsed="false">
      <c r="A1314" s="0" t="s">
        <v>2959</v>
      </c>
      <c r="E1314" s="0" t="s">
        <v>7</v>
      </c>
      <c r="F1314" s="0" t="s">
        <v>2941</v>
      </c>
      <c r="G1314" s="0" t="n">
        <v>0.1</v>
      </c>
      <c r="H1314" s="0" t="n">
        <v>1</v>
      </c>
      <c r="I1314" s="0" t="n">
        <v>208961631</v>
      </c>
      <c r="J1314" s="0" t="s">
        <v>2960</v>
      </c>
    </row>
    <row r="1315" customFormat="false" ht="15" hidden="false" customHeight="false" outlineLevel="0" collapsed="false">
      <c r="A1315" s="0" t="s">
        <v>2961</v>
      </c>
      <c r="E1315" s="0" t="s">
        <v>7</v>
      </c>
      <c r="F1315" s="0" t="s">
        <v>2941</v>
      </c>
      <c r="G1315" s="0" t="n">
        <v>0.1</v>
      </c>
      <c r="H1315" s="0" t="n">
        <v>1</v>
      </c>
      <c r="I1315" s="0" t="n">
        <v>208961584</v>
      </c>
      <c r="J1315" s="0" t="s">
        <v>2962</v>
      </c>
    </row>
    <row r="1316" customFormat="false" ht="15" hidden="false" customHeight="false" outlineLevel="0" collapsed="false">
      <c r="A1316" s="0" t="s">
        <v>2963</v>
      </c>
      <c r="E1316" s="0" t="s">
        <v>7</v>
      </c>
      <c r="F1316" s="0" t="s">
        <v>2941</v>
      </c>
      <c r="G1316" s="0" t="n">
        <v>0.1</v>
      </c>
      <c r="H1316" s="0" t="n">
        <v>1</v>
      </c>
      <c r="I1316" s="0" t="n">
        <v>208961987</v>
      </c>
      <c r="J1316" s="0" t="s">
        <v>2964</v>
      </c>
    </row>
    <row r="1317" customFormat="false" ht="15" hidden="false" customHeight="false" outlineLevel="0" collapsed="false">
      <c r="A1317" s="0" t="s">
        <v>2965</v>
      </c>
      <c r="E1317" s="0" t="s">
        <v>7</v>
      </c>
      <c r="F1317" s="0" t="s">
        <v>2941</v>
      </c>
      <c r="G1317" s="0" t="n">
        <v>0.1</v>
      </c>
      <c r="H1317" s="0" t="n">
        <v>1</v>
      </c>
      <c r="I1317" s="0" t="n">
        <v>208961989</v>
      </c>
      <c r="J1317" s="0" t="s">
        <v>2966</v>
      </c>
    </row>
    <row r="1318" customFormat="false" ht="15" hidden="false" customHeight="false" outlineLevel="0" collapsed="false">
      <c r="A1318" s="0" t="s">
        <v>2967</v>
      </c>
      <c r="E1318" s="0" t="s">
        <v>7</v>
      </c>
      <c r="F1318" s="0" t="s">
        <v>2941</v>
      </c>
      <c r="G1318" s="0" t="n">
        <v>0.1</v>
      </c>
      <c r="H1318" s="0" t="n">
        <v>1</v>
      </c>
      <c r="I1318" s="0" t="n">
        <v>208961786</v>
      </c>
      <c r="J1318" s="0" t="s">
        <v>2968</v>
      </c>
    </row>
    <row r="1319" customFormat="false" ht="15" hidden="false" customHeight="false" outlineLevel="0" collapsed="false">
      <c r="A1319" s="0" t="s">
        <v>2969</v>
      </c>
      <c r="E1319" s="0" t="s">
        <v>7</v>
      </c>
      <c r="F1319" s="0" t="s">
        <v>2941</v>
      </c>
      <c r="G1319" s="0" t="n">
        <v>0.1</v>
      </c>
      <c r="H1319" s="0" t="n">
        <v>1</v>
      </c>
      <c r="I1319" s="0" t="n">
        <v>208961577</v>
      </c>
      <c r="J1319" s="0" t="s">
        <v>2970</v>
      </c>
    </row>
    <row r="1320" customFormat="false" ht="15" hidden="false" customHeight="false" outlineLevel="0" collapsed="false">
      <c r="A1320" s="0" t="s">
        <v>2971</v>
      </c>
      <c r="E1320" s="0" t="s">
        <v>7</v>
      </c>
      <c r="F1320" s="0" t="s">
        <v>2941</v>
      </c>
      <c r="G1320" s="0" t="n">
        <v>0.1</v>
      </c>
      <c r="H1320" s="0" t="n">
        <v>1</v>
      </c>
      <c r="I1320" s="0" t="n">
        <v>208960196</v>
      </c>
      <c r="J1320" s="0" t="s">
        <v>2972</v>
      </c>
    </row>
    <row r="1321" customFormat="false" ht="15" hidden="false" customHeight="false" outlineLevel="0" collapsed="false">
      <c r="A1321" s="0" t="s">
        <v>2973</v>
      </c>
      <c r="E1321" s="0" t="s">
        <v>7</v>
      </c>
      <c r="F1321" s="0" t="s">
        <v>2941</v>
      </c>
      <c r="G1321" s="0" t="n">
        <v>0.1</v>
      </c>
      <c r="H1321" s="0" t="n">
        <v>1</v>
      </c>
      <c r="I1321" s="0" t="n">
        <v>208960000</v>
      </c>
      <c r="J1321" s="0" t="s">
        <v>2974</v>
      </c>
    </row>
    <row r="1322" customFormat="false" ht="15" hidden="false" customHeight="false" outlineLevel="0" collapsed="false">
      <c r="A1322" s="0" t="s">
        <v>2975</v>
      </c>
      <c r="E1322" s="0" t="s">
        <v>7</v>
      </c>
      <c r="F1322" s="0" t="s">
        <v>2941</v>
      </c>
      <c r="G1322" s="0" t="n">
        <v>0.1</v>
      </c>
      <c r="H1322" s="0" t="n">
        <v>1</v>
      </c>
      <c r="I1322" s="0" t="n">
        <v>208960370</v>
      </c>
      <c r="J1322" s="0" t="s">
        <v>2976</v>
      </c>
    </row>
    <row r="1323" customFormat="false" ht="15" hidden="false" customHeight="false" outlineLevel="0" collapsed="false">
      <c r="A1323" s="0" t="s">
        <v>2977</v>
      </c>
      <c r="E1323" s="0" t="s">
        <v>7</v>
      </c>
      <c r="F1323" s="0" t="s">
        <v>2941</v>
      </c>
      <c r="G1323" s="0" t="n">
        <v>0.1</v>
      </c>
      <c r="H1323" s="0" t="n">
        <v>1</v>
      </c>
      <c r="I1323" s="0" t="n">
        <v>208960321</v>
      </c>
      <c r="J1323" s="0" t="s">
        <v>2978</v>
      </c>
    </row>
    <row r="1324" customFormat="false" ht="15" hidden="false" customHeight="false" outlineLevel="0" collapsed="false">
      <c r="A1324" s="0" t="s">
        <v>2979</v>
      </c>
      <c r="E1324" s="0" t="s">
        <v>7</v>
      </c>
      <c r="F1324" s="0" t="s">
        <v>2941</v>
      </c>
      <c r="G1324" s="0" t="n">
        <v>0.1</v>
      </c>
      <c r="H1324" s="0" t="n">
        <v>1</v>
      </c>
      <c r="I1324" s="0" t="n">
        <v>208958483</v>
      </c>
      <c r="J1324" s="0" t="s">
        <v>2980</v>
      </c>
    </row>
    <row r="1325" customFormat="false" ht="15" hidden="false" customHeight="false" outlineLevel="0" collapsed="false">
      <c r="A1325" s="0" t="s">
        <v>2981</v>
      </c>
      <c r="E1325" s="0" t="s">
        <v>7</v>
      </c>
      <c r="F1325" s="0" t="s">
        <v>2941</v>
      </c>
      <c r="G1325" s="0" t="n">
        <v>0.1</v>
      </c>
      <c r="H1325" s="0" t="n">
        <v>1</v>
      </c>
      <c r="I1325" s="0" t="n">
        <v>208962617</v>
      </c>
      <c r="J1325" s="0" t="s">
        <v>2982</v>
      </c>
    </row>
    <row r="1326" customFormat="false" ht="15" hidden="false" customHeight="false" outlineLevel="0" collapsed="false">
      <c r="A1326" s="0" t="s">
        <v>2983</v>
      </c>
      <c r="E1326" s="0" t="s">
        <v>7</v>
      </c>
      <c r="F1326" s="0" t="s">
        <v>2941</v>
      </c>
      <c r="G1326" s="0" t="n">
        <v>0.1</v>
      </c>
      <c r="H1326" s="0" t="n">
        <v>1</v>
      </c>
      <c r="I1326" s="0" t="n">
        <v>211037473</v>
      </c>
      <c r="J1326" s="0" t="s">
        <v>2984</v>
      </c>
    </row>
    <row r="1327" customFormat="false" ht="15" hidden="false" customHeight="false" outlineLevel="0" collapsed="false">
      <c r="A1327" s="0" t="s">
        <v>2985</v>
      </c>
      <c r="E1327" s="0" t="s">
        <v>7</v>
      </c>
      <c r="F1327" s="0" t="s">
        <v>2941</v>
      </c>
      <c r="G1327" s="0" t="n">
        <v>0.1</v>
      </c>
      <c r="H1327" s="0" t="n">
        <v>1</v>
      </c>
      <c r="I1327" s="0" t="n">
        <v>208966899</v>
      </c>
      <c r="J1327" s="0" t="s">
        <v>2986</v>
      </c>
    </row>
    <row r="1328" customFormat="false" ht="15" hidden="false" customHeight="false" outlineLevel="0" collapsed="false">
      <c r="A1328" s="0" t="s">
        <v>2987</v>
      </c>
      <c r="E1328" s="0" t="s">
        <v>7</v>
      </c>
      <c r="F1328" s="0" t="s">
        <v>2941</v>
      </c>
      <c r="G1328" s="0" t="n">
        <v>0.1</v>
      </c>
      <c r="H1328" s="0" t="n">
        <v>1</v>
      </c>
      <c r="I1328" s="0" t="n">
        <v>208966376</v>
      </c>
      <c r="J1328" s="0" t="s">
        <v>2988</v>
      </c>
    </row>
    <row r="1329" customFormat="false" ht="15" hidden="false" customHeight="false" outlineLevel="0" collapsed="false">
      <c r="A1329" s="0" t="s">
        <v>2989</v>
      </c>
      <c r="E1329" s="0" t="s">
        <v>7</v>
      </c>
      <c r="F1329" s="0" t="s">
        <v>2941</v>
      </c>
      <c r="G1329" s="0" t="n">
        <v>0.1</v>
      </c>
      <c r="H1329" s="0" t="n">
        <v>1</v>
      </c>
      <c r="I1329" s="0" t="n">
        <v>208962146</v>
      </c>
      <c r="J1329" s="0" t="s">
        <v>2990</v>
      </c>
    </row>
    <row r="1330" customFormat="false" ht="15" hidden="false" customHeight="false" outlineLevel="0" collapsed="false">
      <c r="A1330" s="0" t="s">
        <v>2991</v>
      </c>
      <c r="E1330" s="0" t="s">
        <v>7</v>
      </c>
      <c r="F1330" s="0" t="s">
        <v>2941</v>
      </c>
      <c r="G1330" s="0" t="n">
        <v>0.1</v>
      </c>
      <c r="H1330" s="0" t="n">
        <v>1</v>
      </c>
      <c r="I1330" s="0" t="n">
        <v>208962143</v>
      </c>
      <c r="J1330" s="0" t="s">
        <v>2992</v>
      </c>
    </row>
    <row r="1331" customFormat="false" ht="15" hidden="false" customHeight="false" outlineLevel="0" collapsed="false">
      <c r="A1331" s="0" t="s">
        <v>2993</v>
      </c>
      <c r="E1331" s="0" t="s">
        <v>7</v>
      </c>
      <c r="F1331" s="0" t="s">
        <v>2941</v>
      </c>
      <c r="G1331" s="0" t="n">
        <v>0.1</v>
      </c>
      <c r="H1331" s="0" t="n">
        <v>1</v>
      </c>
      <c r="I1331" s="0" t="n">
        <v>208964244</v>
      </c>
      <c r="J1331" s="0" t="s">
        <v>2994</v>
      </c>
    </row>
    <row r="1332" customFormat="false" ht="15" hidden="false" customHeight="false" outlineLevel="0" collapsed="false">
      <c r="A1332" s="0" t="s">
        <v>2995</v>
      </c>
      <c r="E1332" s="0" t="s">
        <v>7</v>
      </c>
      <c r="F1332" s="0" t="s">
        <v>2941</v>
      </c>
      <c r="G1332" s="0" t="n">
        <v>0.1</v>
      </c>
      <c r="H1332" s="0" t="n">
        <v>1</v>
      </c>
      <c r="I1332" s="0" t="n">
        <v>208961574</v>
      </c>
      <c r="J1332" s="0" t="s">
        <v>2996</v>
      </c>
    </row>
    <row r="1333" customFormat="false" ht="15" hidden="false" customHeight="false" outlineLevel="0" collapsed="false">
      <c r="A1333" s="0" t="s">
        <v>2997</v>
      </c>
      <c r="E1333" s="0" t="s">
        <v>7</v>
      </c>
      <c r="F1333" s="0" t="s">
        <v>2941</v>
      </c>
      <c r="G1333" s="0" t="n">
        <v>0.1</v>
      </c>
      <c r="H1333" s="0" t="n">
        <v>1</v>
      </c>
      <c r="I1333" s="0" t="n">
        <v>208964170</v>
      </c>
      <c r="J1333" s="0" t="s">
        <v>2998</v>
      </c>
    </row>
    <row r="1334" customFormat="false" ht="15" hidden="false" customHeight="false" outlineLevel="0" collapsed="false">
      <c r="A1334" s="0" t="s">
        <v>2999</v>
      </c>
      <c r="E1334" s="0" t="s">
        <v>7</v>
      </c>
      <c r="F1334" s="0" t="s">
        <v>2941</v>
      </c>
      <c r="G1334" s="0" t="n">
        <v>0.1</v>
      </c>
      <c r="H1334" s="0" t="n">
        <v>1</v>
      </c>
      <c r="I1334" s="0" t="n">
        <v>208960189</v>
      </c>
      <c r="J1334" s="0" t="s">
        <v>3000</v>
      </c>
    </row>
    <row r="1335" customFormat="false" ht="15" hidden="false" customHeight="false" outlineLevel="0" collapsed="false">
      <c r="A1335" s="0" t="s">
        <v>3001</v>
      </c>
      <c r="E1335" s="0" t="s">
        <v>7</v>
      </c>
      <c r="F1335" s="0" t="s">
        <v>2941</v>
      </c>
      <c r="G1335" s="0" t="n">
        <v>0.1</v>
      </c>
      <c r="H1335" s="0" t="n">
        <v>1</v>
      </c>
      <c r="I1335" s="0" t="n">
        <v>208960182</v>
      </c>
      <c r="J1335" s="0" t="s">
        <v>3002</v>
      </c>
    </row>
    <row r="1336" customFormat="false" ht="15" hidden="false" customHeight="false" outlineLevel="0" collapsed="false">
      <c r="A1336" s="0" t="s">
        <v>3003</v>
      </c>
      <c r="E1336" s="0" t="s">
        <v>7</v>
      </c>
      <c r="F1336" s="0" t="s">
        <v>2941</v>
      </c>
      <c r="G1336" s="0" t="n">
        <v>0.1</v>
      </c>
      <c r="H1336" s="0" t="n">
        <v>1</v>
      </c>
      <c r="I1336" s="0" t="n">
        <v>208960166</v>
      </c>
      <c r="J1336" s="0" t="s">
        <v>3004</v>
      </c>
    </row>
    <row r="1337" customFormat="false" ht="15" hidden="false" customHeight="false" outlineLevel="0" collapsed="false">
      <c r="A1337" s="0" t="s">
        <v>3005</v>
      </c>
      <c r="E1337" s="0" t="s">
        <v>7</v>
      </c>
      <c r="F1337" s="0" t="s">
        <v>2941</v>
      </c>
      <c r="G1337" s="0" t="n">
        <v>0.1</v>
      </c>
      <c r="H1337" s="0" t="n">
        <v>1</v>
      </c>
      <c r="I1337" s="0" t="n">
        <v>208961919</v>
      </c>
      <c r="J1337" s="0" t="s">
        <v>3006</v>
      </c>
    </row>
    <row r="1338" customFormat="false" ht="15" hidden="false" customHeight="false" outlineLevel="0" collapsed="false">
      <c r="A1338" s="0" t="s">
        <v>3007</v>
      </c>
      <c r="E1338" s="0" t="s">
        <v>7</v>
      </c>
      <c r="F1338" s="0" t="s">
        <v>2941</v>
      </c>
      <c r="G1338" s="0" t="n">
        <v>0.1</v>
      </c>
      <c r="H1338" s="0" t="n">
        <v>1</v>
      </c>
      <c r="I1338" s="0" t="n">
        <v>208965236</v>
      </c>
      <c r="J1338" s="0" t="s">
        <v>3008</v>
      </c>
    </row>
    <row r="1339" customFormat="false" ht="15" hidden="false" customHeight="false" outlineLevel="0" collapsed="false">
      <c r="A1339" s="0" t="s">
        <v>3009</v>
      </c>
      <c r="E1339" s="0" t="s">
        <v>7</v>
      </c>
      <c r="F1339" s="0" t="s">
        <v>2941</v>
      </c>
      <c r="G1339" s="0" t="n">
        <v>0.1</v>
      </c>
      <c r="H1339" s="0" t="n">
        <v>1</v>
      </c>
      <c r="I1339" s="0" t="n">
        <v>208964200</v>
      </c>
      <c r="J1339" s="0" t="s">
        <v>3010</v>
      </c>
    </row>
    <row r="1340" customFormat="false" ht="15" hidden="false" customHeight="false" outlineLevel="0" collapsed="false">
      <c r="A1340" s="0" t="s">
        <v>3011</v>
      </c>
      <c r="E1340" s="0" t="s">
        <v>7</v>
      </c>
      <c r="F1340" s="0" t="s">
        <v>2941</v>
      </c>
      <c r="G1340" s="0" t="n">
        <v>0.1</v>
      </c>
      <c r="H1340" s="0" t="n">
        <v>1</v>
      </c>
      <c r="I1340" s="0" t="n">
        <v>208961894</v>
      </c>
      <c r="J1340" s="0" t="s">
        <v>3012</v>
      </c>
    </row>
    <row r="1341" customFormat="false" ht="15" hidden="false" customHeight="false" outlineLevel="0" collapsed="false">
      <c r="A1341" s="0" t="s">
        <v>3013</v>
      </c>
      <c r="E1341" s="0" t="s">
        <v>7</v>
      </c>
      <c r="F1341" s="0" t="s">
        <v>2941</v>
      </c>
      <c r="G1341" s="0" t="n">
        <v>0.1</v>
      </c>
      <c r="H1341" s="0" t="n">
        <v>1</v>
      </c>
      <c r="I1341" s="0" t="n">
        <v>208961416</v>
      </c>
      <c r="J1341" s="0" t="s">
        <v>3014</v>
      </c>
    </row>
    <row r="1342" customFormat="false" ht="15" hidden="false" customHeight="false" outlineLevel="0" collapsed="false">
      <c r="A1342" s="0" t="s">
        <v>3015</v>
      </c>
      <c r="E1342" s="0" t="s">
        <v>7</v>
      </c>
      <c r="F1342" s="0" t="s">
        <v>2941</v>
      </c>
      <c r="G1342" s="0" t="n">
        <v>0.1</v>
      </c>
      <c r="H1342" s="0" t="n">
        <v>1</v>
      </c>
      <c r="I1342" s="0" t="n">
        <v>208962102</v>
      </c>
      <c r="J1342" s="0" t="s">
        <v>3016</v>
      </c>
    </row>
    <row r="1343" customFormat="false" ht="15" hidden="false" customHeight="false" outlineLevel="0" collapsed="false">
      <c r="A1343" s="0" t="s">
        <v>3017</v>
      </c>
      <c r="E1343" s="0" t="s">
        <v>7</v>
      </c>
      <c r="F1343" s="0" t="s">
        <v>2941</v>
      </c>
      <c r="G1343" s="0" t="n">
        <v>0.1</v>
      </c>
      <c r="H1343" s="0" t="n">
        <v>1</v>
      </c>
      <c r="I1343" s="0" t="n">
        <v>208961632</v>
      </c>
      <c r="J1343" s="0" t="s">
        <v>3018</v>
      </c>
    </row>
    <row r="1344" customFormat="false" ht="15" hidden="false" customHeight="false" outlineLevel="0" collapsed="false">
      <c r="A1344" s="0" t="s">
        <v>3019</v>
      </c>
      <c r="E1344" s="0" t="s">
        <v>7</v>
      </c>
      <c r="F1344" s="0" t="s">
        <v>2941</v>
      </c>
      <c r="G1344" s="0" t="n">
        <v>0.1</v>
      </c>
      <c r="H1344" s="0" t="n">
        <v>1</v>
      </c>
      <c r="I1344" s="0" t="n">
        <v>208963728</v>
      </c>
      <c r="J1344" s="0" t="s">
        <v>3020</v>
      </c>
    </row>
    <row r="1345" customFormat="false" ht="15" hidden="false" customHeight="false" outlineLevel="0" collapsed="false">
      <c r="A1345" s="0" t="s">
        <v>3021</v>
      </c>
      <c r="E1345" s="0" t="s">
        <v>7</v>
      </c>
      <c r="F1345" s="0" t="s">
        <v>2941</v>
      </c>
      <c r="G1345" s="0" t="n">
        <v>0.1</v>
      </c>
      <c r="H1345" s="0" t="n">
        <v>1</v>
      </c>
      <c r="I1345" s="0" t="n">
        <v>208962068</v>
      </c>
      <c r="J1345" s="0" t="s">
        <v>3022</v>
      </c>
    </row>
    <row r="1346" customFormat="false" ht="15" hidden="false" customHeight="false" outlineLevel="0" collapsed="false">
      <c r="A1346" s="0" t="s">
        <v>3023</v>
      </c>
      <c r="E1346" s="0" t="s">
        <v>7</v>
      </c>
      <c r="F1346" s="0" t="s">
        <v>2941</v>
      </c>
      <c r="G1346" s="0" t="n">
        <v>0.1</v>
      </c>
      <c r="H1346" s="0" t="n">
        <v>1</v>
      </c>
      <c r="I1346" s="0" t="n">
        <v>208958780</v>
      </c>
      <c r="J1346" s="0" t="s">
        <v>3024</v>
      </c>
    </row>
    <row r="1347" customFormat="false" ht="15" hidden="false" customHeight="false" outlineLevel="0" collapsed="false">
      <c r="A1347" s="0" t="s">
        <v>3025</v>
      </c>
      <c r="E1347" s="0" t="s">
        <v>7</v>
      </c>
      <c r="F1347" s="0" t="s">
        <v>2941</v>
      </c>
      <c r="G1347" s="0" t="n">
        <v>0.1</v>
      </c>
      <c r="H1347" s="0" t="n">
        <v>1</v>
      </c>
      <c r="I1347" s="0" t="n">
        <v>208961781</v>
      </c>
      <c r="J1347" s="0" t="s">
        <v>3026</v>
      </c>
    </row>
    <row r="1348" customFormat="false" ht="15" hidden="false" customHeight="false" outlineLevel="0" collapsed="false">
      <c r="A1348" s="0" t="s">
        <v>3027</v>
      </c>
      <c r="E1348" s="0" t="s">
        <v>7</v>
      </c>
      <c r="F1348" s="0" t="s">
        <v>2941</v>
      </c>
      <c r="G1348" s="0" t="n">
        <v>0.1</v>
      </c>
      <c r="H1348" s="0" t="n">
        <v>1</v>
      </c>
      <c r="I1348" s="0" t="n">
        <v>208961408</v>
      </c>
      <c r="J1348" s="0" t="s">
        <v>3028</v>
      </c>
    </row>
    <row r="1349" customFormat="false" ht="15" hidden="false" customHeight="false" outlineLevel="0" collapsed="false">
      <c r="A1349" s="0" t="s">
        <v>3029</v>
      </c>
      <c r="E1349" s="0" t="s">
        <v>7</v>
      </c>
      <c r="F1349" s="0" t="s">
        <v>3030</v>
      </c>
      <c r="G1349" s="0" t="n">
        <v>0.1</v>
      </c>
      <c r="H1349" s="0" t="n">
        <v>1</v>
      </c>
      <c r="I1349" s="0" t="n">
        <v>208963767</v>
      </c>
      <c r="J1349" s="0" t="s">
        <v>3031</v>
      </c>
    </row>
    <row r="1350" customFormat="false" ht="15" hidden="false" customHeight="false" outlineLevel="0" collapsed="false">
      <c r="A1350" s="0" t="s">
        <v>3032</v>
      </c>
      <c r="E1350" s="0" t="s">
        <v>7</v>
      </c>
      <c r="F1350" s="0" t="s">
        <v>3030</v>
      </c>
      <c r="G1350" s="0" t="n">
        <v>0.1</v>
      </c>
      <c r="H1350" s="0" t="n">
        <v>1</v>
      </c>
      <c r="I1350" s="0" t="n">
        <v>208959496</v>
      </c>
      <c r="J1350" s="0" t="s">
        <v>3033</v>
      </c>
    </row>
    <row r="1351" customFormat="false" ht="15" hidden="false" customHeight="false" outlineLevel="0" collapsed="false">
      <c r="A1351" s="0" t="s">
        <v>3034</v>
      </c>
      <c r="E1351" s="0" t="s">
        <v>7</v>
      </c>
      <c r="F1351" s="0" t="s">
        <v>3030</v>
      </c>
      <c r="G1351" s="0" t="n">
        <v>0.1</v>
      </c>
      <c r="H1351" s="0" t="n">
        <v>1</v>
      </c>
      <c r="I1351" s="0" t="n">
        <v>208961107</v>
      </c>
      <c r="J1351" s="0" t="s">
        <v>3035</v>
      </c>
    </row>
    <row r="1352" customFormat="false" ht="15" hidden="false" customHeight="false" outlineLevel="0" collapsed="false">
      <c r="A1352" s="0" t="s">
        <v>3036</v>
      </c>
      <c r="E1352" s="0" t="s">
        <v>7</v>
      </c>
      <c r="F1352" s="0" t="s">
        <v>3030</v>
      </c>
      <c r="G1352" s="0" t="n">
        <v>0.1</v>
      </c>
      <c r="H1352" s="0" t="n">
        <v>1</v>
      </c>
      <c r="I1352" s="0" t="n">
        <v>208960679</v>
      </c>
      <c r="J1352" s="0" t="s">
        <v>3037</v>
      </c>
    </row>
    <row r="1353" customFormat="false" ht="15" hidden="false" customHeight="false" outlineLevel="0" collapsed="false">
      <c r="A1353" s="0" t="s">
        <v>3038</v>
      </c>
      <c r="E1353" s="0" t="s">
        <v>7</v>
      </c>
      <c r="F1353" s="0" t="s">
        <v>3030</v>
      </c>
      <c r="G1353" s="0" t="n">
        <v>0.1</v>
      </c>
      <c r="H1353" s="0" t="n">
        <v>1</v>
      </c>
      <c r="I1353" s="0" t="n">
        <v>208959337</v>
      </c>
      <c r="J1353" s="0" t="s">
        <v>3039</v>
      </c>
    </row>
    <row r="1354" customFormat="false" ht="15" hidden="false" customHeight="false" outlineLevel="0" collapsed="false">
      <c r="A1354" s="0" t="s">
        <v>3040</v>
      </c>
      <c r="E1354" s="0" t="s">
        <v>7</v>
      </c>
      <c r="F1354" s="0" t="s">
        <v>3030</v>
      </c>
      <c r="G1354" s="0" t="n">
        <v>0.1</v>
      </c>
      <c r="H1354" s="0" t="n">
        <v>1</v>
      </c>
      <c r="I1354" s="0" t="n">
        <v>208960228</v>
      </c>
      <c r="J1354" s="0" t="s">
        <v>3041</v>
      </c>
    </row>
    <row r="1355" customFormat="false" ht="15" hidden="false" customHeight="false" outlineLevel="0" collapsed="false">
      <c r="A1355" s="0" t="s">
        <v>3042</v>
      </c>
      <c r="E1355" s="0" t="s">
        <v>7</v>
      </c>
      <c r="F1355" s="0" t="s">
        <v>3030</v>
      </c>
      <c r="G1355" s="0" t="n">
        <v>0.1</v>
      </c>
      <c r="H1355" s="0" t="n">
        <v>1</v>
      </c>
      <c r="I1355" s="0" t="n">
        <v>208961436</v>
      </c>
      <c r="J1355" s="0" t="s">
        <v>3043</v>
      </c>
    </row>
    <row r="1356" customFormat="false" ht="15" hidden="false" customHeight="false" outlineLevel="0" collapsed="false">
      <c r="A1356" s="0" t="s">
        <v>3044</v>
      </c>
      <c r="E1356" s="0" t="s">
        <v>7</v>
      </c>
      <c r="F1356" s="0" t="s">
        <v>3030</v>
      </c>
      <c r="G1356" s="0" t="n">
        <v>0.1</v>
      </c>
      <c r="H1356" s="0" t="n">
        <v>1</v>
      </c>
      <c r="I1356" s="0" t="n">
        <v>211040098</v>
      </c>
      <c r="J1356" s="0" t="s">
        <v>3045</v>
      </c>
    </row>
    <row r="1357" customFormat="false" ht="15" hidden="false" customHeight="false" outlineLevel="0" collapsed="false">
      <c r="A1357" s="0" t="s">
        <v>3046</v>
      </c>
      <c r="E1357" s="0" t="s">
        <v>7</v>
      </c>
      <c r="F1357" s="0" t="s">
        <v>3030</v>
      </c>
      <c r="G1357" s="0" t="n">
        <v>0.1</v>
      </c>
      <c r="H1357" s="0" t="n">
        <v>1</v>
      </c>
      <c r="I1357" s="0" t="n">
        <v>208965765</v>
      </c>
      <c r="J1357" s="0" t="s">
        <v>3047</v>
      </c>
    </row>
    <row r="1358" customFormat="false" ht="15" hidden="false" customHeight="false" outlineLevel="0" collapsed="false">
      <c r="A1358" s="0" t="s">
        <v>3048</v>
      </c>
      <c r="E1358" s="0" t="s">
        <v>7</v>
      </c>
      <c r="F1358" s="0" t="s">
        <v>3049</v>
      </c>
      <c r="G1358" s="0" t="n">
        <v>0.1</v>
      </c>
      <c r="H1358" s="0" t="n">
        <v>1</v>
      </c>
      <c r="I1358" s="0" t="n">
        <v>208964203</v>
      </c>
      <c r="J1358" s="0" t="s">
        <v>3050</v>
      </c>
    </row>
    <row r="1359" customFormat="false" ht="15" hidden="false" customHeight="false" outlineLevel="0" collapsed="false">
      <c r="A1359" s="0" t="s">
        <v>3051</v>
      </c>
      <c r="E1359" s="0" t="s">
        <v>3052</v>
      </c>
      <c r="F1359" s="0" t="s">
        <v>3049</v>
      </c>
      <c r="G1359" s="0" t="n">
        <v>0.1</v>
      </c>
      <c r="H1359" s="0" t="n">
        <v>1</v>
      </c>
      <c r="I1359" s="0" t="n">
        <v>208960221</v>
      </c>
      <c r="J1359" s="0" t="s">
        <v>3053</v>
      </c>
    </row>
    <row r="1360" customFormat="false" ht="15" hidden="false" customHeight="false" outlineLevel="0" collapsed="false">
      <c r="A1360" s="0" t="s">
        <v>3054</v>
      </c>
      <c r="E1360" s="0" t="s">
        <v>7</v>
      </c>
      <c r="F1360" s="0" t="s">
        <v>3049</v>
      </c>
      <c r="G1360" s="0" t="n">
        <v>0.1</v>
      </c>
      <c r="H1360" s="0" t="n">
        <v>1</v>
      </c>
      <c r="I1360" s="0" t="n">
        <v>208963040</v>
      </c>
      <c r="J1360" s="0" t="s">
        <v>3055</v>
      </c>
    </row>
    <row r="1361" customFormat="false" ht="15" hidden="false" customHeight="false" outlineLevel="0" collapsed="false">
      <c r="A1361" s="0" t="s">
        <v>3056</v>
      </c>
      <c r="E1361" s="0" t="s">
        <v>7</v>
      </c>
      <c r="F1361" s="0" t="s">
        <v>3049</v>
      </c>
      <c r="G1361" s="0" t="n">
        <v>0.1</v>
      </c>
      <c r="H1361" s="0" t="n">
        <v>1</v>
      </c>
      <c r="I1361" s="0" t="n">
        <v>211043312</v>
      </c>
      <c r="J1361" s="0" t="s">
        <v>3057</v>
      </c>
    </row>
    <row r="1362" customFormat="false" ht="15" hidden="false" customHeight="false" outlineLevel="0" collapsed="false">
      <c r="A1362" s="0" t="s">
        <v>3058</v>
      </c>
      <c r="E1362" s="0" t="s">
        <v>7</v>
      </c>
      <c r="F1362" s="0" t="s">
        <v>3049</v>
      </c>
      <c r="G1362" s="0" t="n">
        <v>0.1</v>
      </c>
      <c r="H1362" s="0" t="n">
        <v>1</v>
      </c>
      <c r="I1362" s="0" t="n">
        <v>211038671</v>
      </c>
      <c r="J1362" s="0" t="s">
        <v>3059</v>
      </c>
    </row>
    <row r="1363" customFormat="false" ht="15" hidden="false" customHeight="false" outlineLevel="0" collapsed="false">
      <c r="A1363" s="0" t="s">
        <v>3060</v>
      </c>
      <c r="E1363" s="0" t="s">
        <v>7</v>
      </c>
      <c r="F1363" s="0" t="s">
        <v>3061</v>
      </c>
      <c r="G1363" s="0" t="n">
        <v>0.1</v>
      </c>
      <c r="H1363" s="0" t="n">
        <v>1</v>
      </c>
      <c r="I1363" s="0" t="n">
        <v>211040494</v>
      </c>
      <c r="J1363" s="0" t="s">
        <v>3062</v>
      </c>
    </row>
    <row r="1364" customFormat="false" ht="15" hidden="false" customHeight="false" outlineLevel="0" collapsed="false">
      <c r="A1364" s="0" t="s">
        <v>3063</v>
      </c>
      <c r="E1364" s="0" t="s">
        <v>7</v>
      </c>
      <c r="F1364" s="0" t="s">
        <v>3061</v>
      </c>
      <c r="G1364" s="0" t="n">
        <v>0.1</v>
      </c>
      <c r="H1364" s="0" t="n">
        <v>1</v>
      </c>
      <c r="I1364" s="0" t="n">
        <v>208962498</v>
      </c>
      <c r="J1364" s="0" t="s">
        <v>3064</v>
      </c>
    </row>
    <row r="1365" customFormat="false" ht="15" hidden="false" customHeight="false" outlineLevel="0" collapsed="false">
      <c r="A1365" s="0" t="s">
        <v>3065</v>
      </c>
      <c r="E1365" s="0" t="s">
        <v>7</v>
      </c>
      <c r="F1365" s="0" t="s">
        <v>3061</v>
      </c>
      <c r="G1365" s="0" t="n">
        <v>0.1</v>
      </c>
      <c r="H1365" s="0" t="n">
        <v>1</v>
      </c>
      <c r="I1365" s="0" t="n">
        <v>208962723</v>
      </c>
      <c r="J1365" s="0" t="s">
        <v>3066</v>
      </c>
    </row>
    <row r="1366" customFormat="false" ht="15" hidden="false" customHeight="false" outlineLevel="0" collapsed="false">
      <c r="A1366" s="0" t="s">
        <v>3067</v>
      </c>
      <c r="E1366" s="0" t="s">
        <v>7</v>
      </c>
      <c r="F1366" s="0" t="s">
        <v>3061</v>
      </c>
      <c r="G1366" s="0" t="n">
        <v>0.1</v>
      </c>
      <c r="H1366" s="0" t="n">
        <v>1</v>
      </c>
      <c r="I1366" s="0" t="n">
        <v>208964307</v>
      </c>
      <c r="J1366" s="0" t="s">
        <v>3068</v>
      </c>
    </row>
    <row r="1367" customFormat="false" ht="15" hidden="false" customHeight="false" outlineLevel="0" collapsed="false">
      <c r="A1367" s="0" t="s">
        <v>3069</v>
      </c>
      <c r="E1367" s="0" t="s">
        <v>7</v>
      </c>
      <c r="F1367" s="0" t="s">
        <v>3061</v>
      </c>
      <c r="G1367" s="0" t="n">
        <v>0.1</v>
      </c>
      <c r="H1367" s="0" t="n">
        <v>1</v>
      </c>
      <c r="I1367" s="0" t="n">
        <v>208963000</v>
      </c>
      <c r="J1367" s="0" t="s">
        <v>3070</v>
      </c>
    </row>
    <row r="1368" customFormat="false" ht="15" hidden="false" customHeight="false" outlineLevel="0" collapsed="false">
      <c r="A1368" s="0" t="s">
        <v>3071</v>
      </c>
      <c r="E1368" s="0" t="s">
        <v>7</v>
      </c>
      <c r="F1368" s="0" t="s">
        <v>3072</v>
      </c>
      <c r="G1368" s="0" t="n">
        <v>0.1</v>
      </c>
      <c r="H1368" s="0" t="n">
        <v>1</v>
      </c>
      <c r="I1368" s="0" t="n">
        <v>208960725</v>
      </c>
      <c r="J1368" s="0" t="s">
        <v>3073</v>
      </c>
    </row>
    <row r="1369" customFormat="false" ht="15" hidden="false" customHeight="false" outlineLevel="0" collapsed="false">
      <c r="A1369" s="0" t="s">
        <v>3074</v>
      </c>
      <c r="E1369" s="0" t="s">
        <v>7</v>
      </c>
      <c r="F1369" s="0" t="s">
        <v>3072</v>
      </c>
      <c r="G1369" s="0" t="n">
        <v>0.1</v>
      </c>
      <c r="H1369" s="0" t="n">
        <v>1</v>
      </c>
      <c r="I1369" s="0" t="n">
        <v>208960720</v>
      </c>
      <c r="J1369" s="0" t="s">
        <v>3075</v>
      </c>
    </row>
    <row r="1370" customFormat="false" ht="15" hidden="false" customHeight="false" outlineLevel="0" collapsed="false">
      <c r="A1370" s="0" t="s">
        <v>3076</v>
      </c>
      <c r="E1370" s="0" t="s">
        <v>7</v>
      </c>
      <c r="F1370" s="0" t="s">
        <v>3072</v>
      </c>
      <c r="G1370" s="0" t="n">
        <v>0.1</v>
      </c>
      <c r="H1370" s="0" t="n">
        <v>1</v>
      </c>
      <c r="I1370" s="0" t="n">
        <v>208959330</v>
      </c>
      <c r="J1370" s="0" t="s">
        <v>3077</v>
      </c>
    </row>
    <row r="1371" customFormat="false" ht="15" hidden="false" customHeight="false" outlineLevel="0" collapsed="false">
      <c r="A1371" s="0" t="s">
        <v>3078</v>
      </c>
      <c r="E1371" s="0" t="s">
        <v>7</v>
      </c>
      <c r="F1371" s="0" t="s">
        <v>3072</v>
      </c>
      <c r="G1371" s="0" t="n">
        <v>0.1</v>
      </c>
      <c r="H1371" s="0" t="n">
        <v>1</v>
      </c>
      <c r="I1371" s="0" t="n">
        <v>211042722</v>
      </c>
      <c r="J1371" s="0" t="s">
        <v>3079</v>
      </c>
    </row>
    <row r="1372" customFormat="false" ht="15" hidden="false" customHeight="false" outlineLevel="0" collapsed="false">
      <c r="A1372" s="0" t="s">
        <v>3080</v>
      </c>
      <c r="E1372" s="0" t="s">
        <v>7</v>
      </c>
      <c r="F1372" s="0" t="s">
        <v>3072</v>
      </c>
      <c r="G1372" s="0" t="n">
        <v>0.1</v>
      </c>
      <c r="H1372" s="0" t="n">
        <v>1</v>
      </c>
      <c r="I1372" s="0" t="n">
        <v>211042764</v>
      </c>
      <c r="J1372" s="0" t="s">
        <v>3081</v>
      </c>
    </row>
    <row r="1373" customFormat="false" ht="15" hidden="false" customHeight="false" outlineLevel="0" collapsed="false">
      <c r="A1373" s="0" t="s">
        <v>3082</v>
      </c>
      <c r="E1373" s="0" t="s">
        <v>7</v>
      </c>
      <c r="F1373" s="0" t="s">
        <v>3072</v>
      </c>
      <c r="G1373" s="0" t="n">
        <v>0.1</v>
      </c>
      <c r="H1373" s="0" t="n">
        <v>1</v>
      </c>
      <c r="I1373" s="0" t="n">
        <v>208959786</v>
      </c>
      <c r="J1373" s="0" t="s">
        <v>3083</v>
      </c>
    </row>
    <row r="1374" customFormat="false" ht="15" hidden="false" customHeight="false" outlineLevel="0" collapsed="false">
      <c r="A1374" s="0" t="s">
        <v>3084</v>
      </c>
      <c r="E1374" s="0" t="s">
        <v>7</v>
      </c>
      <c r="F1374" s="0" t="s">
        <v>3085</v>
      </c>
      <c r="G1374" s="0" t="n">
        <v>0.1</v>
      </c>
      <c r="H1374" s="0" t="n">
        <v>1</v>
      </c>
      <c r="I1374" s="0" t="n">
        <v>208961739</v>
      </c>
      <c r="J1374" s="0" t="s">
        <v>3086</v>
      </c>
    </row>
    <row r="1375" customFormat="false" ht="15" hidden="false" customHeight="false" outlineLevel="0" collapsed="false">
      <c r="A1375" s="0" t="s">
        <v>3087</v>
      </c>
      <c r="E1375" s="0" t="s">
        <v>7</v>
      </c>
      <c r="F1375" s="0" t="s">
        <v>3085</v>
      </c>
      <c r="G1375" s="0" t="n">
        <v>0.1</v>
      </c>
      <c r="H1375" s="0" t="n">
        <v>1</v>
      </c>
      <c r="I1375" s="0" t="n">
        <v>208961756</v>
      </c>
      <c r="J1375" s="0" t="s">
        <v>3088</v>
      </c>
    </row>
    <row r="1376" customFormat="false" ht="15" hidden="false" customHeight="false" outlineLevel="0" collapsed="false">
      <c r="A1376" s="0" t="s">
        <v>3089</v>
      </c>
      <c r="E1376" s="0" t="s">
        <v>7</v>
      </c>
      <c r="F1376" s="0" t="s">
        <v>3085</v>
      </c>
      <c r="G1376" s="0" t="n">
        <v>0.1</v>
      </c>
      <c r="H1376" s="0" t="n">
        <v>1</v>
      </c>
      <c r="I1376" s="0" t="n">
        <v>208960358</v>
      </c>
      <c r="J1376" s="0" t="s">
        <v>3090</v>
      </c>
    </row>
    <row r="1377" customFormat="false" ht="15" hidden="false" customHeight="false" outlineLevel="0" collapsed="false">
      <c r="A1377" s="0" t="s">
        <v>3091</v>
      </c>
      <c r="E1377" s="0" t="s">
        <v>7</v>
      </c>
      <c r="F1377" s="0" t="s">
        <v>3092</v>
      </c>
      <c r="G1377" s="0" t="n">
        <v>0.1</v>
      </c>
      <c r="H1377" s="0" t="n">
        <v>1</v>
      </c>
      <c r="I1377" s="0" t="n">
        <v>211040811</v>
      </c>
      <c r="J1377" s="0" t="s">
        <v>3093</v>
      </c>
    </row>
    <row r="1378" customFormat="false" ht="15" hidden="false" customHeight="false" outlineLevel="0" collapsed="false">
      <c r="A1378" s="0" t="s">
        <v>3094</v>
      </c>
      <c r="E1378" s="0" t="s">
        <v>7</v>
      </c>
      <c r="F1378" s="0" t="s">
        <v>3095</v>
      </c>
      <c r="G1378" s="0" t="n">
        <v>0.1</v>
      </c>
      <c r="H1378" s="0" t="n">
        <v>1</v>
      </c>
      <c r="I1378" s="0" t="n">
        <v>208959969</v>
      </c>
      <c r="J1378" s="0" t="s">
        <v>3096</v>
      </c>
    </row>
    <row r="1379" customFormat="false" ht="15" hidden="false" customHeight="false" outlineLevel="0" collapsed="false">
      <c r="A1379" s="0" t="s">
        <v>3097</v>
      </c>
      <c r="E1379" s="0" t="s">
        <v>7</v>
      </c>
      <c r="F1379" s="0" t="s">
        <v>3098</v>
      </c>
      <c r="G1379" s="0" t="n">
        <v>0.1</v>
      </c>
      <c r="H1379" s="0" t="n">
        <v>1</v>
      </c>
      <c r="I1379" s="0" t="n">
        <v>211038492</v>
      </c>
      <c r="J1379" s="0" t="s">
        <v>3099</v>
      </c>
    </row>
    <row r="1380" customFormat="false" ht="15" hidden="false" customHeight="false" outlineLevel="0" collapsed="false">
      <c r="A1380" s="0" t="s">
        <v>3100</v>
      </c>
      <c r="E1380" s="0" t="s">
        <v>7</v>
      </c>
      <c r="F1380" s="0" t="s">
        <v>3098</v>
      </c>
      <c r="G1380" s="0" t="n">
        <v>0.1</v>
      </c>
      <c r="H1380" s="0" t="n">
        <v>1</v>
      </c>
      <c r="I1380" s="0" t="n">
        <v>211039869</v>
      </c>
      <c r="J1380" s="0" t="s">
        <v>3101</v>
      </c>
    </row>
    <row r="1381" customFormat="false" ht="15" hidden="false" customHeight="false" outlineLevel="0" collapsed="false">
      <c r="A1381" s="0" t="s">
        <v>3102</v>
      </c>
      <c r="E1381" s="0" t="s">
        <v>7</v>
      </c>
      <c r="F1381" s="0" t="s">
        <v>3098</v>
      </c>
      <c r="G1381" s="0" t="n">
        <v>0.1</v>
      </c>
      <c r="H1381" s="0" t="n">
        <v>1</v>
      </c>
      <c r="I1381" s="0" t="n">
        <v>208963820</v>
      </c>
      <c r="J1381" s="0" t="s">
        <v>3103</v>
      </c>
    </row>
    <row r="1382" customFormat="false" ht="15" hidden="false" customHeight="false" outlineLevel="0" collapsed="false">
      <c r="A1382" s="0" t="s">
        <v>3104</v>
      </c>
      <c r="E1382" s="0" t="s">
        <v>7</v>
      </c>
      <c r="F1382" s="0" t="s">
        <v>3098</v>
      </c>
      <c r="G1382" s="0" t="n">
        <v>0.1</v>
      </c>
      <c r="H1382" s="0" t="n">
        <v>1</v>
      </c>
      <c r="I1382" s="0" t="n">
        <v>208962277</v>
      </c>
      <c r="J1382" s="0" t="s">
        <v>3105</v>
      </c>
    </row>
    <row r="1383" customFormat="false" ht="15" hidden="false" customHeight="false" outlineLevel="0" collapsed="false">
      <c r="A1383" s="0" t="s">
        <v>3106</v>
      </c>
      <c r="E1383" s="0" t="s">
        <v>3107</v>
      </c>
      <c r="F1383" s="0" t="s">
        <v>3098</v>
      </c>
      <c r="G1383" s="0" t="n">
        <v>0.1</v>
      </c>
      <c r="H1383" s="0" t="n">
        <v>1</v>
      </c>
      <c r="I1383" s="0" t="n">
        <v>208960488</v>
      </c>
      <c r="J1383" s="0" t="s">
        <v>3108</v>
      </c>
    </row>
    <row r="1384" customFormat="false" ht="15" hidden="false" customHeight="false" outlineLevel="0" collapsed="false">
      <c r="A1384" s="0" t="s">
        <v>3109</v>
      </c>
      <c r="E1384" s="0" t="s">
        <v>7</v>
      </c>
      <c r="F1384" s="0" t="s">
        <v>3098</v>
      </c>
      <c r="G1384" s="0" t="n">
        <v>0.1</v>
      </c>
      <c r="H1384" s="0" t="n">
        <v>1</v>
      </c>
      <c r="I1384" s="0" t="n">
        <v>208960940</v>
      </c>
      <c r="J1384" s="0" t="s">
        <v>3110</v>
      </c>
    </row>
    <row r="1385" customFormat="false" ht="15" hidden="false" customHeight="false" outlineLevel="0" collapsed="false">
      <c r="A1385" s="0" t="s">
        <v>3111</v>
      </c>
      <c r="E1385" s="0" t="s">
        <v>3112</v>
      </c>
      <c r="F1385" s="0" t="s">
        <v>3098</v>
      </c>
      <c r="G1385" s="0" t="n">
        <v>0.1</v>
      </c>
      <c r="H1385" s="0" t="n">
        <v>1</v>
      </c>
      <c r="I1385" s="0" t="n">
        <v>208963514</v>
      </c>
      <c r="J1385" s="0" t="s">
        <v>3113</v>
      </c>
    </row>
    <row r="1386" customFormat="false" ht="15" hidden="false" customHeight="false" outlineLevel="0" collapsed="false">
      <c r="A1386" s="0" t="s">
        <v>3114</v>
      </c>
      <c r="E1386" s="0" t="s">
        <v>7</v>
      </c>
      <c r="F1386" s="0" t="s">
        <v>3098</v>
      </c>
      <c r="G1386" s="0" t="n">
        <v>0.1</v>
      </c>
      <c r="H1386" s="0" t="n">
        <v>1</v>
      </c>
      <c r="I1386" s="0" t="n">
        <v>208963579</v>
      </c>
      <c r="J1386" s="0" t="s">
        <v>3115</v>
      </c>
    </row>
    <row r="1387" customFormat="false" ht="15" hidden="false" customHeight="false" outlineLevel="0" collapsed="false">
      <c r="A1387" s="0" t="s">
        <v>3116</v>
      </c>
      <c r="E1387" s="0" t="s">
        <v>3107</v>
      </c>
      <c r="F1387" s="0" t="s">
        <v>3098</v>
      </c>
      <c r="G1387" s="0" t="n">
        <v>0.1</v>
      </c>
      <c r="H1387" s="0" t="n">
        <v>1</v>
      </c>
      <c r="I1387" s="0" t="n">
        <v>208963042</v>
      </c>
      <c r="J1387" s="0" t="s">
        <v>3117</v>
      </c>
    </row>
    <row r="1388" customFormat="false" ht="15" hidden="false" customHeight="false" outlineLevel="0" collapsed="false">
      <c r="A1388" s="0" t="s">
        <v>3118</v>
      </c>
      <c r="E1388" s="0" t="s">
        <v>3107</v>
      </c>
      <c r="F1388" s="0" t="s">
        <v>3098</v>
      </c>
      <c r="G1388" s="0" t="n">
        <v>0.1</v>
      </c>
      <c r="H1388" s="0" t="n">
        <v>1</v>
      </c>
      <c r="I1388" s="0" t="n">
        <v>208961916</v>
      </c>
      <c r="J1388" s="0" t="s">
        <v>3119</v>
      </c>
    </row>
    <row r="1389" customFormat="false" ht="15" hidden="false" customHeight="false" outlineLevel="0" collapsed="false">
      <c r="A1389" s="0" t="s">
        <v>3120</v>
      </c>
      <c r="E1389" s="0" t="s">
        <v>7</v>
      </c>
      <c r="F1389" s="0" t="s">
        <v>3098</v>
      </c>
      <c r="G1389" s="0" t="n">
        <v>0.1</v>
      </c>
      <c r="H1389" s="0" t="n">
        <v>1</v>
      </c>
      <c r="I1389" s="0" t="n">
        <v>208960791</v>
      </c>
      <c r="J1389" s="0" t="s">
        <v>3121</v>
      </c>
    </row>
    <row r="1390" customFormat="false" ht="15" hidden="false" customHeight="false" outlineLevel="0" collapsed="false">
      <c r="A1390" s="0" t="s">
        <v>3122</v>
      </c>
      <c r="E1390" s="0" t="s">
        <v>7</v>
      </c>
      <c r="F1390" s="0" t="s">
        <v>3098</v>
      </c>
      <c r="G1390" s="0" t="n">
        <v>0.1</v>
      </c>
      <c r="H1390" s="0" t="n">
        <v>1</v>
      </c>
      <c r="I1390" s="0" t="n">
        <v>208960469</v>
      </c>
      <c r="J1390" s="0" t="s">
        <v>3123</v>
      </c>
    </row>
    <row r="1391" customFormat="false" ht="15" hidden="false" customHeight="false" outlineLevel="0" collapsed="false">
      <c r="A1391" s="0" t="s">
        <v>3124</v>
      </c>
      <c r="E1391" s="0" t="s">
        <v>7</v>
      </c>
      <c r="F1391" s="0" t="s">
        <v>3098</v>
      </c>
      <c r="G1391" s="0" t="n">
        <v>0.1</v>
      </c>
      <c r="H1391" s="0" t="n">
        <v>1</v>
      </c>
      <c r="I1391" s="0" t="n">
        <v>208961110</v>
      </c>
      <c r="J1391" s="0" t="s">
        <v>3125</v>
      </c>
    </row>
    <row r="1392" customFormat="false" ht="15" hidden="false" customHeight="false" outlineLevel="0" collapsed="false">
      <c r="A1392" s="0" t="s">
        <v>3126</v>
      </c>
      <c r="E1392" s="0" t="s">
        <v>7</v>
      </c>
      <c r="F1392" s="0" t="s">
        <v>3098</v>
      </c>
      <c r="G1392" s="0" t="n">
        <v>0.1</v>
      </c>
      <c r="H1392" s="0" t="n">
        <v>1</v>
      </c>
      <c r="I1392" s="0" t="n">
        <v>208964195</v>
      </c>
      <c r="J1392" s="0" t="s">
        <v>3127</v>
      </c>
    </row>
    <row r="1393" customFormat="false" ht="15" hidden="false" customHeight="false" outlineLevel="0" collapsed="false">
      <c r="A1393" s="0" t="s">
        <v>3128</v>
      </c>
      <c r="E1393" s="0" t="s">
        <v>3129</v>
      </c>
      <c r="F1393" s="0" t="s">
        <v>3098</v>
      </c>
      <c r="G1393" s="0" t="n">
        <v>0.1</v>
      </c>
      <c r="H1393" s="0" t="n">
        <v>1</v>
      </c>
      <c r="I1393" s="0" t="n">
        <v>208960491</v>
      </c>
      <c r="J1393" s="0" t="s">
        <v>3130</v>
      </c>
    </row>
    <row r="1394" customFormat="false" ht="15" hidden="false" customHeight="false" outlineLevel="0" collapsed="false">
      <c r="A1394" s="0" t="s">
        <v>3131</v>
      </c>
      <c r="E1394" s="0" t="s">
        <v>7</v>
      </c>
      <c r="F1394" s="0" t="s">
        <v>3098</v>
      </c>
      <c r="G1394" s="0" t="n">
        <v>0.1</v>
      </c>
      <c r="H1394" s="0" t="n">
        <v>1</v>
      </c>
      <c r="I1394" s="0" t="n">
        <v>208959651</v>
      </c>
      <c r="J1394" s="0" t="s">
        <v>3132</v>
      </c>
    </row>
    <row r="1395" customFormat="false" ht="15" hidden="false" customHeight="false" outlineLevel="0" collapsed="false">
      <c r="A1395" s="0" t="s">
        <v>3133</v>
      </c>
      <c r="E1395" s="0" t="s">
        <v>7</v>
      </c>
      <c r="F1395" s="0" t="s">
        <v>3098</v>
      </c>
      <c r="G1395" s="0" t="n">
        <v>0.1</v>
      </c>
      <c r="H1395" s="0" t="n">
        <v>1</v>
      </c>
      <c r="I1395" s="0" t="n">
        <v>208963575</v>
      </c>
      <c r="J1395" s="0" t="s">
        <v>3134</v>
      </c>
    </row>
    <row r="1396" customFormat="false" ht="15" hidden="false" customHeight="false" outlineLevel="0" collapsed="false">
      <c r="A1396" s="0" t="s">
        <v>3135</v>
      </c>
      <c r="E1396" s="0" t="s">
        <v>7</v>
      </c>
      <c r="F1396" s="0" t="s">
        <v>3098</v>
      </c>
      <c r="G1396" s="0" t="n">
        <v>0.1</v>
      </c>
      <c r="H1396" s="0" t="n">
        <v>1</v>
      </c>
      <c r="I1396" s="0" t="n">
        <v>208960516</v>
      </c>
      <c r="J1396" s="0" t="s">
        <v>3136</v>
      </c>
    </row>
    <row r="1397" customFormat="false" ht="15" hidden="false" customHeight="false" outlineLevel="0" collapsed="false">
      <c r="A1397" s="0" t="s">
        <v>3137</v>
      </c>
      <c r="E1397" s="0" t="s">
        <v>7</v>
      </c>
      <c r="F1397" s="0" t="s">
        <v>3098</v>
      </c>
      <c r="G1397" s="0" t="n">
        <v>0.1</v>
      </c>
      <c r="H1397" s="0" t="n">
        <v>1</v>
      </c>
      <c r="I1397" s="0" t="n">
        <v>208964341</v>
      </c>
      <c r="J1397" s="0" t="s">
        <v>3138</v>
      </c>
    </row>
    <row r="1398" customFormat="false" ht="15" hidden="false" customHeight="false" outlineLevel="0" collapsed="false">
      <c r="A1398" s="0" t="s">
        <v>3139</v>
      </c>
      <c r="E1398" s="0" t="s">
        <v>7</v>
      </c>
      <c r="F1398" s="0" t="s">
        <v>3098</v>
      </c>
      <c r="G1398" s="0" t="n">
        <v>0.1</v>
      </c>
      <c r="H1398" s="0" t="n">
        <v>1</v>
      </c>
      <c r="I1398" s="0" t="n">
        <v>208961396</v>
      </c>
      <c r="J1398" s="0" t="s">
        <v>3140</v>
      </c>
    </row>
    <row r="1399" customFormat="false" ht="15" hidden="false" customHeight="false" outlineLevel="0" collapsed="false">
      <c r="A1399" s="0" t="s">
        <v>3141</v>
      </c>
      <c r="E1399" s="0" t="s">
        <v>7</v>
      </c>
      <c r="F1399" s="0" t="s">
        <v>3098</v>
      </c>
      <c r="G1399" s="0" t="n">
        <v>0.1</v>
      </c>
      <c r="H1399" s="0" t="n">
        <v>1</v>
      </c>
      <c r="I1399" s="0" t="n">
        <v>208960486</v>
      </c>
      <c r="J1399" s="0" t="s">
        <v>3142</v>
      </c>
    </row>
    <row r="1400" customFormat="false" ht="15" hidden="false" customHeight="false" outlineLevel="0" collapsed="false">
      <c r="A1400" s="0" t="s">
        <v>3143</v>
      </c>
      <c r="E1400" s="0" t="s">
        <v>7</v>
      </c>
      <c r="F1400" s="0" t="s">
        <v>3098</v>
      </c>
      <c r="G1400" s="0" t="n">
        <v>0.1</v>
      </c>
      <c r="H1400" s="0" t="n">
        <v>1</v>
      </c>
      <c r="I1400" s="0" t="n">
        <v>208961559</v>
      </c>
      <c r="J1400" s="0" t="s">
        <v>3144</v>
      </c>
    </row>
    <row r="1401" customFormat="false" ht="15" hidden="false" customHeight="false" outlineLevel="0" collapsed="false">
      <c r="A1401" s="0" t="s">
        <v>3145</v>
      </c>
      <c r="E1401" s="0" t="s">
        <v>41</v>
      </c>
      <c r="F1401" s="0" t="s">
        <v>3146</v>
      </c>
      <c r="G1401" s="0" t="n">
        <v>0.1</v>
      </c>
      <c r="H1401" s="0" t="n">
        <v>1</v>
      </c>
      <c r="I1401" s="0" t="n">
        <v>211038358</v>
      </c>
      <c r="J1401" s="0" t="s">
        <v>3147</v>
      </c>
    </row>
    <row r="1402" customFormat="false" ht="15" hidden="false" customHeight="false" outlineLevel="0" collapsed="false">
      <c r="A1402" s="0" t="s">
        <v>3148</v>
      </c>
      <c r="E1402" s="0" t="s">
        <v>726</v>
      </c>
      <c r="F1402" s="0" t="s">
        <v>2897</v>
      </c>
      <c r="G1402" s="0" t="n">
        <v>0.1</v>
      </c>
      <c r="H1402" s="0" t="n">
        <v>1</v>
      </c>
      <c r="I1402" s="0" t="n">
        <v>211039538</v>
      </c>
      <c r="J1402" s="0" t="s">
        <v>3149</v>
      </c>
    </row>
    <row r="1403" customFormat="false" ht="15" hidden="false" customHeight="false" outlineLevel="0" collapsed="false">
      <c r="A1403" s="0" t="s">
        <v>3150</v>
      </c>
      <c r="E1403" s="0" t="s">
        <v>14</v>
      </c>
      <c r="F1403" s="0" t="s">
        <v>648</v>
      </c>
      <c r="G1403" s="0" t="n">
        <v>0.1</v>
      </c>
      <c r="H1403" s="0" t="n">
        <v>1</v>
      </c>
      <c r="I1403" s="0" t="n">
        <v>211039228</v>
      </c>
      <c r="J1403" s="0" t="s">
        <v>3151</v>
      </c>
    </row>
    <row r="1404" customFormat="false" ht="15" hidden="false" customHeight="false" outlineLevel="0" collapsed="false">
      <c r="A1404" s="0" t="s">
        <v>3152</v>
      </c>
      <c r="E1404" s="0" t="s">
        <v>7</v>
      </c>
      <c r="F1404" s="0" t="s">
        <v>700</v>
      </c>
      <c r="G1404" s="0" t="n">
        <v>0.1</v>
      </c>
      <c r="H1404" s="0" t="n">
        <v>1</v>
      </c>
      <c r="I1404" s="0" t="n">
        <v>208959869</v>
      </c>
      <c r="J1404" s="0" t="s">
        <v>3153</v>
      </c>
    </row>
    <row r="1405" customFormat="false" ht="15" hidden="false" customHeight="false" outlineLevel="0" collapsed="false">
      <c r="A1405" s="0" t="s">
        <v>1175</v>
      </c>
      <c r="E1405" s="0" t="s">
        <v>7</v>
      </c>
      <c r="F1405" s="0" t="s">
        <v>956</v>
      </c>
      <c r="G1405" s="0" t="n">
        <v>0.1</v>
      </c>
      <c r="H1405" s="0" t="n">
        <v>1</v>
      </c>
      <c r="I1405" s="0" t="n">
        <v>208960618</v>
      </c>
      <c r="J1405" s="0" t="s">
        <v>3154</v>
      </c>
    </row>
    <row r="1406" customFormat="false" ht="15" hidden="false" customHeight="false" outlineLevel="0" collapsed="false">
      <c r="A1406" s="0" t="s">
        <v>3155</v>
      </c>
      <c r="E1406" s="0" t="s">
        <v>7</v>
      </c>
      <c r="F1406" s="0" t="s">
        <v>700</v>
      </c>
      <c r="G1406" s="0" t="n">
        <v>0.1</v>
      </c>
      <c r="H1406" s="0" t="n">
        <v>1</v>
      </c>
      <c r="I1406" s="0" t="n">
        <v>211043708</v>
      </c>
      <c r="J1406" s="0" t="s">
        <v>3156</v>
      </c>
    </row>
    <row r="1407" customFormat="false" ht="15" hidden="false" customHeight="false" outlineLevel="0" collapsed="false">
      <c r="A1407" s="0" t="s">
        <v>3157</v>
      </c>
      <c r="E1407" s="0" t="s">
        <v>14</v>
      </c>
      <c r="F1407" s="0" t="s">
        <v>648</v>
      </c>
      <c r="G1407" s="0" t="n">
        <v>0.1</v>
      </c>
      <c r="H1407" s="0" t="n">
        <v>1</v>
      </c>
      <c r="I1407" s="0" t="n">
        <v>208963676</v>
      </c>
      <c r="J1407" s="0" t="s">
        <v>3158</v>
      </c>
    </row>
    <row r="1408" customFormat="false" ht="15" hidden="false" customHeight="false" outlineLevel="0" collapsed="false">
      <c r="A1408" s="0" t="s">
        <v>3159</v>
      </c>
      <c r="E1408" s="0" t="s">
        <v>229</v>
      </c>
      <c r="F1408" s="0" t="s">
        <v>3160</v>
      </c>
      <c r="G1408" s="0" t="n">
        <v>0.1</v>
      </c>
      <c r="H1408" s="0" t="n">
        <v>1</v>
      </c>
      <c r="I1408" s="0" t="n">
        <v>208965849</v>
      </c>
      <c r="J1408" s="0" t="s">
        <v>3161</v>
      </c>
    </row>
    <row r="1409" customFormat="false" ht="15" hidden="false" customHeight="false" outlineLevel="0" collapsed="false">
      <c r="A1409" s="0" t="s">
        <v>3162</v>
      </c>
      <c r="E1409" s="0" t="s">
        <v>14</v>
      </c>
      <c r="F1409" s="0" t="s">
        <v>134</v>
      </c>
      <c r="G1409" s="0" t="n">
        <v>0.1</v>
      </c>
      <c r="H1409" s="0" t="n">
        <v>1</v>
      </c>
      <c r="I1409" s="0" t="n">
        <v>208959331</v>
      </c>
      <c r="J1409" s="0" t="s">
        <v>3163</v>
      </c>
    </row>
    <row r="1410" customFormat="false" ht="15" hidden="false" customHeight="false" outlineLevel="0" collapsed="false">
      <c r="A1410" s="0" t="s">
        <v>3164</v>
      </c>
      <c r="E1410" s="0" t="s">
        <v>41</v>
      </c>
      <c r="F1410" s="0" t="s">
        <v>191</v>
      </c>
      <c r="G1410" s="0" t="n">
        <v>0.1</v>
      </c>
      <c r="H1410" s="0" t="n">
        <v>1</v>
      </c>
      <c r="I1410" s="0" t="n">
        <v>208965990</v>
      </c>
      <c r="J1410" s="0" t="s">
        <v>3165</v>
      </c>
    </row>
    <row r="1411" customFormat="false" ht="15" hidden="false" customHeight="false" outlineLevel="0" collapsed="false">
      <c r="A1411" s="0" t="s">
        <v>3166</v>
      </c>
      <c r="E1411" s="0" t="s">
        <v>14</v>
      </c>
      <c r="F1411" s="0" t="s">
        <v>113</v>
      </c>
      <c r="G1411" s="0" t="n">
        <v>0.1</v>
      </c>
      <c r="H1411" s="0" t="n">
        <v>1</v>
      </c>
      <c r="I1411" s="0" t="n">
        <v>208960723</v>
      </c>
      <c r="J1411" s="0" t="s">
        <v>3167</v>
      </c>
    </row>
    <row r="1412" customFormat="false" ht="15" hidden="false" customHeight="false" outlineLevel="0" collapsed="false">
      <c r="A1412" s="0" t="s">
        <v>3168</v>
      </c>
      <c r="E1412" s="0" t="s">
        <v>14</v>
      </c>
      <c r="F1412" s="0" t="s">
        <v>113</v>
      </c>
      <c r="G1412" s="0" t="n">
        <v>0.1</v>
      </c>
      <c r="H1412" s="0" t="n">
        <v>1</v>
      </c>
      <c r="I1412" s="0" t="n">
        <v>208960578</v>
      </c>
      <c r="J1412" s="0" t="s">
        <v>3169</v>
      </c>
    </row>
    <row r="1413" customFormat="false" ht="15" hidden="false" customHeight="false" outlineLevel="0" collapsed="false">
      <c r="A1413" s="0" t="s">
        <v>3170</v>
      </c>
      <c r="E1413" s="0" t="s">
        <v>7</v>
      </c>
      <c r="F1413" s="0" t="s">
        <v>24</v>
      </c>
      <c r="G1413" s="0" t="n">
        <v>0.1</v>
      </c>
      <c r="H1413" s="0" t="n">
        <v>1</v>
      </c>
      <c r="I1413" s="0" t="n">
        <v>208963382</v>
      </c>
      <c r="J1413" s="0" t="s">
        <v>3171</v>
      </c>
    </row>
    <row r="1414" customFormat="false" ht="15" hidden="false" customHeight="false" outlineLevel="0" collapsed="false">
      <c r="A1414" s="0" t="s">
        <v>3172</v>
      </c>
      <c r="E1414" s="0" t="s">
        <v>64</v>
      </c>
      <c r="F1414" s="0" t="s">
        <v>974</v>
      </c>
      <c r="G1414" s="0" t="n">
        <v>0.1</v>
      </c>
      <c r="H1414" s="0" t="n">
        <v>1</v>
      </c>
      <c r="I1414" s="0" t="n">
        <v>211044189</v>
      </c>
      <c r="J1414" s="0" t="s">
        <v>3173</v>
      </c>
    </row>
    <row r="1415" customFormat="false" ht="15" hidden="false" customHeight="false" outlineLevel="0" collapsed="false">
      <c r="A1415" s="0" t="s">
        <v>3174</v>
      </c>
      <c r="E1415" s="0" t="s">
        <v>3175</v>
      </c>
      <c r="F1415" s="0" t="s">
        <v>760</v>
      </c>
      <c r="G1415" s="0" t="n">
        <v>0.1</v>
      </c>
      <c r="H1415" s="0" t="n">
        <v>1</v>
      </c>
      <c r="I1415" s="0" t="n">
        <v>211039134</v>
      </c>
      <c r="J1415" s="0" t="s">
        <v>3176</v>
      </c>
    </row>
    <row r="1416" customFormat="false" ht="15" hidden="false" customHeight="false" outlineLevel="0" collapsed="false">
      <c r="A1416" s="0" t="s">
        <v>3177</v>
      </c>
      <c r="E1416" s="0" t="s">
        <v>64</v>
      </c>
      <c r="F1416" s="0" t="s">
        <v>3178</v>
      </c>
      <c r="G1416" s="0" t="n">
        <v>0.1</v>
      </c>
      <c r="H1416" s="0" t="n">
        <v>1</v>
      </c>
      <c r="I1416" s="0" t="n">
        <v>208958205</v>
      </c>
      <c r="J1416" s="0" t="s">
        <v>3179</v>
      </c>
    </row>
    <row r="1417" customFormat="false" ht="15" hidden="false" customHeight="false" outlineLevel="0" collapsed="false">
      <c r="A1417" s="0" t="s">
        <v>3180</v>
      </c>
      <c r="E1417" s="0" t="s">
        <v>64</v>
      </c>
      <c r="F1417" s="0" t="s">
        <v>3181</v>
      </c>
      <c r="G1417" s="0" t="n">
        <v>0.1</v>
      </c>
      <c r="H1417" s="0" t="n">
        <v>1</v>
      </c>
      <c r="I1417" s="0" t="n">
        <v>211037601</v>
      </c>
      <c r="J1417" s="0" t="s">
        <v>3182</v>
      </c>
    </row>
    <row r="1418" customFormat="false" ht="15" hidden="false" customHeight="false" outlineLevel="0" collapsed="false">
      <c r="A1418" s="0" t="s">
        <v>3183</v>
      </c>
      <c r="E1418" s="0" t="s">
        <v>29</v>
      </c>
      <c r="F1418" s="0" t="s">
        <v>3184</v>
      </c>
      <c r="G1418" s="0" t="n">
        <v>0.1</v>
      </c>
      <c r="H1418" s="0" t="n">
        <v>1</v>
      </c>
      <c r="I1418" s="0" t="n">
        <v>208959897</v>
      </c>
      <c r="J1418" s="0" t="s">
        <v>3185</v>
      </c>
    </row>
    <row r="1419" customFormat="false" ht="15" hidden="false" customHeight="false" outlineLevel="0" collapsed="false">
      <c r="A1419" s="0" t="s">
        <v>3186</v>
      </c>
      <c r="E1419" s="0" t="s">
        <v>49</v>
      </c>
      <c r="F1419" s="0" t="s">
        <v>749</v>
      </c>
      <c r="G1419" s="0" t="n">
        <v>0.1</v>
      </c>
      <c r="H1419" s="0" t="n">
        <v>1</v>
      </c>
      <c r="I1419" s="0" t="n">
        <v>211041917</v>
      </c>
      <c r="J1419" s="0" t="s">
        <v>3187</v>
      </c>
    </row>
    <row r="1420" customFormat="false" ht="15" hidden="false" customHeight="false" outlineLevel="0" collapsed="false">
      <c r="A1420" s="0" t="s">
        <v>3188</v>
      </c>
      <c r="E1420" s="0" t="s">
        <v>7</v>
      </c>
      <c r="F1420" s="0" t="s">
        <v>21</v>
      </c>
      <c r="G1420" s="0" t="n">
        <v>0.1</v>
      </c>
      <c r="H1420" s="0" t="n">
        <v>1</v>
      </c>
      <c r="I1420" s="0" t="n">
        <v>211042318</v>
      </c>
      <c r="J1420" s="0" t="s">
        <v>3189</v>
      </c>
    </row>
    <row r="1421" customFormat="false" ht="15" hidden="false" customHeight="false" outlineLevel="0" collapsed="false">
      <c r="A1421" s="0" t="s">
        <v>3190</v>
      </c>
      <c r="E1421" s="0" t="s">
        <v>914</v>
      </c>
      <c r="F1421" s="0" t="s">
        <v>3191</v>
      </c>
      <c r="G1421" s="0" t="n">
        <v>0.1</v>
      </c>
      <c r="H1421" s="0" t="n">
        <v>1</v>
      </c>
      <c r="I1421" s="0" t="n">
        <v>211038324</v>
      </c>
      <c r="J1421" s="0" t="s">
        <v>3192</v>
      </c>
    </row>
    <row r="1422" customFormat="false" ht="15" hidden="false" customHeight="false" outlineLevel="0" collapsed="false">
      <c r="A1422" s="0" t="s">
        <v>3193</v>
      </c>
      <c r="E1422" s="0" t="s">
        <v>49</v>
      </c>
      <c r="F1422" s="0" t="s">
        <v>876</v>
      </c>
      <c r="G1422" s="0" t="n">
        <v>0.1</v>
      </c>
      <c r="H1422" s="0" t="n">
        <v>1</v>
      </c>
      <c r="I1422" s="0" t="n">
        <v>211037465</v>
      </c>
      <c r="J1422" s="0" t="s">
        <v>3194</v>
      </c>
    </row>
    <row r="1423" customFormat="false" ht="15" hidden="false" customHeight="false" outlineLevel="0" collapsed="false">
      <c r="A1423" s="0" t="s">
        <v>3195</v>
      </c>
      <c r="E1423" s="0" t="s">
        <v>7</v>
      </c>
      <c r="F1423" s="0" t="s">
        <v>3196</v>
      </c>
      <c r="G1423" s="0" t="n">
        <v>0.1</v>
      </c>
      <c r="H1423" s="0" t="n">
        <v>1</v>
      </c>
      <c r="I1423" s="0" t="n">
        <v>208963100</v>
      </c>
      <c r="J1423" s="0" t="s">
        <v>3197</v>
      </c>
    </row>
    <row r="1424" customFormat="false" ht="15" hidden="false" customHeight="false" outlineLevel="0" collapsed="false">
      <c r="A1424" s="0" t="s">
        <v>3198</v>
      </c>
      <c r="E1424" s="0" t="s">
        <v>64</v>
      </c>
      <c r="F1424" s="0" t="s">
        <v>3199</v>
      </c>
      <c r="G1424" s="0" t="n">
        <v>0.1</v>
      </c>
      <c r="H1424" s="0" t="n">
        <v>1</v>
      </c>
      <c r="I1424" s="0" t="n">
        <v>211043013</v>
      </c>
      <c r="J1424" s="0" t="s">
        <v>3200</v>
      </c>
    </row>
    <row r="1425" customFormat="false" ht="15" hidden="false" customHeight="false" outlineLevel="0" collapsed="false">
      <c r="A1425" s="0" t="s">
        <v>3201</v>
      </c>
      <c r="E1425" s="0" t="s">
        <v>29</v>
      </c>
      <c r="F1425" s="0" t="s">
        <v>3202</v>
      </c>
      <c r="G1425" s="0" t="n">
        <v>0.1</v>
      </c>
      <c r="H1425" s="0" t="n">
        <v>1</v>
      </c>
      <c r="I1425" s="0" t="n">
        <v>208962259</v>
      </c>
      <c r="J1425" s="0" t="s">
        <v>3203</v>
      </c>
    </row>
    <row r="1426" customFormat="false" ht="15" hidden="false" customHeight="false" outlineLevel="0" collapsed="false">
      <c r="A1426" s="0" t="s">
        <v>3204</v>
      </c>
      <c r="E1426" s="0" t="s">
        <v>64</v>
      </c>
      <c r="F1426" s="0" t="s">
        <v>974</v>
      </c>
      <c r="G1426" s="0" t="n">
        <v>0.1</v>
      </c>
      <c r="H1426" s="0" t="n">
        <v>1</v>
      </c>
      <c r="I1426" s="0" t="n">
        <v>211043553</v>
      </c>
      <c r="J1426" s="0" t="s">
        <v>3205</v>
      </c>
    </row>
    <row r="1427" customFormat="false" ht="15" hidden="false" customHeight="false" outlineLevel="0" collapsed="false">
      <c r="A1427" s="0" t="s">
        <v>3206</v>
      </c>
      <c r="E1427" s="0" t="s">
        <v>64</v>
      </c>
      <c r="F1427" s="0" t="s">
        <v>3207</v>
      </c>
      <c r="G1427" s="0" t="n">
        <v>0.1</v>
      </c>
      <c r="H1427" s="0" t="n">
        <v>1</v>
      </c>
      <c r="I1427" s="0" t="n">
        <v>211039965</v>
      </c>
      <c r="J1427" s="0" t="s">
        <v>3208</v>
      </c>
    </row>
    <row r="1428" customFormat="false" ht="15" hidden="false" customHeight="false" outlineLevel="0" collapsed="false">
      <c r="A1428" s="0" t="s">
        <v>3209</v>
      </c>
      <c r="E1428" s="0" t="s">
        <v>64</v>
      </c>
      <c r="F1428" s="0" t="s">
        <v>3210</v>
      </c>
      <c r="G1428" s="0" t="n">
        <v>0.1</v>
      </c>
      <c r="H1428" s="0" t="n">
        <v>1</v>
      </c>
      <c r="I1428" s="0" t="n">
        <v>208959641</v>
      </c>
      <c r="J1428" s="0" t="s">
        <v>3211</v>
      </c>
    </row>
    <row r="1429" customFormat="false" ht="15" hidden="false" customHeight="false" outlineLevel="0" collapsed="false">
      <c r="A1429" s="0" t="s">
        <v>3212</v>
      </c>
      <c r="E1429" s="0" t="s">
        <v>64</v>
      </c>
      <c r="F1429" s="0" t="s">
        <v>2857</v>
      </c>
      <c r="G1429" s="0" t="n">
        <v>0.1</v>
      </c>
      <c r="H1429" s="0" t="n">
        <v>1</v>
      </c>
      <c r="I1429" s="0" t="n">
        <v>208965753</v>
      </c>
      <c r="J1429" s="0" t="s">
        <v>3213</v>
      </c>
    </row>
    <row r="1430" customFormat="false" ht="15" hidden="false" customHeight="false" outlineLevel="0" collapsed="false">
      <c r="A1430" s="0" t="s">
        <v>3214</v>
      </c>
      <c r="E1430" s="0" t="s">
        <v>49</v>
      </c>
      <c r="F1430" s="0" t="s">
        <v>886</v>
      </c>
      <c r="G1430" s="0" t="n">
        <v>0.1</v>
      </c>
      <c r="H1430" s="0" t="n">
        <v>1</v>
      </c>
      <c r="I1430" s="0" t="n">
        <v>208959480</v>
      </c>
      <c r="J1430" s="0" t="s">
        <v>3215</v>
      </c>
    </row>
    <row r="1431" customFormat="false" ht="15" hidden="false" customHeight="false" outlineLevel="0" collapsed="false">
      <c r="A1431" s="0" t="s">
        <v>3216</v>
      </c>
      <c r="E1431" s="0" t="s">
        <v>7</v>
      </c>
      <c r="F1431" s="0" t="s">
        <v>547</v>
      </c>
      <c r="G1431" s="0" t="n">
        <v>0.1</v>
      </c>
      <c r="H1431" s="0" t="n">
        <v>1</v>
      </c>
      <c r="I1431" s="0" t="n">
        <v>211043128</v>
      </c>
      <c r="J1431" s="0" t="s">
        <v>3217</v>
      </c>
    </row>
    <row r="1432" customFormat="false" ht="15" hidden="false" customHeight="false" outlineLevel="0" collapsed="false">
      <c r="A1432" s="0" t="s">
        <v>3218</v>
      </c>
      <c r="E1432" s="0" t="s">
        <v>14</v>
      </c>
      <c r="F1432" s="0" t="s">
        <v>15</v>
      </c>
      <c r="G1432" s="0" t="n">
        <v>0.1</v>
      </c>
      <c r="H1432" s="0" t="n">
        <v>1</v>
      </c>
      <c r="I1432" s="0" t="n">
        <v>208962647</v>
      </c>
      <c r="J1432" s="0" t="s">
        <v>3219</v>
      </c>
    </row>
    <row r="1433" customFormat="false" ht="15" hidden="false" customHeight="false" outlineLevel="0" collapsed="false">
      <c r="A1433" s="0" t="s">
        <v>3220</v>
      </c>
      <c r="E1433" s="0" t="s">
        <v>64</v>
      </c>
      <c r="F1433" s="0" t="s">
        <v>3221</v>
      </c>
      <c r="G1433" s="0" t="n">
        <v>0.1</v>
      </c>
      <c r="H1433" s="0" t="n">
        <v>1</v>
      </c>
      <c r="I1433" s="0" t="n">
        <v>208965551</v>
      </c>
      <c r="J1433" s="0" t="s">
        <v>3222</v>
      </c>
    </row>
    <row r="1434" customFormat="false" ht="15" hidden="false" customHeight="false" outlineLevel="0" collapsed="false">
      <c r="A1434" s="0" t="s">
        <v>3223</v>
      </c>
      <c r="E1434" s="0" t="s">
        <v>64</v>
      </c>
      <c r="F1434" s="0" t="s">
        <v>3224</v>
      </c>
      <c r="G1434" s="0" t="n">
        <v>0.1</v>
      </c>
      <c r="H1434" s="0" t="n">
        <v>1</v>
      </c>
      <c r="I1434" s="0" t="n">
        <v>208964446</v>
      </c>
      <c r="J1434" s="0" t="s">
        <v>3225</v>
      </c>
    </row>
    <row r="1435" customFormat="false" ht="15" hidden="false" customHeight="false" outlineLevel="0" collapsed="false">
      <c r="A1435" s="0" t="s">
        <v>3226</v>
      </c>
      <c r="E1435" s="0" t="s">
        <v>264</v>
      </c>
      <c r="F1435" s="0" t="s">
        <v>265</v>
      </c>
      <c r="G1435" s="0" t="n">
        <v>0.1</v>
      </c>
      <c r="H1435" s="0" t="n">
        <v>1</v>
      </c>
      <c r="I1435" s="0" t="n">
        <v>211041982</v>
      </c>
      <c r="J1435" s="0" t="s">
        <v>3227</v>
      </c>
    </row>
    <row r="1436" customFormat="false" ht="15" hidden="false" customHeight="false" outlineLevel="0" collapsed="false">
      <c r="A1436" s="0" t="s">
        <v>3228</v>
      </c>
      <c r="E1436" s="0" t="s">
        <v>64</v>
      </c>
      <c r="F1436" s="0" t="s">
        <v>3229</v>
      </c>
      <c r="G1436" s="0" t="n">
        <v>0.1</v>
      </c>
      <c r="H1436" s="0" t="n">
        <v>1</v>
      </c>
      <c r="I1436" s="0" t="n">
        <v>208959956</v>
      </c>
      <c r="J1436" s="0" t="s">
        <v>3230</v>
      </c>
    </row>
    <row r="1437" customFormat="false" ht="15" hidden="false" customHeight="false" outlineLevel="0" collapsed="false">
      <c r="A1437" s="0" t="s">
        <v>3231</v>
      </c>
      <c r="E1437" s="0" t="s">
        <v>49</v>
      </c>
      <c r="F1437" s="0" t="s">
        <v>3232</v>
      </c>
      <c r="G1437" s="0" t="n">
        <v>0.1</v>
      </c>
      <c r="H1437" s="0" t="n">
        <v>1</v>
      </c>
      <c r="I1437" s="0" t="n">
        <v>208966084</v>
      </c>
      <c r="J1437" s="0" t="s">
        <v>3233</v>
      </c>
    </row>
    <row r="1438" customFormat="false" ht="15" hidden="false" customHeight="false" outlineLevel="0" collapsed="false">
      <c r="A1438" s="0" t="s">
        <v>3234</v>
      </c>
      <c r="E1438" s="0" t="s">
        <v>14</v>
      </c>
      <c r="F1438" s="0" t="s">
        <v>560</v>
      </c>
      <c r="G1438" s="0" t="n">
        <v>0.1</v>
      </c>
      <c r="H1438" s="0" t="n">
        <v>1</v>
      </c>
      <c r="I1438" s="0" t="n">
        <v>208962294</v>
      </c>
      <c r="J1438" s="0" t="s">
        <v>3235</v>
      </c>
    </row>
    <row r="1439" customFormat="false" ht="15" hidden="false" customHeight="false" outlineLevel="0" collapsed="false">
      <c r="A1439" s="0" t="s">
        <v>3236</v>
      </c>
      <c r="E1439" s="0" t="s">
        <v>41</v>
      </c>
      <c r="F1439" s="0" t="s">
        <v>2743</v>
      </c>
      <c r="G1439" s="0" t="n">
        <v>0.1</v>
      </c>
      <c r="H1439" s="0" t="n">
        <v>1</v>
      </c>
      <c r="I1439" s="0" t="n">
        <v>208961777</v>
      </c>
      <c r="J1439" s="0" t="s">
        <v>3237</v>
      </c>
    </row>
    <row r="1440" customFormat="false" ht="15" hidden="false" customHeight="false" outlineLevel="0" collapsed="false">
      <c r="A1440" s="0" t="s">
        <v>3238</v>
      </c>
      <c r="E1440" s="0" t="s">
        <v>49</v>
      </c>
      <c r="F1440" s="0" t="s">
        <v>3239</v>
      </c>
      <c r="G1440" s="0" t="n">
        <v>0.1</v>
      </c>
      <c r="H1440" s="0" t="n">
        <v>1</v>
      </c>
      <c r="I1440" s="0" t="n">
        <v>211039135</v>
      </c>
      <c r="J1440" s="0" t="s">
        <v>3240</v>
      </c>
    </row>
    <row r="1441" customFormat="false" ht="15" hidden="false" customHeight="false" outlineLevel="0" collapsed="false">
      <c r="A1441" s="0" t="s">
        <v>3241</v>
      </c>
      <c r="E1441" s="0" t="s">
        <v>7</v>
      </c>
      <c r="F1441" s="0" t="s">
        <v>163</v>
      </c>
      <c r="G1441" s="0" t="n">
        <v>0.1</v>
      </c>
      <c r="H1441" s="0" t="n">
        <v>1</v>
      </c>
      <c r="I1441" s="0" t="n">
        <v>211038909</v>
      </c>
      <c r="J1441" s="0" t="s">
        <v>3242</v>
      </c>
    </row>
    <row r="1442" customFormat="false" ht="15" hidden="false" customHeight="false" outlineLevel="0" collapsed="false">
      <c r="A1442" s="0" t="s">
        <v>3243</v>
      </c>
      <c r="E1442" s="0" t="s">
        <v>197</v>
      </c>
      <c r="F1442" s="0" t="s">
        <v>3244</v>
      </c>
      <c r="G1442" s="0" t="n">
        <v>0.1</v>
      </c>
      <c r="H1442" s="0" t="n">
        <v>1</v>
      </c>
      <c r="I1442" s="0" t="n">
        <v>208965729</v>
      </c>
      <c r="J1442" s="0" t="s">
        <v>3245</v>
      </c>
    </row>
    <row r="1443" customFormat="false" ht="15" hidden="false" customHeight="false" outlineLevel="0" collapsed="false">
      <c r="A1443" s="0" t="s">
        <v>3246</v>
      </c>
      <c r="E1443" s="0" t="s">
        <v>197</v>
      </c>
      <c r="F1443" s="0" t="s">
        <v>897</v>
      </c>
      <c r="G1443" s="0" t="n">
        <v>0.1</v>
      </c>
      <c r="H1443" s="0" t="n">
        <v>1</v>
      </c>
      <c r="I1443" s="0" t="n">
        <v>211039727</v>
      </c>
      <c r="J1443" s="0" t="s">
        <v>3247</v>
      </c>
    </row>
    <row r="1444" customFormat="false" ht="15" hidden="false" customHeight="false" outlineLevel="0" collapsed="false">
      <c r="A1444" s="0" t="s">
        <v>3248</v>
      </c>
      <c r="E1444" s="0" t="s">
        <v>41</v>
      </c>
      <c r="F1444" s="0" t="s">
        <v>3249</v>
      </c>
      <c r="G1444" s="0" t="n">
        <v>0.1</v>
      </c>
      <c r="H1444" s="0" t="n">
        <v>1</v>
      </c>
      <c r="I1444" s="0" t="n">
        <v>211043462</v>
      </c>
      <c r="J1444" s="0" t="s">
        <v>3250</v>
      </c>
    </row>
    <row r="1445" customFormat="false" ht="15" hidden="false" customHeight="false" outlineLevel="0" collapsed="false">
      <c r="A1445" s="0" t="s">
        <v>3251</v>
      </c>
      <c r="E1445" s="0" t="s">
        <v>29</v>
      </c>
      <c r="F1445" s="0" t="s">
        <v>3252</v>
      </c>
      <c r="G1445" s="0" t="n">
        <v>0.1</v>
      </c>
      <c r="H1445" s="0" t="n">
        <v>1</v>
      </c>
      <c r="I1445" s="0" t="n">
        <v>211040569</v>
      </c>
      <c r="J1445" s="0" t="s">
        <v>3253</v>
      </c>
    </row>
    <row r="1446" customFormat="false" ht="15" hidden="false" customHeight="false" outlineLevel="0" collapsed="false">
      <c r="A1446" s="0" t="s">
        <v>3254</v>
      </c>
      <c r="E1446" s="0" t="s">
        <v>64</v>
      </c>
      <c r="F1446" s="0" t="s">
        <v>974</v>
      </c>
      <c r="G1446" s="0" t="n">
        <v>0.1</v>
      </c>
      <c r="H1446" s="0" t="n">
        <v>1</v>
      </c>
      <c r="I1446" s="0" t="n">
        <v>208959716</v>
      </c>
      <c r="J1446" s="0" t="s">
        <v>3255</v>
      </c>
    </row>
    <row r="1447" customFormat="false" ht="15" hidden="false" customHeight="false" outlineLevel="0" collapsed="false">
      <c r="A1447" s="0" t="s">
        <v>3256</v>
      </c>
      <c r="E1447" s="0" t="s">
        <v>37</v>
      </c>
      <c r="F1447" s="0" t="s">
        <v>3257</v>
      </c>
      <c r="G1447" s="0" t="n">
        <v>0.1</v>
      </c>
      <c r="H1447" s="0" t="n">
        <v>1</v>
      </c>
      <c r="I1447" s="0" t="n">
        <v>208964261</v>
      </c>
      <c r="J1447" s="0" t="s">
        <v>3258</v>
      </c>
    </row>
    <row r="1448" customFormat="false" ht="15" hidden="false" customHeight="false" outlineLevel="0" collapsed="false">
      <c r="A1448" s="0" t="s">
        <v>3259</v>
      </c>
      <c r="E1448" s="0" t="s">
        <v>45</v>
      </c>
      <c r="F1448" s="0" t="s">
        <v>903</v>
      </c>
      <c r="G1448" s="0" t="n">
        <v>0.1</v>
      </c>
      <c r="H1448" s="0" t="n">
        <v>1</v>
      </c>
      <c r="I1448" s="0" t="n">
        <v>211043421</v>
      </c>
      <c r="J1448" s="0" t="s">
        <v>3260</v>
      </c>
    </row>
    <row r="1449" customFormat="false" ht="15" hidden="false" customHeight="false" outlineLevel="0" collapsed="false">
      <c r="A1449" s="0" t="s">
        <v>3261</v>
      </c>
      <c r="E1449" s="0" t="s">
        <v>7</v>
      </c>
      <c r="F1449" s="0" t="s">
        <v>163</v>
      </c>
      <c r="G1449" s="0" t="n">
        <v>0.1</v>
      </c>
      <c r="H1449" s="0" t="n">
        <v>1</v>
      </c>
      <c r="I1449" s="0" t="n">
        <v>211038115</v>
      </c>
      <c r="J1449" s="0" t="s">
        <v>3262</v>
      </c>
    </row>
    <row r="1450" customFormat="false" ht="15" hidden="false" customHeight="false" outlineLevel="0" collapsed="false">
      <c r="A1450" s="0" t="s">
        <v>3263</v>
      </c>
      <c r="E1450" s="0" t="s">
        <v>64</v>
      </c>
      <c r="F1450" s="0" t="s">
        <v>3264</v>
      </c>
      <c r="G1450" s="0" t="n">
        <v>0.1</v>
      </c>
      <c r="H1450" s="0" t="n">
        <v>1</v>
      </c>
      <c r="I1450" s="0" t="n">
        <v>211043026</v>
      </c>
      <c r="J1450" s="0" t="s">
        <v>3265</v>
      </c>
    </row>
    <row r="1451" customFormat="false" ht="15" hidden="false" customHeight="false" outlineLevel="0" collapsed="false">
      <c r="A1451" s="0" t="s">
        <v>3266</v>
      </c>
      <c r="E1451" s="0" t="s">
        <v>64</v>
      </c>
      <c r="F1451" s="0" t="s">
        <v>3267</v>
      </c>
      <c r="G1451" s="0" t="n">
        <v>0.1</v>
      </c>
      <c r="H1451" s="0" t="n">
        <v>1</v>
      </c>
      <c r="I1451" s="0" t="n">
        <v>208963553</v>
      </c>
      <c r="J1451" s="0" t="s">
        <v>3268</v>
      </c>
    </row>
    <row r="1452" customFormat="false" ht="15" hidden="false" customHeight="false" outlineLevel="0" collapsed="false">
      <c r="A1452" s="0" t="s">
        <v>3269</v>
      </c>
      <c r="E1452" s="0" t="s">
        <v>49</v>
      </c>
      <c r="F1452" s="0" t="s">
        <v>3270</v>
      </c>
      <c r="G1452" s="0" t="n">
        <v>0.1</v>
      </c>
      <c r="H1452" s="0" t="n">
        <v>1</v>
      </c>
      <c r="I1452" s="0" t="n">
        <v>208960583</v>
      </c>
      <c r="J1452" s="0" t="s">
        <v>3271</v>
      </c>
    </row>
    <row r="1453" customFormat="false" ht="15" hidden="false" customHeight="false" outlineLevel="0" collapsed="false">
      <c r="A1453" s="0" t="s">
        <v>3272</v>
      </c>
      <c r="E1453" s="0" t="s">
        <v>49</v>
      </c>
      <c r="F1453" s="0" t="s">
        <v>749</v>
      </c>
      <c r="G1453" s="0" t="n">
        <v>0.1</v>
      </c>
      <c r="H1453" s="0" t="n">
        <v>1</v>
      </c>
      <c r="I1453" s="0" t="n">
        <v>211042159</v>
      </c>
      <c r="J1453" s="0" t="s">
        <v>3273</v>
      </c>
    </row>
    <row r="1454" customFormat="false" ht="15" hidden="false" customHeight="false" outlineLevel="0" collapsed="false">
      <c r="A1454" s="0" t="s">
        <v>3274</v>
      </c>
      <c r="E1454" s="0" t="s">
        <v>49</v>
      </c>
      <c r="F1454" s="0" t="s">
        <v>760</v>
      </c>
      <c r="G1454" s="0" t="n">
        <v>0.1</v>
      </c>
      <c r="H1454" s="0" t="n">
        <v>1</v>
      </c>
      <c r="I1454" s="0" t="n">
        <v>208961867</v>
      </c>
      <c r="J1454" s="0" t="s">
        <v>3275</v>
      </c>
    </row>
    <row r="1455" customFormat="false" ht="15" hidden="false" customHeight="false" outlineLevel="0" collapsed="false">
      <c r="A1455" s="0" t="s">
        <v>3276</v>
      </c>
      <c r="E1455" s="0" t="s">
        <v>197</v>
      </c>
      <c r="F1455" s="0" t="s">
        <v>3277</v>
      </c>
      <c r="G1455" s="0" t="n">
        <v>0.1</v>
      </c>
      <c r="H1455" s="0" t="n">
        <v>1</v>
      </c>
      <c r="I1455" s="0" t="n">
        <v>211037787</v>
      </c>
      <c r="J1455" s="0" t="s">
        <v>3278</v>
      </c>
    </row>
    <row r="1456" customFormat="false" ht="15" hidden="false" customHeight="false" outlineLevel="0" collapsed="false">
      <c r="A1456" s="0" t="s">
        <v>3279</v>
      </c>
      <c r="E1456" s="0" t="s">
        <v>41</v>
      </c>
      <c r="F1456" s="0" t="s">
        <v>3280</v>
      </c>
      <c r="G1456" s="0" t="n">
        <v>0.1</v>
      </c>
      <c r="H1456" s="0" t="n">
        <v>1</v>
      </c>
      <c r="I1456" s="0" t="n">
        <v>208963208</v>
      </c>
      <c r="J1456" s="0" t="s">
        <v>3281</v>
      </c>
    </row>
    <row r="1457" customFormat="false" ht="15" hidden="false" customHeight="false" outlineLevel="0" collapsed="false">
      <c r="A1457" s="0" t="s">
        <v>3282</v>
      </c>
      <c r="E1457" s="0" t="s">
        <v>864</v>
      </c>
      <c r="F1457" s="0" t="s">
        <v>3283</v>
      </c>
      <c r="G1457" s="0" t="n">
        <v>0.1</v>
      </c>
      <c r="H1457" s="0" t="n">
        <v>1</v>
      </c>
      <c r="I1457" s="0" t="n">
        <v>211038384</v>
      </c>
      <c r="J1457" s="0" t="s">
        <v>3284</v>
      </c>
    </row>
    <row r="1458" customFormat="false" ht="15" hidden="false" customHeight="false" outlineLevel="0" collapsed="false">
      <c r="A1458" s="0" t="s">
        <v>3285</v>
      </c>
      <c r="E1458" s="0" t="s">
        <v>64</v>
      </c>
      <c r="F1458" s="0" t="s">
        <v>974</v>
      </c>
      <c r="G1458" s="0" t="n">
        <v>0.1</v>
      </c>
      <c r="H1458" s="0" t="n">
        <v>1</v>
      </c>
      <c r="I1458" s="0" t="n">
        <v>211042611</v>
      </c>
      <c r="J1458" s="0" t="s">
        <v>3286</v>
      </c>
    </row>
    <row r="1459" customFormat="false" ht="15" hidden="false" customHeight="false" outlineLevel="0" collapsed="false">
      <c r="A1459" s="0" t="s">
        <v>3287</v>
      </c>
      <c r="E1459" s="0" t="s">
        <v>7</v>
      </c>
      <c r="F1459" s="0" t="s">
        <v>1010</v>
      </c>
      <c r="G1459" s="0" t="n">
        <v>0.1</v>
      </c>
      <c r="H1459" s="0" t="n">
        <v>1</v>
      </c>
      <c r="I1459" s="0" t="n">
        <v>208961849</v>
      </c>
      <c r="J1459" s="0" t="s">
        <v>3288</v>
      </c>
    </row>
    <row r="1460" customFormat="false" ht="15" hidden="false" customHeight="false" outlineLevel="0" collapsed="false">
      <c r="A1460" s="0" t="s">
        <v>3289</v>
      </c>
      <c r="E1460" s="0" t="s">
        <v>7</v>
      </c>
      <c r="F1460" s="0" t="s">
        <v>1010</v>
      </c>
      <c r="G1460" s="0" t="n">
        <v>0.1</v>
      </c>
      <c r="H1460" s="0" t="n">
        <v>1</v>
      </c>
      <c r="I1460" s="0" t="n">
        <v>208963134</v>
      </c>
      <c r="J1460" s="0" t="s">
        <v>3290</v>
      </c>
    </row>
    <row r="1461" customFormat="false" ht="15" hidden="false" customHeight="false" outlineLevel="0" collapsed="false">
      <c r="A1461" s="0" t="s">
        <v>3291</v>
      </c>
      <c r="E1461" s="0" t="s">
        <v>7</v>
      </c>
      <c r="F1461" s="0" t="s">
        <v>3292</v>
      </c>
      <c r="G1461" s="0" t="n">
        <v>0.1</v>
      </c>
      <c r="H1461" s="0" t="n">
        <v>1</v>
      </c>
      <c r="I1461" s="0" t="n">
        <v>208962708</v>
      </c>
      <c r="J1461" s="0" t="s">
        <v>3293</v>
      </c>
    </row>
    <row r="1462" customFormat="false" ht="15" hidden="false" customHeight="false" outlineLevel="0" collapsed="false">
      <c r="A1462" s="0" t="s">
        <v>3294</v>
      </c>
      <c r="E1462" s="0" t="s">
        <v>49</v>
      </c>
      <c r="F1462" s="0" t="s">
        <v>3295</v>
      </c>
      <c r="G1462" s="0" t="n">
        <v>0.1</v>
      </c>
      <c r="H1462" s="0" t="n">
        <v>1</v>
      </c>
      <c r="I1462" s="0" t="n">
        <v>208960095</v>
      </c>
      <c r="J1462" s="0" t="s">
        <v>3296</v>
      </c>
    </row>
    <row r="1463" customFormat="false" ht="15" hidden="false" customHeight="false" outlineLevel="0" collapsed="false">
      <c r="A1463" s="0" t="s">
        <v>3297</v>
      </c>
      <c r="E1463" s="0" t="s">
        <v>45</v>
      </c>
      <c r="F1463" s="0" t="s">
        <v>903</v>
      </c>
      <c r="G1463" s="0" t="n">
        <v>0.1</v>
      </c>
      <c r="H1463" s="0" t="n">
        <v>1</v>
      </c>
      <c r="I1463" s="0" t="n">
        <v>208960691</v>
      </c>
      <c r="J1463" s="0" t="s">
        <v>3298</v>
      </c>
    </row>
    <row r="1464" customFormat="false" ht="15" hidden="false" customHeight="false" outlineLevel="0" collapsed="false">
      <c r="A1464" s="0" t="s">
        <v>3299</v>
      </c>
      <c r="E1464" s="0" t="s">
        <v>14</v>
      </c>
      <c r="F1464" s="0" t="s">
        <v>641</v>
      </c>
      <c r="G1464" s="0" t="n">
        <v>0.1</v>
      </c>
      <c r="H1464" s="0" t="n">
        <v>1</v>
      </c>
      <c r="I1464" s="0" t="n">
        <v>208963177</v>
      </c>
      <c r="J1464" s="0" t="s">
        <v>3300</v>
      </c>
    </row>
    <row r="1465" customFormat="false" ht="15" hidden="false" customHeight="false" outlineLevel="0" collapsed="false">
      <c r="A1465" s="0" t="s">
        <v>3301</v>
      </c>
      <c r="E1465" s="0" t="s">
        <v>64</v>
      </c>
      <c r="F1465" s="0" t="s">
        <v>3302</v>
      </c>
      <c r="G1465" s="0" t="n">
        <v>0.1</v>
      </c>
      <c r="H1465" s="0" t="n">
        <v>1</v>
      </c>
      <c r="I1465" s="0" t="n">
        <v>208966409</v>
      </c>
      <c r="J1465" s="0" t="s">
        <v>3303</v>
      </c>
    </row>
    <row r="1466" customFormat="false" ht="15" hidden="false" customHeight="false" outlineLevel="0" collapsed="false">
      <c r="A1466" s="0" t="s">
        <v>3304</v>
      </c>
      <c r="E1466" s="0" t="s">
        <v>197</v>
      </c>
      <c r="F1466" s="0" t="s">
        <v>3305</v>
      </c>
      <c r="G1466" s="0" t="n">
        <v>0.1</v>
      </c>
      <c r="H1466" s="0" t="n">
        <v>1</v>
      </c>
      <c r="I1466" s="0" t="n">
        <v>211041858</v>
      </c>
      <c r="J1466" s="0" t="s">
        <v>3306</v>
      </c>
    </row>
    <row r="1467" customFormat="false" ht="15" hidden="false" customHeight="false" outlineLevel="0" collapsed="false">
      <c r="A1467" s="0" t="s">
        <v>3307</v>
      </c>
      <c r="E1467" s="0" t="s">
        <v>14</v>
      </c>
      <c r="F1467" s="0" t="s">
        <v>560</v>
      </c>
      <c r="G1467" s="0" t="n">
        <v>0.1</v>
      </c>
      <c r="H1467" s="0" t="n">
        <v>1</v>
      </c>
      <c r="I1467" s="0" t="n">
        <v>208964531</v>
      </c>
      <c r="J1467" s="0" t="s">
        <v>3308</v>
      </c>
    </row>
    <row r="1468" customFormat="false" ht="15" hidden="false" customHeight="false" outlineLevel="0" collapsed="false">
      <c r="A1468" s="0" t="s">
        <v>3309</v>
      </c>
      <c r="E1468" s="0" t="s">
        <v>368</v>
      </c>
      <c r="F1468" s="0" t="s">
        <v>3310</v>
      </c>
      <c r="G1468" s="0" t="n">
        <v>0.1</v>
      </c>
      <c r="H1468" s="0" t="n">
        <v>1</v>
      </c>
      <c r="I1468" s="0" t="n">
        <v>208958552</v>
      </c>
      <c r="J1468" s="0" t="s">
        <v>3311</v>
      </c>
    </row>
    <row r="1469" customFormat="false" ht="15" hidden="false" customHeight="false" outlineLevel="0" collapsed="false">
      <c r="A1469" s="0" t="s">
        <v>3312</v>
      </c>
      <c r="E1469" s="0" t="s">
        <v>45</v>
      </c>
      <c r="F1469" s="0" t="s">
        <v>125</v>
      </c>
      <c r="G1469" s="0" t="n">
        <v>0.1</v>
      </c>
      <c r="H1469" s="0" t="n">
        <v>1</v>
      </c>
      <c r="I1469" s="0" t="n">
        <v>208963110</v>
      </c>
      <c r="J1469" s="0" t="s">
        <v>3313</v>
      </c>
    </row>
    <row r="1470" customFormat="false" ht="15" hidden="false" customHeight="false" outlineLevel="0" collapsed="false">
      <c r="A1470" s="0" t="s">
        <v>3314</v>
      </c>
      <c r="E1470" s="0" t="s">
        <v>914</v>
      </c>
      <c r="F1470" s="0" t="s">
        <v>915</v>
      </c>
      <c r="G1470" s="0" t="n">
        <v>0.1</v>
      </c>
      <c r="H1470" s="0" t="n">
        <v>1</v>
      </c>
      <c r="I1470" s="0" t="n">
        <v>208960327</v>
      </c>
      <c r="J1470" s="0" t="s">
        <v>3315</v>
      </c>
    </row>
    <row r="1471" customFormat="false" ht="15" hidden="false" customHeight="false" outlineLevel="0" collapsed="false">
      <c r="A1471" s="0" t="s">
        <v>3316</v>
      </c>
      <c r="E1471" s="0" t="s">
        <v>7</v>
      </c>
      <c r="F1471" s="0" t="s">
        <v>684</v>
      </c>
      <c r="G1471" s="0" t="n">
        <v>0.1</v>
      </c>
      <c r="H1471" s="0" t="n">
        <v>1</v>
      </c>
      <c r="I1471" s="0" t="n">
        <v>211040634</v>
      </c>
      <c r="J1471" s="0" t="s">
        <v>3317</v>
      </c>
    </row>
    <row r="1472" customFormat="false" ht="15" hidden="false" customHeight="false" outlineLevel="0" collapsed="false">
      <c r="A1472" s="0" t="s">
        <v>3318</v>
      </c>
      <c r="E1472" s="0" t="s">
        <v>49</v>
      </c>
      <c r="F1472" s="0" t="s">
        <v>797</v>
      </c>
      <c r="G1472" s="0" t="n">
        <v>0.1</v>
      </c>
      <c r="H1472" s="0" t="n">
        <v>1</v>
      </c>
      <c r="I1472" s="0" t="n">
        <v>211041272</v>
      </c>
      <c r="J1472" s="0" t="s">
        <v>3319</v>
      </c>
    </row>
    <row r="1473" customFormat="false" ht="15" hidden="false" customHeight="false" outlineLevel="0" collapsed="false">
      <c r="A1473" s="0" t="s">
        <v>3320</v>
      </c>
      <c r="E1473" s="0" t="s">
        <v>64</v>
      </c>
      <c r="F1473" s="0" t="s">
        <v>3321</v>
      </c>
      <c r="G1473" s="0" t="n">
        <v>0.1</v>
      </c>
      <c r="H1473" s="0" t="n">
        <v>1</v>
      </c>
      <c r="I1473" s="0" t="n">
        <v>208958782</v>
      </c>
      <c r="J1473" s="0" t="s">
        <v>3322</v>
      </c>
    </row>
    <row r="1474" customFormat="false" ht="15" hidden="false" customHeight="false" outlineLevel="0" collapsed="false">
      <c r="A1474" s="0" t="s">
        <v>3323</v>
      </c>
      <c r="E1474" s="0" t="s">
        <v>41</v>
      </c>
      <c r="F1474" s="0" t="s">
        <v>3324</v>
      </c>
      <c r="G1474" s="0" t="n">
        <v>0.1</v>
      </c>
      <c r="H1474" s="0" t="n">
        <v>1</v>
      </c>
      <c r="I1474" s="0" t="n">
        <v>208962964</v>
      </c>
      <c r="J1474" s="0" t="s">
        <v>3325</v>
      </c>
    </row>
    <row r="1475" customFormat="false" ht="15" hidden="false" customHeight="false" outlineLevel="0" collapsed="false">
      <c r="A1475" s="0" t="s">
        <v>3326</v>
      </c>
      <c r="E1475" s="0" t="s">
        <v>7</v>
      </c>
      <c r="F1475" s="0" t="s">
        <v>173</v>
      </c>
      <c r="G1475" s="0" t="n">
        <v>0.1</v>
      </c>
      <c r="H1475" s="0" t="n">
        <v>1</v>
      </c>
      <c r="I1475" s="0" t="n">
        <v>211041088</v>
      </c>
      <c r="J1475" s="0" t="s">
        <v>3327</v>
      </c>
    </row>
    <row r="1476" customFormat="false" ht="15" hidden="false" customHeight="false" outlineLevel="0" collapsed="false">
      <c r="A1476" s="0" t="s">
        <v>3328</v>
      </c>
      <c r="E1476" s="0" t="s">
        <v>49</v>
      </c>
      <c r="F1476" s="0" t="s">
        <v>3329</v>
      </c>
      <c r="G1476" s="0" t="n">
        <v>0.1</v>
      </c>
      <c r="H1476" s="0" t="n">
        <v>1</v>
      </c>
      <c r="I1476" s="0" t="n">
        <v>208959163</v>
      </c>
      <c r="J1476" s="0" t="s">
        <v>3330</v>
      </c>
    </row>
    <row r="1477" customFormat="false" ht="15" hidden="false" customHeight="false" outlineLevel="0" collapsed="false">
      <c r="A1477" s="0" t="s">
        <v>3331</v>
      </c>
      <c r="E1477" s="0" t="s">
        <v>49</v>
      </c>
      <c r="F1477" s="0" t="s">
        <v>3332</v>
      </c>
      <c r="G1477" s="0" t="n">
        <v>0.1</v>
      </c>
      <c r="H1477" s="0" t="n">
        <v>1</v>
      </c>
      <c r="I1477" s="0" t="n">
        <v>208961827</v>
      </c>
      <c r="J1477" s="0" t="s">
        <v>3333</v>
      </c>
    </row>
    <row r="1478" customFormat="false" ht="15" hidden="false" customHeight="false" outlineLevel="0" collapsed="false">
      <c r="A1478" s="0" t="s">
        <v>3334</v>
      </c>
      <c r="E1478" s="0" t="s">
        <v>14</v>
      </c>
      <c r="F1478" s="0" t="s">
        <v>86</v>
      </c>
      <c r="G1478" s="0" t="n">
        <v>0.1</v>
      </c>
      <c r="H1478" s="0" t="n">
        <v>1</v>
      </c>
      <c r="I1478" s="0" t="n">
        <v>211043677</v>
      </c>
      <c r="J1478" s="0" t="s">
        <v>3335</v>
      </c>
    </row>
    <row r="1479" customFormat="false" ht="15" hidden="false" customHeight="false" outlineLevel="0" collapsed="false">
      <c r="A1479" s="0" t="s">
        <v>3336</v>
      </c>
      <c r="E1479" s="0" t="s">
        <v>41</v>
      </c>
      <c r="F1479" s="0" t="s">
        <v>61</v>
      </c>
      <c r="G1479" s="0" t="n">
        <v>0.1</v>
      </c>
      <c r="H1479" s="0" t="n">
        <v>1</v>
      </c>
      <c r="I1479" s="0" t="n">
        <v>208960797</v>
      </c>
      <c r="J1479" s="0" t="s">
        <v>3337</v>
      </c>
    </row>
    <row r="1480" customFormat="false" ht="15" hidden="false" customHeight="false" outlineLevel="0" collapsed="false">
      <c r="A1480" s="0" t="s">
        <v>3338</v>
      </c>
      <c r="E1480" s="0" t="s">
        <v>368</v>
      </c>
      <c r="F1480" s="0" t="s">
        <v>3310</v>
      </c>
      <c r="G1480" s="0" t="n">
        <v>0.1</v>
      </c>
      <c r="H1480" s="0" t="n">
        <v>1</v>
      </c>
      <c r="I1480" s="0" t="n">
        <v>208964067</v>
      </c>
      <c r="J1480" s="0" t="s">
        <v>3339</v>
      </c>
    </row>
    <row r="1481" customFormat="false" ht="15" hidden="false" customHeight="false" outlineLevel="0" collapsed="false">
      <c r="A1481" s="0" t="s">
        <v>3340</v>
      </c>
      <c r="E1481" s="0" t="s">
        <v>706</v>
      </c>
      <c r="F1481" s="0" t="s">
        <v>707</v>
      </c>
      <c r="G1481" s="0" t="n">
        <v>0.1</v>
      </c>
      <c r="H1481" s="0" t="n">
        <v>1</v>
      </c>
      <c r="I1481" s="0" t="n">
        <v>208962308</v>
      </c>
      <c r="J1481" s="0" t="s">
        <v>3341</v>
      </c>
    </row>
    <row r="1482" customFormat="false" ht="15" hidden="false" customHeight="false" outlineLevel="0" collapsed="false">
      <c r="A1482" s="0" t="s">
        <v>3342</v>
      </c>
      <c r="E1482" s="0" t="s">
        <v>64</v>
      </c>
      <c r="F1482" s="0" t="s">
        <v>3343</v>
      </c>
      <c r="G1482" s="0" t="n">
        <v>0.1</v>
      </c>
      <c r="H1482" s="0" t="n">
        <v>1</v>
      </c>
      <c r="I1482" s="0" t="n">
        <v>208962234</v>
      </c>
      <c r="J1482" s="0" t="s">
        <v>3344</v>
      </c>
    </row>
    <row r="1483" customFormat="false" ht="15" hidden="false" customHeight="false" outlineLevel="0" collapsed="false">
      <c r="A1483" s="0" t="s">
        <v>3345</v>
      </c>
      <c r="E1483" s="0" t="s">
        <v>553</v>
      </c>
      <c r="F1483" s="0" t="s">
        <v>3346</v>
      </c>
      <c r="G1483" s="0" t="n">
        <v>0.1</v>
      </c>
      <c r="H1483" s="0" t="n">
        <v>1</v>
      </c>
      <c r="I1483" s="0" t="n">
        <v>208960043</v>
      </c>
      <c r="J1483" s="0" t="s">
        <v>3347</v>
      </c>
    </row>
    <row r="1484" customFormat="false" ht="15" hidden="false" customHeight="false" outlineLevel="0" collapsed="false">
      <c r="A1484" s="0" t="s">
        <v>3348</v>
      </c>
      <c r="E1484" s="0" t="s">
        <v>41</v>
      </c>
      <c r="F1484" s="0" t="s">
        <v>3249</v>
      </c>
      <c r="G1484" s="0" t="n">
        <v>0.1</v>
      </c>
      <c r="H1484" s="0" t="n">
        <v>1</v>
      </c>
      <c r="I1484" s="0" t="n">
        <v>208960783</v>
      </c>
      <c r="J1484" s="0" t="s">
        <v>3349</v>
      </c>
    </row>
    <row r="1485" customFormat="false" ht="15" hidden="false" customHeight="false" outlineLevel="0" collapsed="false">
      <c r="A1485" s="0" t="s">
        <v>3350</v>
      </c>
      <c r="E1485" s="0" t="s">
        <v>64</v>
      </c>
      <c r="F1485" s="0" t="s">
        <v>974</v>
      </c>
      <c r="G1485" s="0" t="n">
        <v>0.1</v>
      </c>
      <c r="H1485" s="0" t="n">
        <v>1</v>
      </c>
      <c r="I1485" s="0" t="n">
        <v>211042453</v>
      </c>
      <c r="J1485" s="0" t="s">
        <v>3351</v>
      </c>
    </row>
    <row r="1486" customFormat="false" ht="15" hidden="false" customHeight="false" outlineLevel="0" collapsed="false">
      <c r="A1486" s="0" t="s">
        <v>3352</v>
      </c>
      <c r="E1486" s="0" t="s">
        <v>45</v>
      </c>
      <c r="F1486" s="0" t="s">
        <v>125</v>
      </c>
      <c r="G1486" s="0" t="n">
        <v>0.1</v>
      </c>
      <c r="H1486" s="0" t="n">
        <v>1</v>
      </c>
      <c r="I1486" s="0" t="n">
        <v>208958744</v>
      </c>
      <c r="J1486" s="0" t="s">
        <v>3353</v>
      </c>
    </row>
    <row r="1487" customFormat="false" ht="15" hidden="false" customHeight="false" outlineLevel="0" collapsed="false">
      <c r="A1487" s="0" t="s">
        <v>3354</v>
      </c>
      <c r="E1487" s="0" t="s">
        <v>7</v>
      </c>
      <c r="F1487" s="0" t="s">
        <v>21</v>
      </c>
      <c r="G1487" s="0" t="n">
        <v>0.1</v>
      </c>
      <c r="H1487" s="0" t="n">
        <v>1</v>
      </c>
      <c r="I1487" s="0" t="n">
        <v>208960185</v>
      </c>
      <c r="J1487" s="0" t="s">
        <v>3355</v>
      </c>
    </row>
    <row r="1488" customFormat="false" ht="15" hidden="false" customHeight="false" outlineLevel="0" collapsed="false">
      <c r="A1488" s="0" t="s">
        <v>3356</v>
      </c>
      <c r="E1488" s="0" t="s">
        <v>197</v>
      </c>
      <c r="F1488" s="0" t="s">
        <v>3244</v>
      </c>
      <c r="G1488" s="0" t="n">
        <v>0.1</v>
      </c>
      <c r="H1488" s="0" t="n">
        <v>1</v>
      </c>
      <c r="I1488" s="0" t="n">
        <v>208961428</v>
      </c>
      <c r="J1488" s="0" t="s">
        <v>3357</v>
      </c>
    </row>
    <row r="1489" customFormat="false" ht="15" hidden="false" customHeight="false" outlineLevel="0" collapsed="false">
      <c r="A1489" s="0" t="s">
        <v>3358</v>
      </c>
      <c r="E1489" s="0" t="s">
        <v>14</v>
      </c>
      <c r="F1489" s="0" t="s">
        <v>2783</v>
      </c>
      <c r="G1489" s="0" t="n">
        <v>0.1</v>
      </c>
      <c r="H1489" s="0" t="n">
        <v>1</v>
      </c>
      <c r="I1489" s="0" t="n">
        <v>211042427</v>
      </c>
      <c r="J1489" s="0" t="s">
        <v>3359</v>
      </c>
    </row>
    <row r="1490" customFormat="false" ht="15" hidden="false" customHeight="false" outlineLevel="0" collapsed="false">
      <c r="A1490" s="0" t="s">
        <v>3360</v>
      </c>
      <c r="E1490" s="0" t="s">
        <v>49</v>
      </c>
      <c r="F1490" s="0" t="s">
        <v>746</v>
      </c>
      <c r="G1490" s="0" t="n">
        <v>0.1</v>
      </c>
      <c r="H1490" s="0" t="n">
        <v>1</v>
      </c>
      <c r="I1490" s="0" t="n">
        <v>208966193</v>
      </c>
      <c r="J1490" s="0" t="s">
        <v>3361</v>
      </c>
    </row>
    <row r="1491" customFormat="false" ht="15" hidden="false" customHeight="false" outlineLevel="0" collapsed="false">
      <c r="A1491" s="0" t="s">
        <v>3362</v>
      </c>
      <c r="E1491" s="0" t="s">
        <v>49</v>
      </c>
      <c r="F1491" s="0" t="s">
        <v>3363</v>
      </c>
      <c r="G1491" s="0" t="n">
        <v>0.1</v>
      </c>
      <c r="H1491" s="0" t="n">
        <v>1</v>
      </c>
      <c r="I1491" s="0" t="n">
        <v>211037084</v>
      </c>
      <c r="J1491" s="0" t="s">
        <v>3364</v>
      </c>
    </row>
    <row r="1492" customFormat="false" ht="15" hidden="false" customHeight="false" outlineLevel="0" collapsed="false">
      <c r="A1492" s="0" t="s">
        <v>3365</v>
      </c>
      <c r="E1492" s="0" t="s">
        <v>14</v>
      </c>
      <c r="F1492" s="0" t="s">
        <v>155</v>
      </c>
      <c r="G1492" s="0" t="n">
        <v>0.1</v>
      </c>
      <c r="H1492" s="0" t="n">
        <v>1</v>
      </c>
      <c r="I1492" s="0" t="n">
        <v>211042615</v>
      </c>
      <c r="J1492" s="0" t="s">
        <v>3366</v>
      </c>
    </row>
    <row r="1493" customFormat="false" ht="15" hidden="false" customHeight="false" outlineLevel="0" collapsed="false">
      <c r="A1493" s="0" t="s">
        <v>3367</v>
      </c>
      <c r="E1493" s="0" t="s">
        <v>41</v>
      </c>
      <c r="F1493" s="0" t="s">
        <v>3368</v>
      </c>
      <c r="G1493" s="0" t="n">
        <v>0.1</v>
      </c>
      <c r="H1493" s="0" t="n">
        <v>1</v>
      </c>
      <c r="I1493" s="0" t="n">
        <v>208964073</v>
      </c>
      <c r="J1493" s="0" t="s">
        <v>3369</v>
      </c>
    </row>
    <row r="1494" customFormat="false" ht="15" hidden="false" customHeight="false" outlineLevel="0" collapsed="false">
      <c r="A1494" s="0" t="s">
        <v>3370</v>
      </c>
      <c r="E1494" s="0" t="s">
        <v>37</v>
      </c>
      <c r="F1494" s="0" t="s">
        <v>768</v>
      </c>
      <c r="G1494" s="0" t="n">
        <v>0.1</v>
      </c>
      <c r="H1494" s="0" t="n">
        <v>1</v>
      </c>
      <c r="I1494" s="0" t="n">
        <v>211037613</v>
      </c>
      <c r="J1494" s="0" t="s">
        <v>3371</v>
      </c>
    </row>
    <row r="1495" customFormat="false" ht="15" hidden="false" customHeight="false" outlineLevel="0" collapsed="false">
      <c r="A1495" s="0" t="s">
        <v>3372</v>
      </c>
      <c r="E1495" s="0" t="s">
        <v>14</v>
      </c>
      <c r="F1495" s="0" t="s">
        <v>2756</v>
      </c>
      <c r="G1495" s="0" t="n">
        <v>0.1</v>
      </c>
      <c r="H1495" s="0" t="n">
        <v>1</v>
      </c>
      <c r="I1495" s="0" t="n">
        <v>211042134</v>
      </c>
      <c r="J1495" s="0" t="s">
        <v>3373</v>
      </c>
    </row>
    <row r="1496" customFormat="false" ht="15" hidden="false" customHeight="false" outlineLevel="0" collapsed="false">
      <c r="A1496" s="0" t="s">
        <v>3374</v>
      </c>
      <c r="E1496" s="0" t="s">
        <v>64</v>
      </c>
      <c r="F1496" s="0" t="s">
        <v>3375</v>
      </c>
      <c r="G1496" s="0" t="n">
        <v>0.1</v>
      </c>
      <c r="H1496" s="0" t="n">
        <v>1</v>
      </c>
      <c r="I1496" s="0" t="n">
        <v>208961852</v>
      </c>
      <c r="J1496" s="0" t="s">
        <v>3376</v>
      </c>
    </row>
    <row r="1497" customFormat="false" ht="15" hidden="false" customHeight="false" outlineLevel="0" collapsed="false">
      <c r="A1497" s="0" t="s">
        <v>3377</v>
      </c>
      <c r="E1497" s="0" t="s">
        <v>7</v>
      </c>
      <c r="F1497" s="0" t="s">
        <v>3378</v>
      </c>
      <c r="G1497" s="0" t="n">
        <v>0.1</v>
      </c>
      <c r="H1497" s="0" t="n">
        <v>1</v>
      </c>
      <c r="I1497" s="0" t="n">
        <v>211043626</v>
      </c>
      <c r="J1497" s="0" t="s">
        <v>3379</v>
      </c>
    </row>
    <row r="1498" customFormat="false" ht="15" hidden="false" customHeight="false" outlineLevel="0" collapsed="false">
      <c r="A1498" s="0" t="s">
        <v>3380</v>
      </c>
      <c r="E1498" s="0" t="s">
        <v>3381</v>
      </c>
      <c r="F1498" s="0" t="s">
        <v>3382</v>
      </c>
      <c r="G1498" s="0" t="n">
        <v>0.1</v>
      </c>
      <c r="H1498" s="0" t="n">
        <v>1</v>
      </c>
      <c r="I1498" s="0" t="n">
        <v>211041259</v>
      </c>
      <c r="J1498" s="0" t="s">
        <v>3383</v>
      </c>
    </row>
    <row r="1499" customFormat="false" ht="15" hidden="false" customHeight="false" outlineLevel="0" collapsed="false">
      <c r="A1499" s="0" t="s">
        <v>3384</v>
      </c>
      <c r="E1499" s="0" t="s">
        <v>64</v>
      </c>
      <c r="F1499" s="0" t="s">
        <v>3382</v>
      </c>
      <c r="G1499" s="0" t="n">
        <v>0.1</v>
      </c>
      <c r="H1499" s="0" t="n">
        <v>1</v>
      </c>
      <c r="I1499" s="0" t="n">
        <v>211041254</v>
      </c>
      <c r="J1499" s="0" t="s">
        <v>3385</v>
      </c>
    </row>
    <row r="1500" customFormat="false" ht="15" hidden="false" customHeight="false" outlineLevel="0" collapsed="false">
      <c r="A1500" s="0" t="s">
        <v>3386</v>
      </c>
      <c r="E1500" s="0" t="s">
        <v>64</v>
      </c>
      <c r="F1500" s="0" t="s">
        <v>3387</v>
      </c>
      <c r="G1500" s="0" t="n">
        <v>0.1</v>
      </c>
      <c r="H1500" s="0" t="n">
        <v>1</v>
      </c>
      <c r="I1500" s="0" t="n">
        <v>211041241</v>
      </c>
      <c r="J1500" s="0" t="s">
        <v>3388</v>
      </c>
    </row>
    <row r="1501" customFormat="false" ht="15" hidden="false" customHeight="false" outlineLevel="0" collapsed="false">
      <c r="A1501" s="0" t="s">
        <v>3389</v>
      </c>
      <c r="E1501" s="0" t="s">
        <v>64</v>
      </c>
      <c r="F1501" s="0" t="s">
        <v>800</v>
      </c>
      <c r="G1501" s="0" t="n">
        <v>0.1</v>
      </c>
      <c r="H1501" s="0" t="n">
        <v>1</v>
      </c>
      <c r="I1501" s="0" t="n">
        <v>211041187</v>
      </c>
      <c r="J1501" s="0" t="s">
        <v>3390</v>
      </c>
    </row>
    <row r="1502" customFormat="false" ht="15" hidden="false" customHeight="false" outlineLevel="0" collapsed="false">
      <c r="A1502" s="0" t="s">
        <v>3391</v>
      </c>
      <c r="E1502" s="0" t="s">
        <v>64</v>
      </c>
      <c r="F1502" s="0" t="s">
        <v>3387</v>
      </c>
      <c r="G1502" s="0" t="n">
        <v>0.1</v>
      </c>
      <c r="H1502" s="0" t="n">
        <v>1</v>
      </c>
      <c r="I1502" s="0" t="n">
        <v>211040868</v>
      </c>
      <c r="J1502" s="0" t="s">
        <v>3392</v>
      </c>
    </row>
    <row r="1503" customFormat="false" ht="15" hidden="false" customHeight="false" outlineLevel="0" collapsed="false">
      <c r="A1503" s="0" t="s">
        <v>3393</v>
      </c>
      <c r="E1503" s="0" t="s">
        <v>260</v>
      </c>
      <c r="F1503" s="0" t="s">
        <v>134</v>
      </c>
      <c r="G1503" s="0" t="n">
        <v>0.1</v>
      </c>
      <c r="H1503" s="0" t="n">
        <v>1</v>
      </c>
      <c r="I1503" s="0" t="n">
        <v>208965040</v>
      </c>
      <c r="J1503" s="0" t="s">
        <v>3394</v>
      </c>
    </row>
    <row r="1504" customFormat="false" ht="15" hidden="false" customHeight="false" outlineLevel="0" collapsed="false">
      <c r="A1504" s="0" t="s">
        <v>3395</v>
      </c>
      <c r="E1504" s="0" t="s">
        <v>14</v>
      </c>
      <c r="F1504" s="0" t="s">
        <v>641</v>
      </c>
      <c r="G1504" s="0" t="n">
        <v>0.1</v>
      </c>
      <c r="H1504" s="0" t="n">
        <v>1</v>
      </c>
      <c r="I1504" s="0" t="n">
        <v>211037270</v>
      </c>
      <c r="J1504" s="0" t="s">
        <v>3396</v>
      </c>
    </row>
    <row r="1505" customFormat="false" ht="15" hidden="false" customHeight="false" outlineLevel="0" collapsed="false">
      <c r="A1505" s="0" t="s">
        <v>3397</v>
      </c>
      <c r="E1505" s="0" t="s">
        <v>14</v>
      </c>
      <c r="F1505" s="0" t="s">
        <v>134</v>
      </c>
      <c r="G1505" s="0" t="n">
        <v>0.1</v>
      </c>
      <c r="H1505" s="0" t="n">
        <v>1</v>
      </c>
      <c r="I1505" s="0" t="n">
        <v>208966157</v>
      </c>
      <c r="J1505" s="0" t="s">
        <v>3398</v>
      </c>
    </row>
    <row r="1506" customFormat="false" ht="15" hidden="false" customHeight="false" outlineLevel="0" collapsed="false">
      <c r="A1506" s="0" t="s">
        <v>3399</v>
      </c>
      <c r="E1506" s="0" t="s">
        <v>14</v>
      </c>
      <c r="F1506" s="0" t="s">
        <v>134</v>
      </c>
      <c r="G1506" s="0" t="n">
        <v>0.1</v>
      </c>
      <c r="H1506" s="0" t="n">
        <v>1</v>
      </c>
      <c r="I1506" s="0" t="n">
        <v>208966496</v>
      </c>
      <c r="J1506" s="0" t="s">
        <v>3400</v>
      </c>
    </row>
    <row r="1507" customFormat="false" ht="15" hidden="false" customHeight="false" outlineLevel="0" collapsed="false">
      <c r="A1507" s="0" t="s">
        <v>3401</v>
      </c>
      <c r="E1507" s="0" t="s">
        <v>14</v>
      </c>
      <c r="F1507" s="0" t="s">
        <v>134</v>
      </c>
      <c r="G1507" s="0" t="n">
        <v>0.1</v>
      </c>
      <c r="H1507" s="0" t="n">
        <v>1</v>
      </c>
      <c r="I1507" s="0" t="n">
        <v>208966847</v>
      </c>
      <c r="J1507" s="0" t="s">
        <v>3402</v>
      </c>
    </row>
    <row r="1508" customFormat="false" ht="15" hidden="false" customHeight="false" outlineLevel="0" collapsed="false">
      <c r="A1508" s="0" t="s">
        <v>3403</v>
      </c>
      <c r="E1508" s="0" t="s">
        <v>14</v>
      </c>
      <c r="F1508" s="0" t="s">
        <v>134</v>
      </c>
      <c r="G1508" s="0" t="n">
        <v>0.1</v>
      </c>
      <c r="H1508" s="0" t="n">
        <v>1</v>
      </c>
      <c r="I1508" s="0" t="n">
        <v>208966660</v>
      </c>
      <c r="J1508" s="0" t="s">
        <v>3404</v>
      </c>
    </row>
    <row r="1509" customFormat="false" ht="15" hidden="false" customHeight="false" outlineLevel="0" collapsed="false">
      <c r="A1509" s="0" t="s">
        <v>3405</v>
      </c>
      <c r="E1509" s="0" t="s">
        <v>14</v>
      </c>
      <c r="F1509" s="0" t="s">
        <v>134</v>
      </c>
      <c r="G1509" s="0" t="n">
        <v>0.1</v>
      </c>
      <c r="H1509" s="0" t="n">
        <v>1</v>
      </c>
      <c r="I1509" s="0" t="n">
        <v>208966640</v>
      </c>
      <c r="J1509" s="0" t="s">
        <v>3406</v>
      </c>
    </row>
    <row r="1510" customFormat="false" ht="15" hidden="false" customHeight="false" outlineLevel="0" collapsed="false">
      <c r="A1510" s="0" t="s">
        <v>3407</v>
      </c>
      <c r="E1510" s="0" t="s">
        <v>14</v>
      </c>
      <c r="F1510" s="0" t="s">
        <v>641</v>
      </c>
      <c r="G1510" s="0" t="n">
        <v>0.1</v>
      </c>
      <c r="H1510" s="0" t="n">
        <v>1</v>
      </c>
      <c r="I1510" s="0" t="n">
        <v>208966029</v>
      </c>
      <c r="J1510" s="0" t="s">
        <v>3408</v>
      </c>
    </row>
    <row r="1511" customFormat="false" ht="15" hidden="false" customHeight="false" outlineLevel="0" collapsed="false">
      <c r="A1511" s="0" t="s">
        <v>3409</v>
      </c>
      <c r="E1511" s="0" t="s">
        <v>14</v>
      </c>
      <c r="F1511" s="0" t="s">
        <v>134</v>
      </c>
      <c r="G1511" s="0" t="n">
        <v>0.1</v>
      </c>
      <c r="H1511" s="0" t="n">
        <v>1</v>
      </c>
      <c r="I1511" s="0" t="n">
        <v>208966489</v>
      </c>
      <c r="J1511" s="0" t="s">
        <v>3410</v>
      </c>
    </row>
    <row r="1512" customFormat="false" ht="15" hidden="false" customHeight="false" outlineLevel="0" collapsed="false">
      <c r="A1512" s="0" t="s">
        <v>3411</v>
      </c>
      <c r="E1512" s="0" t="s">
        <v>14</v>
      </c>
      <c r="F1512" s="0" t="s">
        <v>641</v>
      </c>
      <c r="G1512" s="0" t="n">
        <v>0.1</v>
      </c>
      <c r="H1512" s="0" t="n">
        <v>1</v>
      </c>
      <c r="I1512" s="0" t="n">
        <v>208966498</v>
      </c>
      <c r="J1512" s="0" t="s">
        <v>3412</v>
      </c>
    </row>
    <row r="1513" customFormat="false" ht="15" hidden="false" customHeight="false" outlineLevel="0" collapsed="false">
      <c r="A1513" s="0" t="s">
        <v>3413</v>
      </c>
      <c r="E1513" s="0" t="s">
        <v>14</v>
      </c>
      <c r="F1513" s="0" t="s">
        <v>641</v>
      </c>
      <c r="G1513" s="0" t="n">
        <v>0.1</v>
      </c>
      <c r="H1513" s="0" t="n">
        <v>1</v>
      </c>
      <c r="I1513" s="0" t="n">
        <v>208964885</v>
      </c>
      <c r="J1513" s="0" t="s">
        <v>3414</v>
      </c>
    </row>
    <row r="1514" customFormat="false" ht="15" hidden="false" customHeight="false" outlineLevel="0" collapsed="false">
      <c r="A1514" s="0" t="s">
        <v>3415</v>
      </c>
      <c r="E1514" s="0" t="s">
        <v>14</v>
      </c>
      <c r="F1514" s="0" t="s">
        <v>641</v>
      </c>
      <c r="G1514" s="0" t="n">
        <v>0.1</v>
      </c>
      <c r="H1514" s="0" t="n">
        <v>1</v>
      </c>
      <c r="I1514" s="0" t="n">
        <v>208965075</v>
      </c>
      <c r="J1514" s="0" t="s">
        <v>3416</v>
      </c>
    </row>
    <row r="1515" customFormat="false" ht="15" hidden="false" customHeight="false" outlineLevel="0" collapsed="false">
      <c r="A1515" s="0" t="s">
        <v>3417</v>
      </c>
      <c r="E1515" s="0" t="s">
        <v>14</v>
      </c>
      <c r="F1515" s="0" t="s">
        <v>641</v>
      </c>
      <c r="G1515" s="0" t="n">
        <v>0.1</v>
      </c>
      <c r="H1515" s="0" t="n">
        <v>1</v>
      </c>
      <c r="I1515" s="0" t="n">
        <v>211037067</v>
      </c>
      <c r="J1515" s="0" t="s">
        <v>3418</v>
      </c>
    </row>
    <row r="1516" customFormat="false" ht="15" hidden="false" customHeight="false" outlineLevel="0" collapsed="false">
      <c r="A1516" s="0" t="s">
        <v>3419</v>
      </c>
      <c r="E1516" s="0" t="s">
        <v>3420</v>
      </c>
      <c r="F1516" s="0" t="s">
        <v>3421</v>
      </c>
      <c r="G1516" s="0" t="n">
        <v>0.1</v>
      </c>
      <c r="H1516" s="0" t="n">
        <v>1</v>
      </c>
      <c r="I1516" s="0" t="n">
        <v>208959335</v>
      </c>
      <c r="J1516" s="0" t="s">
        <v>3422</v>
      </c>
    </row>
    <row r="1517" customFormat="false" ht="15" hidden="false" customHeight="false" outlineLevel="0" collapsed="false">
      <c r="A1517" s="0" t="s">
        <v>3423</v>
      </c>
      <c r="E1517" s="0" t="s">
        <v>1315</v>
      </c>
      <c r="F1517" s="0" t="s">
        <v>3421</v>
      </c>
      <c r="G1517" s="0" t="n">
        <v>0.1</v>
      </c>
      <c r="H1517" s="0" t="n">
        <v>1</v>
      </c>
      <c r="I1517" s="0" t="n">
        <v>208958946</v>
      </c>
      <c r="J1517" s="0" t="s">
        <v>3424</v>
      </c>
    </row>
    <row r="1518" customFormat="false" ht="15" hidden="false" customHeight="false" outlineLevel="0" collapsed="false">
      <c r="A1518" s="0" t="s">
        <v>3425</v>
      </c>
      <c r="E1518" s="0" t="s">
        <v>1315</v>
      </c>
      <c r="F1518" s="0" t="s">
        <v>3421</v>
      </c>
      <c r="G1518" s="0" t="n">
        <v>0.1</v>
      </c>
      <c r="H1518" s="0" t="n">
        <v>1</v>
      </c>
      <c r="I1518" s="0" t="n">
        <v>208958945</v>
      </c>
      <c r="J1518" s="0" t="s">
        <v>3426</v>
      </c>
    </row>
    <row r="1519" customFormat="false" ht="15" hidden="false" customHeight="false" outlineLevel="0" collapsed="false">
      <c r="A1519" s="0" t="s">
        <v>3427</v>
      </c>
      <c r="E1519" s="0" t="s">
        <v>914</v>
      </c>
      <c r="F1519" s="0" t="s">
        <v>3428</v>
      </c>
      <c r="G1519" s="0" t="n">
        <v>0.1</v>
      </c>
      <c r="H1519" s="0" t="n">
        <v>1</v>
      </c>
      <c r="I1519" s="0" t="n">
        <v>208959136</v>
      </c>
      <c r="J1519" s="0" t="s">
        <v>3429</v>
      </c>
    </row>
    <row r="1520" customFormat="false" ht="15" hidden="false" customHeight="false" outlineLevel="0" collapsed="false">
      <c r="A1520" s="0" t="s">
        <v>3430</v>
      </c>
      <c r="E1520" s="0" t="s">
        <v>1315</v>
      </c>
      <c r="F1520" s="0" t="s">
        <v>3431</v>
      </c>
      <c r="G1520" s="0" t="n">
        <v>0.1</v>
      </c>
      <c r="H1520" s="0" t="n">
        <v>1</v>
      </c>
      <c r="I1520" s="0" t="n">
        <v>208958956</v>
      </c>
      <c r="J1520" s="0" t="s">
        <v>3432</v>
      </c>
    </row>
    <row r="1521" customFormat="false" ht="15" hidden="false" customHeight="false" outlineLevel="0" collapsed="false">
      <c r="A1521" s="0" t="s">
        <v>3433</v>
      </c>
      <c r="E1521" s="0" t="s">
        <v>914</v>
      </c>
      <c r="F1521" s="0" t="s">
        <v>3191</v>
      </c>
      <c r="G1521" s="0" t="n">
        <v>0.1</v>
      </c>
      <c r="H1521" s="0" t="n">
        <v>1</v>
      </c>
      <c r="I1521" s="0" t="n">
        <v>208961776</v>
      </c>
      <c r="J1521" s="0" t="s">
        <v>3434</v>
      </c>
    </row>
    <row r="1522" customFormat="false" ht="15" hidden="false" customHeight="false" outlineLevel="0" collapsed="false">
      <c r="A1522" s="0" t="s">
        <v>3435</v>
      </c>
      <c r="E1522" s="0" t="s">
        <v>368</v>
      </c>
      <c r="F1522" s="0" t="s">
        <v>3436</v>
      </c>
      <c r="G1522" s="0" t="n">
        <v>0.1</v>
      </c>
      <c r="H1522" s="0" t="n">
        <v>1</v>
      </c>
      <c r="I1522" s="0" t="n">
        <v>208958871</v>
      </c>
      <c r="J1522" s="0" t="s">
        <v>3437</v>
      </c>
    </row>
    <row r="1523" customFormat="false" ht="15" hidden="false" customHeight="false" outlineLevel="0" collapsed="false">
      <c r="A1523" s="0" t="s">
        <v>3438</v>
      </c>
      <c r="E1523" s="0" t="s">
        <v>260</v>
      </c>
      <c r="F1523" s="0" t="s">
        <v>144</v>
      </c>
      <c r="G1523" s="0" t="n">
        <v>0.1</v>
      </c>
      <c r="H1523" s="0" t="n">
        <v>1</v>
      </c>
      <c r="I1523" s="0" t="n">
        <v>208958274</v>
      </c>
      <c r="J1523" s="0" t="s">
        <v>3439</v>
      </c>
    </row>
    <row r="1524" customFormat="false" ht="15" hidden="false" customHeight="false" outlineLevel="0" collapsed="false">
      <c r="A1524" s="0" t="s">
        <v>3440</v>
      </c>
      <c r="E1524" s="0" t="s">
        <v>49</v>
      </c>
      <c r="F1524" s="0" t="s">
        <v>735</v>
      </c>
      <c r="G1524" s="0" t="n">
        <v>0.1</v>
      </c>
      <c r="H1524" s="0" t="n">
        <v>1</v>
      </c>
      <c r="I1524" s="0" t="n">
        <v>208958652</v>
      </c>
      <c r="J1524" s="0" t="s">
        <v>3441</v>
      </c>
    </row>
    <row r="1525" customFormat="false" ht="15" hidden="false" customHeight="false" outlineLevel="0" collapsed="false">
      <c r="A1525" s="0" t="s">
        <v>3442</v>
      </c>
      <c r="E1525" s="0" t="s">
        <v>368</v>
      </c>
      <c r="F1525" s="0" t="s">
        <v>3443</v>
      </c>
      <c r="G1525" s="0" t="n">
        <v>0.1</v>
      </c>
      <c r="H1525" s="0" t="n">
        <v>1</v>
      </c>
      <c r="I1525" s="0" t="n">
        <v>208958335</v>
      </c>
      <c r="J1525" s="0" t="s">
        <v>3444</v>
      </c>
    </row>
    <row r="1526" customFormat="false" ht="15" hidden="false" customHeight="false" outlineLevel="0" collapsed="false">
      <c r="A1526" s="0" t="s">
        <v>3445</v>
      </c>
      <c r="E1526" s="0" t="s">
        <v>368</v>
      </c>
      <c r="F1526" s="0" t="s">
        <v>3446</v>
      </c>
      <c r="G1526" s="0" t="n">
        <v>0.1</v>
      </c>
      <c r="H1526" s="0" t="n">
        <v>1</v>
      </c>
      <c r="I1526" s="0" t="n">
        <v>208958109</v>
      </c>
      <c r="J1526" s="0" t="s">
        <v>3447</v>
      </c>
    </row>
    <row r="1527" customFormat="false" ht="15" hidden="false" customHeight="false" outlineLevel="0" collapsed="false">
      <c r="A1527" s="0" t="s">
        <v>3448</v>
      </c>
      <c r="E1527" s="0" t="s">
        <v>368</v>
      </c>
      <c r="F1527" s="0" t="s">
        <v>3443</v>
      </c>
      <c r="G1527" s="0" t="n">
        <v>0.1</v>
      </c>
      <c r="H1527" s="0" t="n">
        <v>1</v>
      </c>
      <c r="I1527" s="0" t="n">
        <v>208958439</v>
      </c>
      <c r="J1527" s="0" t="s">
        <v>3449</v>
      </c>
    </row>
    <row r="1528" customFormat="false" ht="15" hidden="false" customHeight="false" outlineLevel="0" collapsed="false">
      <c r="A1528" s="0" t="s">
        <v>3450</v>
      </c>
      <c r="E1528" s="0" t="s">
        <v>368</v>
      </c>
      <c r="F1528" s="0" t="s">
        <v>3446</v>
      </c>
      <c r="G1528" s="0" t="n">
        <v>0.1</v>
      </c>
      <c r="H1528" s="0" t="n">
        <v>1</v>
      </c>
      <c r="I1528" s="0" t="n">
        <v>208958722</v>
      </c>
      <c r="J1528" s="0" t="s">
        <v>3451</v>
      </c>
    </row>
    <row r="1529" customFormat="false" ht="15" hidden="false" customHeight="false" outlineLevel="0" collapsed="false">
      <c r="A1529" s="0" t="s">
        <v>3452</v>
      </c>
      <c r="E1529" s="0" t="s">
        <v>41</v>
      </c>
      <c r="F1529" s="0" t="s">
        <v>186</v>
      </c>
      <c r="G1529" s="0" t="n">
        <v>0.1</v>
      </c>
      <c r="H1529" s="0" t="n">
        <v>1</v>
      </c>
      <c r="I1529" s="0" t="n">
        <v>208958685</v>
      </c>
      <c r="J1529" s="0" t="s">
        <v>3453</v>
      </c>
    </row>
    <row r="1530" customFormat="false" ht="15" hidden="false" customHeight="false" outlineLevel="0" collapsed="false">
      <c r="A1530" s="0" t="s">
        <v>3454</v>
      </c>
      <c r="E1530" s="0" t="s">
        <v>368</v>
      </c>
      <c r="F1530" s="0" t="s">
        <v>3436</v>
      </c>
      <c r="G1530" s="0" t="n">
        <v>0.1</v>
      </c>
      <c r="H1530" s="0" t="n">
        <v>1</v>
      </c>
      <c r="I1530" s="0" t="n">
        <v>208958716</v>
      </c>
      <c r="J1530" s="0" t="s">
        <v>3455</v>
      </c>
    </row>
    <row r="1531" customFormat="false" ht="15" hidden="false" customHeight="false" outlineLevel="0" collapsed="false">
      <c r="A1531" s="0" t="s">
        <v>3456</v>
      </c>
      <c r="E1531" s="0" t="s">
        <v>368</v>
      </c>
      <c r="F1531" s="0" t="s">
        <v>3446</v>
      </c>
      <c r="G1531" s="0" t="n">
        <v>0.1</v>
      </c>
      <c r="H1531" s="0" t="n">
        <v>1</v>
      </c>
      <c r="I1531" s="0" t="n">
        <v>211044126</v>
      </c>
      <c r="J1531" s="0" t="s">
        <v>3457</v>
      </c>
    </row>
    <row r="1532" customFormat="false" ht="15" hidden="false" customHeight="false" outlineLevel="0" collapsed="false">
      <c r="A1532" s="0" t="s">
        <v>3458</v>
      </c>
      <c r="E1532" s="0" t="s">
        <v>49</v>
      </c>
      <c r="F1532" s="0" t="s">
        <v>3459</v>
      </c>
      <c r="G1532" s="0" t="n">
        <v>0.1</v>
      </c>
      <c r="H1532" s="0" t="n">
        <v>1</v>
      </c>
      <c r="I1532" s="0" t="n">
        <v>211043958</v>
      </c>
      <c r="J1532" s="0" t="s">
        <v>3460</v>
      </c>
    </row>
    <row r="1533" customFormat="false" ht="15" hidden="false" customHeight="false" outlineLevel="0" collapsed="false">
      <c r="A1533" s="0" t="s">
        <v>3461</v>
      </c>
      <c r="E1533" s="0" t="s">
        <v>49</v>
      </c>
      <c r="F1533" s="0" t="s">
        <v>3459</v>
      </c>
      <c r="G1533" s="0" t="n">
        <v>0.1</v>
      </c>
      <c r="H1533" s="0" t="n">
        <v>1</v>
      </c>
      <c r="I1533" s="0" t="n">
        <v>211043896</v>
      </c>
      <c r="J1533" s="0" t="s">
        <v>3462</v>
      </c>
    </row>
    <row r="1534" customFormat="false" ht="15" hidden="false" customHeight="false" outlineLevel="0" collapsed="false">
      <c r="A1534" s="0" t="s">
        <v>3463</v>
      </c>
      <c r="E1534" s="0" t="s">
        <v>3464</v>
      </c>
      <c r="F1534" s="0" t="s">
        <v>3459</v>
      </c>
      <c r="G1534" s="0" t="n">
        <v>0.1</v>
      </c>
      <c r="H1534" s="0" t="n">
        <v>1</v>
      </c>
      <c r="I1534" s="0" t="n">
        <v>211043994</v>
      </c>
      <c r="J1534" s="0" t="s">
        <v>3465</v>
      </c>
    </row>
    <row r="1535" customFormat="false" ht="15" hidden="false" customHeight="false" outlineLevel="0" collapsed="false">
      <c r="A1535" s="0" t="s">
        <v>3466</v>
      </c>
      <c r="E1535" s="0" t="s">
        <v>49</v>
      </c>
      <c r="F1535" s="0" t="s">
        <v>3459</v>
      </c>
      <c r="G1535" s="0" t="n">
        <v>0.1</v>
      </c>
      <c r="H1535" s="0" t="n">
        <v>1</v>
      </c>
      <c r="I1535" s="0" t="n">
        <v>211044155</v>
      </c>
      <c r="J1535" s="0" t="s">
        <v>3467</v>
      </c>
    </row>
    <row r="1536" customFormat="false" ht="15" hidden="false" customHeight="false" outlineLevel="0" collapsed="false">
      <c r="A1536" s="0" t="s">
        <v>3468</v>
      </c>
      <c r="E1536" s="0" t="s">
        <v>49</v>
      </c>
      <c r="F1536" s="0" t="s">
        <v>71</v>
      </c>
      <c r="G1536" s="0" t="n">
        <v>0.1</v>
      </c>
      <c r="H1536" s="0" t="n">
        <v>1</v>
      </c>
      <c r="I1536" s="0" t="n">
        <v>211043017</v>
      </c>
      <c r="J1536" s="0" t="s">
        <v>3469</v>
      </c>
    </row>
    <row r="1537" customFormat="false" ht="15" hidden="false" customHeight="false" outlineLevel="0" collapsed="false">
      <c r="A1537" s="0" t="s">
        <v>3470</v>
      </c>
      <c r="E1537" s="0" t="s">
        <v>3471</v>
      </c>
      <c r="F1537" s="0" t="s">
        <v>3472</v>
      </c>
      <c r="G1537" s="0" t="n">
        <v>0.1</v>
      </c>
      <c r="H1537" s="0" t="n">
        <v>1</v>
      </c>
      <c r="I1537" s="0" t="n">
        <v>211043893</v>
      </c>
      <c r="J1537" s="0" t="s">
        <v>3473</v>
      </c>
    </row>
    <row r="1538" customFormat="false" ht="15" hidden="false" customHeight="false" outlineLevel="0" collapsed="false">
      <c r="A1538" s="0" t="s">
        <v>3474</v>
      </c>
      <c r="E1538" s="0" t="s">
        <v>49</v>
      </c>
      <c r="F1538" s="0" t="s">
        <v>754</v>
      </c>
      <c r="G1538" s="0" t="n">
        <v>0.1</v>
      </c>
      <c r="H1538" s="0" t="n">
        <v>1</v>
      </c>
      <c r="I1538" s="0" t="n">
        <v>211043960</v>
      </c>
      <c r="J1538" s="0" t="s">
        <v>3475</v>
      </c>
    </row>
    <row r="1539" customFormat="false" ht="15" hidden="false" customHeight="false" outlineLevel="0" collapsed="false">
      <c r="A1539" s="0" t="s">
        <v>3476</v>
      </c>
      <c r="E1539" s="0" t="s">
        <v>49</v>
      </c>
      <c r="F1539" s="0" t="s">
        <v>3472</v>
      </c>
      <c r="G1539" s="0" t="n">
        <v>0.1</v>
      </c>
      <c r="H1539" s="0" t="n">
        <v>1</v>
      </c>
      <c r="I1539" s="0" t="n">
        <v>211043956</v>
      </c>
      <c r="J1539" s="0" t="s">
        <v>3477</v>
      </c>
    </row>
    <row r="1540" customFormat="false" ht="15" hidden="false" customHeight="false" outlineLevel="0" collapsed="false">
      <c r="A1540" s="0" t="s">
        <v>3478</v>
      </c>
      <c r="E1540" s="0" t="s">
        <v>3464</v>
      </c>
      <c r="F1540" s="0" t="s">
        <v>754</v>
      </c>
      <c r="G1540" s="0" t="n">
        <v>0.1</v>
      </c>
      <c r="H1540" s="0" t="n">
        <v>1</v>
      </c>
      <c r="I1540" s="0" t="n">
        <v>211043038</v>
      </c>
      <c r="J1540" s="0" t="s">
        <v>3479</v>
      </c>
    </row>
    <row r="1541" customFormat="false" ht="15" hidden="false" customHeight="false" outlineLevel="0" collapsed="false">
      <c r="A1541" s="0" t="s">
        <v>3480</v>
      </c>
      <c r="E1541" s="0" t="s">
        <v>49</v>
      </c>
      <c r="F1541" s="0" t="s">
        <v>754</v>
      </c>
      <c r="G1541" s="0" t="n">
        <v>0.1</v>
      </c>
      <c r="H1541" s="0" t="n">
        <v>1</v>
      </c>
      <c r="I1541" s="0" t="n">
        <v>211044203</v>
      </c>
      <c r="J1541" s="0" t="s">
        <v>3481</v>
      </c>
    </row>
    <row r="1542" customFormat="false" ht="15" hidden="false" customHeight="false" outlineLevel="0" collapsed="false">
      <c r="A1542" s="0" t="s">
        <v>3482</v>
      </c>
      <c r="E1542" s="0" t="s">
        <v>49</v>
      </c>
      <c r="F1542" s="0" t="s">
        <v>3472</v>
      </c>
      <c r="G1542" s="0" t="n">
        <v>0.1</v>
      </c>
      <c r="H1542" s="0" t="n">
        <v>1</v>
      </c>
      <c r="I1542" s="0" t="n">
        <v>208958139</v>
      </c>
      <c r="J1542" s="0" t="s">
        <v>3483</v>
      </c>
    </row>
    <row r="1543" customFormat="false" ht="15" hidden="false" customHeight="false" outlineLevel="0" collapsed="false">
      <c r="A1543" s="0" t="s">
        <v>3484</v>
      </c>
      <c r="E1543" s="0" t="s">
        <v>49</v>
      </c>
      <c r="F1543" s="0" t="s">
        <v>3485</v>
      </c>
      <c r="G1543" s="0" t="n">
        <v>0.1</v>
      </c>
      <c r="H1543" s="0" t="n">
        <v>1</v>
      </c>
      <c r="I1543" s="0" t="n">
        <v>208958148</v>
      </c>
      <c r="J1543" s="0" t="s">
        <v>3486</v>
      </c>
    </row>
    <row r="1544" customFormat="false" ht="15" hidden="false" customHeight="false" outlineLevel="0" collapsed="false">
      <c r="A1544" s="0" t="s">
        <v>3487</v>
      </c>
      <c r="E1544" s="0" t="s">
        <v>49</v>
      </c>
      <c r="F1544" s="0" t="s">
        <v>74</v>
      </c>
      <c r="G1544" s="0" t="n">
        <v>0.1</v>
      </c>
      <c r="H1544" s="0" t="n">
        <v>1</v>
      </c>
      <c r="I1544" s="0" t="n">
        <v>211043905</v>
      </c>
      <c r="J1544" s="0" t="s">
        <v>3488</v>
      </c>
    </row>
    <row r="1545" customFormat="false" ht="15" hidden="false" customHeight="false" outlineLevel="0" collapsed="false">
      <c r="A1545" s="0" t="s">
        <v>3489</v>
      </c>
      <c r="E1545" s="0" t="s">
        <v>49</v>
      </c>
      <c r="F1545" s="0" t="s">
        <v>754</v>
      </c>
      <c r="G1545" s="0" t="n">
        <v>0.1</v>
      </c>
      <c r="H1545" s="0" t="n">
        <v>1</v>
      </c>
      <c r="I1545" s="0" t="n">
        <v>211044007</v>
      </c>
      <c r="J1545" s="0" t="s">
        <v>3490</v>
      </c>
    </row>
    <row r="1546" customFormat="false" ht="15" hidden="false" customHeight="false" outlineLevel="0" collapsed="false">
      <c r="A1546" s="0" t="s">
        <v>3491</v>
      </c>
      <c r="E1546" s="0" t="s">
        <v>49</v>
      </c>
      <c r="F1546" s="0" t="s">
        <v>943</v>
      </c>
      <c r="G1546" s="0" t="n">
        <v>0.1</v>
      </c>
      <c r="H1546" s="0" t="n">
        <v>1</v>
      </c>
      <c r="I1546" s="0" t="n">
        <v>208958145</v>
      </c>
      <c r="J1546" s="0" t="s">
        <v>3492</v>
      </c>
    </row>
    <row r="1547" customFormat="false" ht="15" hidden="false" customHeight="false" outlineLevel="0" collapsed="false">
      <c r="A1547" s="0" t="s">
        <v>3493</v>
      </c>
      <c r="E1547" s="0" t="s">
        <v>49</v>
      </c>
      <c r="F1547" s="0" t="s">
        <v>3459</v>
      </c>
      <c r="G1547" s="0" t="n">
        <v>0.1</v>
      </c>
      <c r="H1547" s="0" t="n">
        <v>1</v>
      </c>
      <c r="I1547" s="0" t="n">
        <v>211043053</v>
      </c>
      <c r="J1547" s="0" t="s">
        <v>3494</v>
      </c>
    </row>
    <row r="1548" customFormat="false" ht="15" hidden="false" customHeight="false" outlineLevel="0" collapsed="false">
      <c r="A1548" s="0" t="s">
        <v>3495</v>
      </c>
      <c r="E1548" s="0" t="s">
        <v>49</v>
      </c>
      <c r="F1548" s="0" t="s">
        <v>3459</v>
      </c>
      <c r="G1548" s="0" t="n">
        <v>0.1</v>
      </c>
      <c r="H1548" s="0" t="n">
        <v>1</v>
      </c>
      <c r="I1548" s="0" t="n">
        <v>208958270</v>
      </c>
      <c r="J1548" s="0" t="s">
        <v>3496</v>
      </c>
    </row>
    <row r="1549" customFormat="false" ht="15" hidden="false" customHeight="false" outlineLevel="0" collapsed="false">
      <c r="A1549" s="0" t="s">
        <v>3497</v>
      </c>
      <c r="E1549" s="0" t="s">
        <v>49</v>
      </c>
      <c r="F1549" s="0" t="s">
        <v>3459</v>
      </c>
      <c r="G1549" s="0" t="n">
        <v>0.1</v>
      </c>
      <c r="H1549" s="0" t="n">
        <v>1</v>
      </c>
      <c r="I1549" s="0" t="n">
        <v>211043758</v>
      </c>
      <c r="J1549" s="0" t="s">
        <v>3498</v>
      </c>
    </row>
    <row r="1550" customFormat="false" ht="15" hidden="false" customHeight="false" outlineLevel="0" collapsed="false">
      <c r="A1550" s="0" t="s">
        <v>3499</v>
      </c>
      <c r="E1550" s="0" t="s">
        <v>49</v>
      </c>
      <c r="F1550" s="0" t="s">
        <v>754</v>
      </c>
      <c r="G1550" s="0" t="n">
        <v>0.1</v>
      </c>
      <c r="H1550" s="0" t="n">
        <v>1</v>
      </c>
      <c r="I1550" s="0" t="n">
        <v>211044025</v>
      </c>
      <c r="J1550" s="0" t="s">
        <v>3500</v>
      </c>
    </row>
    <row r="1551" customFormat="false" ht="15" hidden="false" customHeight="false" outlineLevel="0" collapsed="false">
      <c r="A1551" s="0" t="s">
        <v>3501</v>
      </c>
      <c r="E1551" s="0" t="s">
        <v>49</v>
      </c>
      <c r="F1551" s="0" t="s">
        <v>3502</v>
      </c>
      <c r="G1551" s="0" t="n">
        <v>0.1</v>
      </c>
      <c r="H1551" s="0" t="n">
        <v>1</v>
      </c>
      <c r="I1551" s="0" t="n">
        <v>211043756</v>
      </c>
      <c r="J1551" s="0" t="s">
        <v>3503</v>
      </c>
    </row>
    <row r="1552" customFormat="false" ht="15" hidden="false" customHeight="false" outlineLevel="0" collapsed="false">
      <c r="A1552" s="0" t="s">
        <v>3504</v>
      </c>
      <c r="E1552" s="0" t="s">
        <v>49</v>
      </c>
      <c r="F1552" s="0" t="s">
        <v>594</v>
      </c>
      <c r="G1552" s="0" t="n">
        <v>0.1</v>
      </c>
      <c r="H1552" s="0" t="n">
        <v>1</v>
      </c>
      <c r="I1552" s="0" t="n">
        <v>211043093</v>
      </c>
      <c r="J1552" s="0" t="s">
        <v>3505</v>
      </c>
    </row>
    <row r="1553" customFormat="false" ht="15" hidden="false" customHeight="false" outlineLevel="0" collapsed="false">
      <c r="A1553" s="0" t="s">
        <v>3506</v>
      </c>
      <c r="E1553" s="0" t="s">
        <v>49</v>
      </c>
      <c r="F1553" s="0" t="s">
        <v>754</v>
      </c>
      <c r="G1553" s="0" t="n">
        <v>0.1</v>
      </c>
      <c r="H1553" s="0" t="n">
        <v>1</v>
      </c>
      <c r="I1553" s="0" t="n">
        <v>208958338</v>
      </c>
      <c r="J1553" s="0" t="s">
        <v>3507</v>
      </c>
    </row>
    <row r="1554" customFormat="false" ht="15" hidden="false" customHeight="false" outlineLevel="0" collapsed="false">
      <c r="A1554" s="0" t="s">
        <v>3508</v>
      </c>
      <c r="E1554" s="0" t="s">
        <v>49</v>
      </c>
      <c r="F1554" s="0" t="s">
        <v>74</v>
      </c>
      <c r="G1554" s="0" t="n">
        <v>0.1</v>
      </c>
      <c r="H1554" s="0" t="n">
        <v>1</v>
      </c>
      <c r="I1554" s="0" t="n">
        <v>211042791</v>
      </c>
      <c r="J1554" s="0" t="s">
        <v>3509</v>
      </c>
    </row>
    <row r="1555" customFormat="false" ht="15" hidden="false" customHeight="false" outlineLevel="0" collapsed="false">
      <c r="A1555" s="0" t="s">
        <v>3510</v>
      </c>
      <c r="E1555" s="0" t="s">
        <v>49</v>
      </c>
      <c r="F1555" s="0" t="s">
        <v>3459</v>
      </c>
      <c r="G1555" s="0" t="n">
        <v>0.1</v>
      </c>
      <c r="H1555" s="0" t="n">
        <v>1</v>
      </c>
      <c r="I1555" s="0" t="n">
        <v>211043424</v>
      </c>
      <c r="J1555" s="0" t="s">
        <v>3511</v>
      </c>
    </row>
    <row r="1556" customFormat="false" ht="15" hidden="false" customHeight="false" outlineLevel="0" collapsed="false">
      <c r="A1556" s="0" t="s">
        <v>3512</v>
      </c>
      <c r="E1556" s="0" t="s">
        <v>49</v>
      </c>
      <c r="F1556" s="0" t="s">
        <v>754</v>
      </c>
      <c r="G1556" s="0" t="n">
        <v>0.1</v>
      </c>
      <c r="H1556" s="0" t="n">
        <v>1</v>
      </c>
      <c r="I1556" s="0" t="n">
        <v>211043954</v>
      </c>
      <c r="J1556" s="0" t="s">
        <v>3513</v>
      </c>
    </row>
    <row r="1557" customFormat="false" ht="15" hidden="false" customHeight="false" outlineLevel="0" collapsed="false">
      <c r="A1557" s="0" t="s">
        <v>3514</v>
      </c>
      <c r="E1557" s="0" t="s">
        <v>37</v>
      </c>
      <c r="F1557" s="0" t="s">
        <v>768</v>
      </c>
      <c r="G1557" s="0" t="n">
        <v>0.1</v>
      </c>
      <c r="H1557" s="0" t="n">
        <v>1</v>
      </c>
      <c r="I1557" s="0" t="n">
        <v>211042829</v>
      </c>
      <c r="J1557" s="0" t="s">
        <v>3515</v>
      </c>
    </row>
    <row r="1558" customFormat="false" ht="15" hidden="false" customHeight="false" outlineLevel="0" collapsed="false">
      <c r="A1558" s="0" t="s">
        <v>3516</v>
      </c>
      <c r="E1558" s="0" t="s">
        <v>64</v>
      </c>
      <c r="F1558" s="0" t="s">
        <v>800</v>
      </c>
      <c r="G1558" s="0" t="n">
        <v>0.1</v>
      </c>
      <c r="H1558" s="0" t="n">
        <v>1</v>
      </c>
      <c r="I1558" s="0" t="n">
        <v>211041190</v>
      </c>
      <c r="J1558" s="0" t="s">
        <v>3517</v>
      </c>
    </row>
    <row r="1559" customFormat="false" ht="15" hidden="false" customHeight="false" outlineLevel="0" collapsed="false">
      <c r="A1559" s="0" t="s">
        <v>3518</v>
      </c>
      <c r="E1559" s="0" t="s">
        <v>64</v>
      </c>
      <c r="F1559" s="0" t="s">
        <v>3387</v>
      </c>
      <c r="G1559" s="0" t="n">
        <v>0.1</v>
      </c>
      <c r="H1559" s="0" t="n">
        <v>1</v>
      </c>
      <c r="I1559" s="0" t="n">
        <v>211041705</v>
      </c>
      <c r="J1559" s="0" t="s">
        <v>3519</v>
      </c>
    </row>
    <row r="1560" customFormat="false" ht="15" hidden="false" customHeight="false" outlineLevel="0" collapsed="false">
      <c r="A1560" s="0" t="s">
        <v>3520</v>
      </c>
      <c r="E1560" s="0" t="s">
        <v>64</v>
      </c>
      <c r="F1560" s="0" t="s">
        <v>800</v>
      </c>
      <c r="G1560" s="0" t="n">
        <v>0.1</v>
      </c>
      <c r="H1560" s="0" t="n">
        <v>1</v>
      </c>
      <c r="I1560" s="0" t="n">
        <v>211040885</v>
      </c>
      <c r="J1560" s="0" t="s">
        <v>3521</v>
      </c>
    </row>
    <row r="1561" customFormat="false" ht="15" hidden="false" customHeight="false" outlineLevel="0" collapsed="false">
      <c r="A1561" s="0" t="s">
        <v>3522</v>
      </c>
      <c r="E1561" s="0" t="s">
        <v>64</v>
      </c>
      <c r="F1561" s="0" t="s">
        <v>800</v>
      </c>
      <c r="G1561" s="0" t="n">
        <v>0.1</v>
      </c>
      <c r="H1561" s="0" t="n">
        <v>1</v>
      </c>
      <c r="I1561" s="0" t="n">
        <v>211041207</v>
      </c>
      <c r="J1561" s="0" t="s">
        <v>3523</v>
      </c>
    </row>
    <row r="1562" customFormat="false" ht="15" hidden="false" customHeight="false" outlineLevel="0" collapsed="false">
      <c r="A1562" s="0" t="s">
        <v>3524</v>
      </c>
      <c r="E1562" s="0" t="s">
        <v>197</v>
      </c>
      <c r="F1562" s="0" t="s">
        <v>3525</v>
      </c>
      <c r="G1562" s="0" t="n">
        <v>0.1</v>
      </c>
      <c r="H1562" s="0" t="n">
        <v>1</v>
      </c>
      <c r="I1562" s="0" t="n">
        <v>211040842</v>
      </c>
      <c r="J1562" s="0" t="s">
        <v>3526</v>
      </c>
    </row>
    <row r="1563" customFormat="false" ht="15" hidden="false" customHeight="false" outlineLevel="0" collapsed="false">
      <c r="A1563" s="0" t="s">
        <v>3527</v>
      </c>
      <c r="E1563" s="0" t="s">
        <v>64</v>
      </c>
      <c r="F1563" s="0" t="s">
        <v>65</v>
      </c>
      <c r="G1563" s="0" t="n">
        <v>0.1</v>
      </c>
      <c r="H1563" s="0" t="n">
        <v>1</v>
      </c>
      <c r="I1563" s="0" t="n">
        <v>211041740</v>
      </c>
      <c r="J1563" s="0" t="s">
        <v>3528</v>
      </c>
    </row>
    <row r="1564" customFormat="false" ht="15" hidden="false" customHeight="false" outlineLevel="0" collapsed="false">
      <c r="A1564" s="0" t="s">
        <v>3529</v>
      </c>
      <c r="E1564" s="0" t="s">
        <v>64</v>
      </c>
      <c r="F1564" s="0" t="s">
        <v>65</v>
      </c>
      <c r="G1564" s="0" t="n">
        <v>0.1</v>
      </c>
      <c r="H1564" s="0" t="n">
        <v>1</v>
      </c>
      <c r="I1564" s="0" t="n">
        <v>211041596</v>
      </c>
      <c r="J1564" s="0" t="s">
        <v>3530</v>
      </c>
    </row>
    <row r="1565" customFormat="false" ht="15" hidden="false" customHeight="false" outlineLevel="0" collapsed="false">
      <c r="A1565" s="0" t="s">
        <v>3531</v>
      </c>
      <c r="E1565" s="0" t="s">
        <v>64</v>
      </c>
      <c r="F1565" s="0" t="s">
        <v>800</v>
      </c>
      <c r="G1565" s="0" t="n">
        <v>0.1</v>
      </c>
      <c r="H1565" s="0" t="n">
        <v>1</v>
      </c>
      <c r="I1565" s="0" t="n">
        <v>211041779</v>
      </c>
      <c r="J1565" s="0" t="s">
        <v>3532</v>
      </c>
    </row>
    <row r="1566" customFormat="false" ht="15" hidden="false" customHeight="false" outlineLevel="0" collapsed="false">
      <c r="A1566" s="0" t="s">
        <v>3533</v>
      </c>
      <c r="E1566" s="0" t="s">
        <v>64</v>
      </c>
      <c r="F1566" s="0" t="s">
        <v>65</v>
      </c>
      <c r="G1566" s="0" t="n">
        <v>0.1</v>
      </c>
      <c r="H1566" s="0" t="n">
        <v>1</v>
      </c>
      <c r="I1566" s="0" t="n">
        <v>211040924</v>
      </c>
      <c r="J1566" s="0" t="s">
        <v>3534</v>
      </c>
    </row>
    <row r="1567" customFormat="false" ht="15" hidden="false" customHeight="false" outlineLevel="0" collapsed="false">
      <c r="A1567" s="0" t="s">
        <v>3535</v>
      </c>
      <c r="E1567" s="0" t="s">
        <v>64</v>
      </c>
      <c r="F1567" s="0" t="s">
        <v>800</v>
      </c>
      <c r="G1567" s="0" t="n">
        <v>0.1</v>
      </c>
      <c r="H1567" s="0" t="n">
        <v>1</v>
      </c>
      <c r="I1567" s="0" t="n">
        <v>211041632</v>
      </c>
      <c r="J1567" s="0" t="s">
        <v>3536</v>
      </c>
    </row>
    <row r="1568" customFormat="false" ht="15" hidden="false" customHeight="false" outlineLevel="0" collapsed="false">
      <c r="A1568" s="0" t="s">
        <v>3537</v>
      </c>
      <c r="E1568" s="0" t="s">
        <v>64</v>
      </c>
      <c r="F1568" s="0" t="s">
        <v>3387</v>
      </c>
      <c r="G1568" s="0" t="n">
        <v>0.1</v>
      </c>
      <c r="H1568" s="0" t="n">
        <v>1</v>
      </c>
      <c r="I1568" s="0" t="n">
        <v>211041795</v>
      </c>
      <c r="J1568" s="0" t="s">
        <v>3538</v>
      </c>
    </row>
    <row r="1569" customFormat="false" ht="15" hidden="false" customHeight="false" outlineLevel="0" collapsed="false">
      <c r="A1569" s="0" t="s">
        <v>3539</v>
      </c>
      <c r="E1569" s="0" t="s">
        <v>64</v>
      </c>
      <c r="F1569" s="0" t="s">
        <v>3387</v>
      </c>
      <c r="G1569" s="0" t="n">
        <v>0.1</v>
      </c>
      <c r="H1569" s="0" t="n">
        <v>1</v>
      </c>
      <c r="I1569" s="0" t="n">
        <v>211040852</v>
      </c>
      <c r="J1569" s="0" t="s">
        <v>3540</v>
      </c>
    </row>
    <row r="1570" customFormat="false" ht="15" hidden="false" customHeight="false" outlineLevel="0" collapsed="false">
      <c r="A1570" s="0" t="s">
        <v>3541</v>
      </c>
      <c r="E1570" s="0" t="s">
        <v>64</v>
      </c>
      <c r="F1570" s="0" t="s">
        <v>65</v>
      </c>
      <c r="G1570" s="0" t="n">
        <v>0.1</v>
      </c>
      <c r="H1570" s="0" t="n">
        <v>1</v>
      </c>
      <c r="I1570" s="0" t="n">
        <v>211040870</v>
      </c>
      <c r="J1570" s="0" t="s">
        <v>3542</v>
      </c>
    </row>
    <row r="1571" customFormat="false" ht="15" hidden="false" customHeight="false" outlineLevel="0" collapsed="false">
      <c r="A1571" s="0" t="s">
        <v>3543</v>
      </c>
      <c r="E1571" s="0" t="s">
        <v>64</v>
      </c>
      <c r="F1571" s="0" t="s">
        <v>65</v>
      </c>
      <c r="G1571" s="0" t="n">
        <v>0.1</v>
      </c>
      <c r="H1571" s="0" t="n">
        <v>1</v>
      </c>
      <c r="I1571" s="0" t="n">
        <v>211041595</v>
      </c>
      <c r="J1571" s="0" t="s">
        <v>3544</v>
      </c>
    </row>
    <row r="1572" customFormat="false" ht="15" hidden="false" customHeight="false" outlineLevel="0" collapsed="false">
      <c r="A1572" s="0" t="s">
        <v>3545</v>
      </c>
      <c r="E1572" s="0" t="s">
        <v>64</v>
      </c>
      <c r="F1572" s="0" t="s">
        <v>65</v>
      </c>
      <c r="G1572" s="0" t="n">
        <v>0.1</v>
      </c>
      <c r="H1572" s="0" t="n">
        <v>1</v>
      </c>
      <c r="I1572" s="0" t="n">
        <v>211041120</v>
      </c>
      <c r="J1572" s="0" t="s">
        <v>3546</v>
      </c>
    </row>
    <row r="1573" customFormat="false" ht="15" hidden="false" customHeight="false" outlineLevel="0" collapsed="false">
      <c r="A1573" s="0" t="s">
        <v>3547</v>
      </c>
      <c r="E1573" s="0" t="s">
        <v>64</v>
      </c>
      <c r="F1573" s="0" t="s">
        <v>65</v>
      </c>
      <c r="G1573" s="0" t="n">
        <v>0.1</v>
      </c>
      <c r="H1573" s="0" t="n">
        <v>1</v>
      </c>
      <c r="I1573" s="0" t="n">
        <v>211041161</v>
      </c>
      <c r="J1573" s="0" t="s">
        <v>3548</v>
      </c>
    </row>
    <row r="1574" customFormat="false" ht="15" hidden="false" customHeight="false" outlineLevel="0" collapsed="false">
      <c r="A1574" s="0" t="s">
        <v>3549</v>
      </c>
      <c r="E1574" s="0" t="s">
        <v>64</v>
      </c>
      <c r="F1574" s="0" t="s">
        <v>65</v>
      </c>
      <c r="G1574" s="0" t="n">
        <v>0.1</v>
      </c>
      <c r="H1574" s="0" t="n">
        <v>1</v>
      </c>
      <c r="I1574" s="0" t="n">
        <v>211041623</v>
      </c>
      <c r="J1574" s="0" t="s">
        <v>3550</v>
      </c>
    </row>
    <row r="1575" customFormat="false" ht="15" hidden="false" customHeight="false" outlineLevel="0" collapsed="false">
      <c r="A1575" s="0" t="s">
        <v>3551</v>
      </c>
      <c r="E1575" s="0" t="s">
        <v>45</v>
      </c>
      <c r="F1575" s="0" t="s">
        <v>3552</v>
      </c>
      <c r="G1575" s="0" t="n">
        <v>0.1</v>
      </c>
      <c r="H1575" s="0" t="n">
        <v>1</v>
      </c>
      <c r="I1575" s="0" t="n">
        <v>211040484</v>
      </c>
      <c r="J1575" s="0" t="s">
        <v>3553</v>
      </c>
    </row>
    <row r="1576" customFormat="false" ht="15" hidden="false" customHeight="false" outlineLevel="0" collapsed="false">
      <c r="A1576" s="0" t="s">
        <v>3554</v>
      </c>
      <c r="E1576" s="0" t="s">
        <v>45</v>
      </c>
      <c r="F1576" s="0" t="s">
        <v>3552</v>
      </c>
      <c r="G1576" s="0" t="n">
        <v>0.1</v>
      </c>
      <c r="H1576" s="0" t="n">
        <v>1</v>
      </c>
      <c r="I1576" s="0" t="n">
        <v>208959889</v>
      </c>
      <c r="J1576" s="0" t="s">
        <v>3555</v>
      </c>
    </row>
    <row r="1577" customFormat="false" ht="15" hidden="false" customHeight="false" outlineLevel="0" collapsed="false">
      <c r="A1577" s="0" t="s">
        <v>3556</v>
      </c>
      <c r="E1577" s="0" t="s">
        <v>45</v>
      </c>
      <c r="F1577" s="0" t="s">
        <v>3552</v>
      </c>
      <c r="G1577" s="0" t="n">
        <v>0.1</v>
      </c>
      <c r="H1577" s="0" t="n">
        <v>1</v>
      </c>
      <c r="I1577" s="0" t="n">
        <v>208958226</v>
      </c>
      <c r="J1577" s="0" t="s">
        <v>3557</v>
      </c>
    </row>
    <row r="1578" customFormat="false" ht="15" hidden="false" customHeight="false" outlineLevel="0" collapsed="false">
      <c r="A1578" s="0" t="s">
        <v>3558</v>
      </c>
      <c r="E1578" s="0" t="s">
        <v>45</v>
      </c>
      <c r="F1578" s="0" t="s">
        <v>3552</v>
      </c>
      <c r="G1578" s="0" t="n">
        <v>0.1</v>
      </c>
      <c r="H1578" s="0" t="n">
        <v>1</v>
      </c>
      <c r="I1578" s="0" t="n">
        <v>211043370</v>
      </c>
      <c r="J1578" s="0" t="s">
        <v>3559</v>
      </c>
    </row>
    <row r="1579" customFormat="false" ht="15" hidden="false" customHeight="false" outlineLevel="0" collapsed="false">
      <c r="A1579" s="0" t="s">
        <v>3560</v>
      </c>
      <c r="E1579" s="0" t="s">
        <v>45</v>
      </c>
      <c r="F1579" s="0" t="s">
        <v>3552</v>
      </c>
      <c r="G1579" s="0" t="n">
        <v>0.1</v>
      </c>
      <c r="H1579" s="0" t="n">
        <v>1</v>
      </c>
      <c r="I1579" s="0" t="n">
        <v>211039880</v>
      </c>
      <c r="J1579" s="0" t="s">
        <v>3561</v>
      </c>
    </row>
    <row r="1580" customFormat="false" ht="15" hidden="false" customHeight="false" outlineLevel="0" collapsed="false">
      <c r="A1580" s="0" t="s">
        <v>3562</v>
      </c>
      <c r="E1580" s="0" t="s">
        <v>45</v>
      </c>
      <c r="F1580" s="0" t="s">
        <v>3552</v>
      </c>
      <c r="G1580" s="0" t="n">
        <v>0.1</v>
      </c>
      <c r="H1580" s="0" t="n">
        <v>1</v>
      </c>
      <c r="I1580" s="0" t="n">
        <v>208960729</v>
      </c>
      <c r="J1580" s="0" t="s">
        <v>3563</v>
      </c>
    </row>
    <row r="1581" customFormat="false" ht="15" hidden="false" customHeight="false" outlineLevel="0" collapsed="false">
      <c r="A1581" s="0" t="s">
        <v>3564</v>
      </c>
      <c r="E1581" s="0" t="s">
        <v>3565</v>
      </c>
      <c r="F1581" s="0" t="s">
        <v>641</v>
      </c>
      <c r="G1581" s="0" t="n">
        <v>0.1</v>
      </c>
      <c r="H1581" s="0" t="n">
        <v>1</v>
      </c>
      <c r="I1581" s="0" t="n">
        <v>208966301</v>
      </c>
      <c r="J1581" s="0" t="s">
        <v>3566</v>
      </c>
    </row>
    <row r="1582" customFormat="false" ht="15" hidden="false" customHeight="false" outlineLevel="0" collapsed="false">
      <c r="A1582" s="0" t="s">
        <v>3567</v>
      </c>
      <c r="E1582" s="0" t="s">
        <v>14</v>
      </c>
      <c r="F1582" s="0" t="s">
        <v>641</v>
      </c>
      <c r="G1582" s="0" t="n">
        <v>0.1</v>
      </c>
      <c r="H1582" s="0" t="n">
        <v>1</v>
      </c>
      <c r="I1582" s="0" t="n">
        <v>208966262</v>
      </c>
      <c r="J1582" s="0" t="s">
        <v>3568</v>
      </c>
    </row>
    <row r="1583" customFormat="false" ht="15" hidden="false" customHeight="false" outlineLevel="0" collapsed="false">
      <c r="A1583" s="0" t="s">
        <v>3569</v>
      </c>
      <c r="E1583" s="0" t="s">
        <v>14</v>
      </c>
      <c r="F1583" s="0" t="s">
        <v>134</v>
      </c>
      <c r="G1583" s="0" t="n">
        <v>0.1</v>
      </c>
      <c r="H1583" s="0" t="n">
        <v>1</v>
      </c>
      <c r="I1583" s="0" t="n">
        <v>208966312</v>
      </c>
      <c r="J1583" s="0" t="s">
        <v>3570</v>
      </c>
    </row>
    <row r="1584" customFormat="false" ht="15" hidden="false" customHeight="false" outlineLevel="0" collapsed="false">
      <c r="A1584" s="0" t="s">
        <v>3571</v>
      </c>
      <c r="E1584" s="0" t="s">
        <v>14</v>
      </c>
      <c r="F1584" s="0" t="s">
        <v>134</v>
      </c>
      <c r="G1584" s="0" t="n">
        <v>0.1</v>
      </c>
      <c r="H1584" s="0" t="n">
        <v>1</v>
      </c>
      <c r="I1584" s="0" t="n">
        <v>208966151</v>
      </c>
      <c r="J1584" s="0" t="s">
        <v>3572</v>
      </c>
    </row>
    <row r="1585" customFormat="false" ht="15" hidden="false" customHeight="false" outlineLevel="0" collapsed="false">
      <c r="A1585" s="0" t="s">
        <v>3573</v>
      </c>
      <c r="E1585" s="0" t="s">
        <v>14</v>
      </c>
      <c r="F1585" s="0" t="s">
        <v>524</v>
      </c>
      <c r="G1585" s="0" t="n">
        <v>0.1</v>
      </c>
      <c r="H1585" s="0" t="n">
        <v>1</v>
      </c>
      <c r="I1585" s="0" t="n">
        <v>208966316</v>
      </c>
      <c r="J1585" s="0" t="s">
        <v>3574</v>
      </c>
    </row>
    <row r="1586" customFormat="false" ht="15" hidden="false" customHeight="false" outlineLevel="0" collapsed="false">
      <c r="A1586" s="0" t="s">
        <v>3575</v>
      </c>
      <c r="E1586" s="0" t="s">
        <v>14</v>
      </c>
      <c r="F1586" s="0" t="s">
        <v>134</v>
      </c>
      <c r="G1586" s="0" t="n">
        <v>0.1</v>
      </c>
      <c r="H1586" s="0" t="n">
        <v>1</v>
      </c>
      <c r="I1586" s="0" t="n">
        <v>208964362</v>
      </c>
      <c r="J1586" s="0" t="s">
        <v>3576</v>
      </c>
    </row>
    <row r="1587" customFormat="false" ht="15" hidden="false" customHeight="false" outlineLevel="0" collapsed="false">
      <c r="A1587" s="0" t="s">
        <v>3577</v>
      </c>
      <c r="E1587" s="0" t="s">
        <v>14</v>
      </c>
      <c r="F1587" s="0" t="s">
        <v>134</v>
      </c>
      <c r="G1587" s="0" t="n">
        <v>0.1</v>
      </c>
      <c r="H1587" s="0" t="n">
        <v>1</v>
      </c>
      <c r="I1587" s="0" t="n">
        <v>208966261</v>
      </c>
      <c r="J1587" s="0" t="s">
        <v>3578</v>
      </c>
    </row>
    <row r="1588" customFormat="false" ht="15" hidden="false" customHeight="false" outlineLevel="0" collapsed="false">
      <c r="A1588" s="0" t="s">
        <v>3579</v>
      </c>
      <c r="E1588" s="0" t="s">
        <v>14</v>
      </c>
      <c r="F1588" s="0" t="s">
        <v>641</v>
      </c>
      <c r="G1588" s="0" t="n">
        <v>0.1</v>
      </c>
      <c r="H1588" s="0" t="n">
        <v>1</v>
      </c>
      <c r="I1588" s="0" t="n">
        <v>208966150</v>
      </c>
      <c r="J1588" s="0" t="s">
        <v>3580</v>
      </c>
    </row>
    <row r="1589" customFormat="false" ht="15" hidden="false" customHeight="false" outlineLevel="0" collapsed="false">
      <c r="A1589" s="0" t="s">
        <v>3581</v>
      </c>
      <c r="E1589" s="0" t="s">
        <v>14</v>
      </c>
      <c r="F1589" s="0" t="s">
        <v>134</v>
      </c>
      <c r="G1589" s="0" t="n">
        <v>0.1</v>
      </c>
      <c r="H1589" s="0" t="n">
        <v>1</v>
      </c>
      <c r="I1589" s="0" t="n">
        <v>208964401</v>
      </c>
      <c r="J1589" s="0" t="s">
        <v>3582</v>
      </c>
    </row>
    <row r="1590" customFormat="false" ht="15" hidden="false" customHeight="false" outlineLevel="0" collapsed="false">
      <c r="A1590" s="0" t="s">
        <v>3583</v>
      </c>
      <c r="E1590" s="0" t="s">
        <v>14</v>
      </c>
      <c r="F1590" s="0" t="s">
        <v>134</v>
      </c>
      <c r="G1590" s="0" t="n">
        <v>0.1</v>
      </c>
      <c r="H1590" s="0" t="n">
        <v>1</v>
      </c>
      <c r="I1590" s="0" t="n">
        <v>208964399</v>
      </c>
      <c r="J1590" s="0" t="s">
        <v>3584</v>
      </c>
    </row>
    <row r="1591" customFormat="false" ht="15" hidden="false" customHeight="false" outlineLevel="0" collapsed="false">
      <c r="A1591" s="0" t="s">
        <v>3585</v>
      </c>
      <c r="E1591" s="0" t="s">
        <v>14</v>
      </c>
      <c r="F1591" s="0" t="s">
        <v>134</v>
      </c>
      <c r="G1591" s="0" t="n">
        <v>0.1</v>
      </c>
      <c r="H1591" s="0" t="n">
        <v>1</v>
      </c>
      <c r="I1591" s="0" t="n">
        <v>208966844</v>
      </c>
      <c r="J1591" s="0" t="s">
        <v>3586</v>
      </c>
    </row>
    <row r="1592" customFormat="false" ht="15" hidden="false" customHeight="false" outlineLevel="0" collapsed="false">
      <c r="A1592" s="0" t="s">
        <v>3587</v>
      </c>
      <c r="E1592" s="0" t="s">
        <v>14</v>
      </c>
      <c r="F1592" s="0" t="s">
        <v>134</v>
      </c>
      <c r="G1592" s="0" t="n">
        <v>0.1</v>
      </c>
      <c r="H1592" s="0" t="n">
        <v>1</v>
      </c>
      <c r="I1592" s="0" t="n">
        <v>208966842</v>
      </c>
      <c r="J1592" s="0" t="s">
        <v>3588</v>
      </c>
    </row>
    <row r="1593" customFormat="false" ht="15" hidden="false" customHeight="false" outlineLevel="0" collapsed="false">
      <c r="A1593" s="0" t="s">
        <v>3589</v>
      </c>
      <c r="E1593" s="0" t="s">
        <v>14</v>
      </c>
      <c r="F1593" s="0" t="s">
        <v>122</v>
      </c>
      <c r="G1593" s="0" t="n">
        <v>0.1</v>
      </c>
      <c r="H1593" s="0" t="n">
        <v>1</v>
      </c>
      <c r="I1593" s="0" t="n">
        <v>208966641</v>
      </c>
      <c r="J1593" s="0" t="s">
        <v>3590</v>
      </c>
    </row>
    <row r="1594" customFormat="false" ht="15" hidden="false" customHeight="false" outlineLevel="0" collapsed="false">
      <c r="A1594" s="0" t="s">
        <v>3591</v>
      </c>
      <c r="E1594" s="0" t="s">
        <v>14</v>
      </c>
      <c r="F1594" s="0" t="s">
        <v>641</v>
      </c>
      <c r="G1594" s="0" t="n">
        <v>0.1</v>
      </c>
      <c r="H1594" s="0" t="n">
        <v>1</v>
      </c>
      <c r="I1594" s="0" t="n">
        <v>211037271</v>
      </c>
      <c r="J1594" s="0" t="s">
        <v>3592</v>
      </c>
    </row>
    <row r="1595" customFormat="false" ht="15" hidden="false" customHeight="false" outlineLevel="0" collapsed="false">
      <c r="A1595" s="0" t="s">
        <v>3593</v>
      </c>
      <c r="E1595" s="0" t="s">
        <v>14</v>
      </c>
      <c r="F1595" s="0" t="s">
        <v>641</v>
      </c>
      <c r="G1595" s="0" t="n">
        <v>0.1</v>
      </c>
      <c r="H1595" s="0" t="n">
        <v>1</v>
      </c>
      <c r="I1595" s="0" t="n">
        <v>208965090</v>
      </c>
      <c r="J1595" s="0" t="s">
        <v>3594</v>
      </c>
    </row>
    <row r="1596" customFormat="false" ht="15" hidden="false" customHeight="false" outlineLevel="0" collapsed="false">
      <c r="A1596" s="0" t="s">
        <v>3595</v>
      </c>
      <c r="E1596" s="0" t="s">
        <v>14</v>
      </c>
      <c r="F1596" s="0" t="s">
        <v>134</v>
      </c>
      <c r="G1596" s="0" t="n">
        <v>0.1</v>
      </c>
      <c r="H1596" s="0" t="n">
        <v>1</v>
      </c>
      <c r="I1596" s="0" t="n">
        <v>208966163</v>
      </c>
      <c r="J1596" s="0" t="s">
        <v>3596</v>
      </c>
    </row>
    <row r="1597" customFormat="false" ht="15" hidden="false" customHeight="false" outlineLevel="0" collapsed="false">
      <c r="A1597" s="0" t="s">
        <v>3597</v>
      </c>
      <c r="E1597" s="0" t="s">
        <v>14</v>
      </c>
      <c r="F1597" s="0" t="s">
        <v>641</v>
      </c>
      <c r="G1597" s="0" t="n">
        <v>0.1</v>
      </c>
      <c r="H1597" s="0" t="n">
        <v>1</v>
      </c>
      <c r="I1597" s="0" t="n">
        <v>208965093</v>
      </c>
      <c r="J1597" s="0" t="s">
        <v>3598</v>
      </c>
    </row>
    <row r="1598" customFormat="false" ht="15" hidden="false" customHeight="false" outlineLevel="0" collapsed="false">
      <c r="A1598" s="0" t="s">
        <v>3599</v>
      </c>
      <c r="E1598" s="0" t="s">
        <v>37</v>
      </c>
      <c r="F1598" s="0" t="s">
        <v>3600</v>
      </c>
      <c r="G1598" s="0" t="n">
        <v>0.1</v>
      </c>
      <c r="H1598" s="0" t="n">
        <v>1</v>
      </c>
      <c r="I1598" s="0" t="n">
        <v>211043357</v>
      </c>
      <c r="J1598" s="0" t="s">
        <v>3601</v>
      </c>
    </row>
    <row r="1599" customFormat="false" ht="15" hidden="false" customHeight="false" outlineLevel="0" collapsed="false">
      <c r="A1599" s="0" t="s">
        <v>3602</v>
      </c>
      <c r="E1599" s="0" t="s">
        <v>37</v>
      </c>
      <c r="F1599" s="0" t="s">
        <v>3603</v>
      </c>
      <c r="G1599" s="0" t="n">
        <v>0.1</v>
      </c>
      <c r="H1599" s="0" t="n">
        <v>1</v>
      </c>
      <c r="I1599" s="0" t="n">
        <v>208958329</v>
      </c>
      <c r="J1599" s="0" t="s">
        <v>3604</v>
      </c>
    </row>
    <row r="1600" customFormat="false" ht="15" hidden="false" customHeight="false" outlineLevel="0" collapsed="false">
      <c r="A1600" s="0" t="s">
        <v>3605</v>
      </c>
      <c r="E1600" s="0" t="s">
        <v>37</v>
      </c>
      <c r="F1600" s="0" t="s">
        <v>3606</v>
      </c>
      <c r="G1600" s="0" t="n">
        <v>0.1</v>
      </c>
      <c r="H1600" s="0" t="n">
        <v>1</v>
      </c>
      <c r="I1600" s="0" t="n">
        <v>211042974</v>
      </c>
      <c r="J1600" s="0" t="s">
        <v>3607</v>
      </c>
    </row>
    <row r="1601" customFormat="false" ht="15" hidden="false" customHeight="false" outlineLevel="0" collapsed="false">
      <c r="A1601" s="0" t="s">
        <v>3608</v>
      </c>
      <c r="E1601" s="0" t="s">
        <v>37</v>
      </c>
      <c r="F1601" s="0" t="s">
        <v>3609</v>
      </c>
      <c r="G1601" s="0" t="n">
        <v>0.1</v>
      </c>
      <c r="H1601" s="0" t="n">
        <v>1</v>
      </c>
      <c r="I1601" s="0" t="n">
        <v>208958419</v>
      </c>
      <c r="J1601" s="0" t="s">
        <v>3610</v>
      </c>
    </row>
    <row r="1602" customFormat="false" ht="15" hidden="false" customHeight="false" outlineLevel="0" collapsed="false">
      <c r="A1602" s="0" t="s">
        <v>3611</v>
      </c>
      <c r="E1602" s="0" t="s">
        <v>14</v>
      </c>
      <c r="F1602" s="0" t="s">
        <v>144</v>
      </c>
      <c r="G1602" s="0" t="n">
        <v>0.1</v>
      </c>
      <c r="H1602" s="0" t="n">
        <v>1</v>
      </c>
      <c r="I1602" s="0" t="n">
        <v>208963276</v>
      </c>
      <c r="J1602" s="0" t="s">
        <v>3612</v>
      </c>
    </row>
    <row r="1603" customFormat="false" ht="15" hidden="false" customHeight="false" outlineLevel="0" collapsed="false">
      <c r="A1603" s="0" t="s">
        <v>3613</v>
      </c>
      <c r="E1603" s="0" t="s">
        <v>14</v>
      </c>
      <c r="F1603" s="0" t="s">
        <v>505</v>
      </c>
      <c r="G1603" s="0" t="n">
        <v>0.1</v>
      </c>
      <c r="H1603" s="0" t="n">
        <v>1</v>
      </c>
      <c r="I1603" s="0" t="n">
        <v>211043372</v>
      </c>
      <c r="J1603" s="0" t="s">
        <v>3614</v>
      </c>
    </row>
    <row r="1604" customFormat="false" ht="15" hidden="false" customHeight="false" outlineLevel="0" collapsed="false">
      <c r="A1604" s="0" t="s">
        <v>3615</v>
      </c>
      <c r="E1604" s="0" t="s">
        <v>45</v>
      </c>
      <c r="F1604" s="0" t="s">
        <v>3616</v>
      </c>
      <c r="G1604" s="0" t="n">
        <v>0.1</v>
      </c>
      <c r="H1604" s="0" t="n">
        <v>1</v>
      </c>
      <c r="I1604" s="0" t="n">
        <v>211038032</v>
      </c>
      <c r="J1604" s="0" t="s">
        <v>3617</v>
      </c>
    </row>
    <row r="1605" customFormat="false" ht="15" hidden="false" customHeight="false" outlineLevel="0" collapsed="false">
      <c r="A1605" s="0" t="s">
        <v>3618</v>
      </c>
      <c r="E1605" s="0" t="s">
        <v>14</v>
      </c>
      <c r="F1605" s="0" t="s">
        <v>560</v>
      </c>
      <c r="G1605" s="0" t="n">
        <v>0.1</v>
      </c>
      <c r="H1605" s="0" t="n">
        <v>1</v>
      </c>
      <c r="I1605" s="0" t="n">
        <v>211039087</v>
      </c>
      <c r="J1605" s="0" t="s">
        <v>3619</v>
      </c>
    </row>
    <row r="1606" customFormat="false" ht="15" hidden="false" customHeight="false" outlineLevel="0" collapsed="false">
      <c r="A1606" s="0" t="s">
        <v>3620</v>
      </c>
      <c r="E1606" s="0" t="s">
        <v>14</v>
      </c>
      <c r="F1606" s="0" t="s">
        <v>144</v>
      </c>
      <c r="G1606" s="0" t="n">
        <v>0.1</v>
      </c>
      <c r="H1606" s="0" t="n">
        <v>1</v>
      </c>
      <c r="I1606" s="0" t="n">
        <v>211038934</v>
      </c>
      <c r="J1606" s="0" t="s">
        <v>3621</v>
      </c>
    </row>
    <row r="1607" customFormat="false" ht="15" hidden="false" customHeight="false" outlineLevel="0" collapsed="false">
      <c r="A1607" s="0" t="s">
        <v>3622</v>
      </c>
      <c r="E1607" s="0" t="s">
        <v>14</v>
      </c>
      <c r="F1607" s="0" t="s">
        <v>144</v>
      </c>
      <c r="G1607" s="0" t="n">
        <v>0.1</v>
      </c>
      <c r="H1607" s="0" t="n">
        <v>1</v>
      </c>
      <c r="I1607" s="0" t="n">
        <v>211038929</v>
      </c>
      <c r="J1607" s="0" t="s">
        <v>3623</v>
      </c>
    </row>
    <row r="1608" customFormat="false" ht="15" hidden="false" customHeight="false" outlineLevel="0" collapsed="false">
      <c r="A1608" s="0" t="s">
        <v>3624</v>
      </c>
      <c r="E1608" s="0" t="s">
        <v>14</v>
      </c>
      <c r="F1608" s="0" t="s">
        <v>144</v>
      </c>
      <c r="G1608" s="0" t="n">
        <v>0.1</v>
      </c>
      <c r="H1608" s="0" t="n">
        <v>1</v>
      </c>
      <c r="I1608" s="0" t="n">
        <v>211039080</v>
      </c>
      <c r="J1608" s="0" t="s">
        <v>3625</v>
      </c>
    </row>
    <row r="1609" customFormat="false" ht="15" hidden="false" customHeight="false" outlineLevel="0" collapsed="false">
      <c r="A1609" s="0" t="s">
        <v>3626</v>
      </c>
      <c r="E1609" s="0" t="s">
        <v>14</v>
      </c>
      <c r="F1609" s="0" t="s">
        <v>144</v>
      </c>
      <c r="G1609" s="0" t="n">
        <v>0.1</v>
      </c>
      <c r="H1609" s="0" t="n">
        <v>1</v>
      </c>
      <c r="I1609" s="0" t="n">
        <v>211038938</v>
      </c>
      <c r="J1609" s="0" t="s">
        <v>3627</v>
      </c>
    </row>
    <row r="1610" customFormat="false" ht="15" hidden="false" customHeight="false" outlineLevel="0" collapsed="false">
      <c r="A1610" s="0" t="s">
        <v>3628</v>
      </c>
      <c r="E1610" s="0" t="s">
        <v>14</v>
      </c>
      <c r="F1610" s="0" t="s">
        <v>144</v>
      </c>
      <c r="G1610" s="0" t="n">
        <v>0.1</v>
      </c>
      <c r="H1610" s="0" t="n">
        <v>1</v>
      </c>
      <c r="I1610" s="0" t="n">
        <v>211040397</v>
      </c>
      <c r="J1610" s="0" t="s">
        <v>3629</v>
      </c>
    </row>
    <row r="1611" customFormat="false" ht="15" hidden="false" customHeight="false" outlineLevel="0" collapsed="false">
      <c r="A1611" s="0" t="s">
        <v>3630</v>
      </c>
      <c r="E1611" s="0" t="s">
        <v>14</v>
      </c>
      <c r="F1611" s="0" t="s">
        <v>144</v>
      </c>
      <c r="G1611" s="0" t="n">
        <v>0.1</v>
      </c>
      <c r="H1611" s="0" t="n">
        <v>1</v>
      </c>
      <c r="I1611" s="0" t="n">
        <v>211039431</v>
      </c>
      <c r="J1611" s="0" t="s">
        <v>3631</v>
      </c>
    </row>
    <row r="1612" customFormat="false" ht="15" hidden="false" customHeight="false" outlineLevel="0" collapsed="false">
      <c r="A1612" s="0" t="s">
        <v>3632</v>
      </c>
      <c r="E1612" s="0" t="s">
        <v>14</v>
      </c>
      <c r="F1612" s="0" t="s">
        <v>505</v>
      </c>
      <c r="G1612" s="0" t="n">
        <v>0.1</v>
      </c>
      <c r="H1612" s="0" t="n">
        <v>1</v>
      </c>
      <c r="I1612" s="0" t="n">
        <v>211040409</v>
      </c>
      <c r="J1612" s="0" t="s">
        <v>3633</v>
      </c>
    </row>
    <row r="1613" customFormat="false" ht="15" hidden="false" customHeight="false" outlineLevel="0" collapsed="false">
      <c r="A1613" s="0" t="s">
        <v>3634</v>
      </c>
      <c r="E1613" s="0" t="s">
        <v>14</v>
      </c>
      <c r="F1613" s="0" t="s">
        <v>505</v>
      </c>
      <c r="G1613" s="0" t="n">
        <v>0.1</v>
      </c>
      <c r="H1613" s="0" t="n">
        <v>1</v>
      </c>
      <c r="I1613" s="0" t="n">
        <v>211038366</v>
      </c>
      <c r="J1613" s="0" t="s">
        <v>3635</v>
      </c>
    </row>
    <row r="1614" customFormat="false" ht="15" hidden="false" customHeight="false" outlineLevel="0" collapsed="false">
      <c r="A1614" s="0" t="s">
        <v>3636</v>
      </c>
      <c r="E1614" s="0" t="s">
        <v>14</v>
      </c>
      <c r="F1614" s="0" t="s">
        <v>505</v>
      </c>
      <c r="G1614" s="0" t="n">
        <v>0.1</v>
      </c>
      <c r="H1614" s="0" t="n">
        <v>1</v>
      </c>
      <c r="I1614" s="0" t="n">
        <v>208962340</v>
      </c>
      <c r="J1614" s="0" t="s">
        <v>3637</v>
      </c>
    </row>
    <row r="1615" customFormat="false" ht="15" hidden="false" customHeight="false" outlineLevel="0" collapsed="false">
      <c r="A1615" s="0" t="s">
        <v>3638</v>
      </c>
      <c r="E1615" s="0" t="s">
        <v>14</v>
      </c>
      <c r="F1615" s="0" t="s">
        <v>144</v>
      </c>
      <c r="G1615" s="0" t="n">
        <v>0.1</v>
      </c>
      <c r="H1615" s="0" t="n">
        <v>1</v>
      </c>
      <c r="I1615" s="0" t="n">
        <v>211040410</v>
      </c>
      <c r="J1615" s="0" t="s">
        <v>3639</v>
      </c>
    </row>
    <row r="1616" customFormat="false" ht="15" hidden="false" customHeight="false" outlineLevel="0" collapsed="false">
      <c r="A1616" s="0" t="s">
        <v>3640</v>
      </c>
      <c r="E1616" s="0" t="s">
        <v>7</v>
      </c>
      <c r="F1616" s="0" t="s">
        <v>173</v>
      </c>
      <c r="G1616" s="0" t="n">
        <v>0.1</v>
      </c>
      <c r="H1616" s="0" t="n">
        <v>1</v>
      </c>
      <c r="I1616" s="0" t="n">
        <v>211038033</v>
      </c>
      <c r="J1616" s="0" t="s">
        <v>3641</v>
      </c>
    </row>
    <row r="1617" customFormat="false" ht="15" hidden="false" customHeight="false" outlineLevel="0" collapsed="false">
      <c r="A1617" s="0" t="s">
        <v>3642</v>
      </c>
      <c r="E1617" s="0" t="s">
        <v>14</v>
      </c>
      <c r="F1617" s="0" t="s">
        <v>505</v>
      </c>
      <c r="G1617" s="0" t="n">
        <v>0.1</v>
      </c>
      <c r="H1617" s="0" t="n">
        <v>1</v>
      </c>
      <c r="I1617" s="0" t="n">
        <v>211041820</v>
      </c>
      <c r="J1617" s="0" t="s">
        <v>3643</v>
      </c>
    </row>
    <row r="1618" customFormat="false" ht="15" hidden="false" customHeight="false" outlineLevel="0" collapsed="false">
      <c r="A1618" s="0" t="s">
        <v>3644</v>
      </c>
      <c r="E1618" s="0" t="s">
        <v>14</v>
      </c>
      <c r="F1618" s="0" t="s">
        <v>560</v>
      </c>
      <c r="G1618" s="0" t="n">
        <v>0.1</v>
      </c>
      <c r="H1618" s="0" t="n">
        <v>1</v>
      </c>
      <c r="I1618" s="0" t="n">
        <v>211039790</v>
      </c>
      <c r="J1618" s="0" t="s">
        <v>3645</v>
      </c>
    </row>
    <row r="1619" customFormat="false" ht="15" hidden="false" customHeight="false" outlineLevel="0" collapsed="false">
      <c r="A1619" s="0" t="s">
        <v>3646</v>
      </c>
      <c r="E1619" s="0" t="s">
        <v>14</v>
      </c>
      <c r="F1619" s="0" t="s">
        <v>144</v>
      </c>
      <c r="G1619" s="0" t="n">
        <v>0.1</v>
      </c>
      <c r="H1619" s="0" t="n">
        <v>1</v>
      </c>
      <c r="I1619" s="0" t="n">
        <v>208964605</v>
      </c>
      <c r="J1619" s="0" t="s">
        <v>3647</v>
      </c>
    </row>
    <row r="1620" customFormat="false" ht="15" hidden="false" customHeight="false" outlineLevel="0" collapsed="false">
      <c r="A1620" s="0" t="s">
        <v>3648</v>
      </c>
      <c r="E1620" s="0" t="s">
        <v>14</v>
      </c>
      <c r="F1620" s="0" t="s">
        <v>505</v>
      </c>
      <c r="G1620" s="0" t="n">
        <v>0.1</v>
      </c>
      <c r="H1620" s="0" t="n">
        <v>1</v>
      </c>
      <c r="I1620" s="0" t="n">
        <v>211037926</v>
      </c>
      <c r="J1620" s="0" t="s">
        <v>3649</v>
      </c>
    </row>
    <row r="1621" customFormat="false" ht="15" hidden="false" customHeight="false" outlineLevel="0" collapsed="false">
      <c r="A1621" s="0" t="s">
        <v>3650</v>
      </c>
      <c r="E1621" s="0" t="s">
        <v>14</v>
      </c>
      <c r="F1621" s="0" t="s">
        <v>3651</v>
      </c>
      <c r="G1621" s="0" t="n">
        <v>0.1</v>
      </c>
      <c r="H1621" s="0" t="n">
        <v>1</v>
      </c>
      <c r="I1621" s="0" t="n">
        <v>208960258</v>
      </c>
      <c r="J1621" s="0" t="s">
        <v>3652</v>
      </c>
    </row>
    <row r="1622" customFormat="false" ht="15" hidden="false" customHeight="false" outlineLevel="0" collapsed="false">
      <c r="A1622" s="0" t="s">
        <v>3653</v>
      </c>
      <c r="E1622" s="0" t="s">
        <v>14</v>
      </c>
      <c r="F1622" s="0" t="s">
        <v>3654</v>
      </c>
      <c r="G1622" s="0" t="n">
        <v>0.1</v>
      </c>
      <c r="H1622" s="0" t="n">
        <v>1</v>
      </c>
      <c r="I1622" s="0" t="n">
        <v>208960426</v>
      </c>
      <c r="J1622" s="0" t="s">
        <v>3655</v>
      </c>
    </row>
    <row r="1623" customFormat="false" ht="15" hidden="false" customHeight="false" outlineLevel="0" collapsed="false">
      <c r="A1623" s="0" t="s">
        <v>3656</v>
      </c>
      <c r="E1623" s="0" t="s">
        <v>14</v>
      </c>
      <c r="F1623" s="0" t="s">
        <v>560</v>
      </c>
      <c r="G1623" s="0" t="n">
        <v>0.1</v>
      </c>
      <c r="H1623" s="0" t="n">
        <v>1</v>
      </c>
      <c r="I1623" s="0" t="n">
        <v>211039808</v>
      </c>
      <c r="J1623" s="0" t="s">
        <v>3657</v>
      </c>
    </row>
    <row r="1624" customFormat="false" ht="15" hidden="false" customHeight="false" outlineLevel="0" collapsed="false">
      <c r="A1624" s="0" t="s">
        <v>3658</v>
      </c>
      <c r="E1624" s="0" t="s">
        <v>14</v>
      </c>
      <c r="F1624" s="0" t="s">
        <v>144</v>
      </c>
      <c r="G1624" s="0" t="n">
        <v>0.1</v>
      </c>
      <c r="H1624" s="0" t="n">
        <v>1</v>
      </c>
      <c r="I1624" s="0" t="n">
        <v>208960433</v>
      </c>
      <c r="J1624" s="0" t="s">
        <v>3659</v>
      </c>
    </row>
    <row r="1625" customFormat="false" ht="15" hidden="false" customHeight="false" outlineLevel="0" collapsed="false">
      <c r="A1625" s="0" t="s">
        <v>3660</v>
      </c>
      <c r="E1625" s="0" t="s">
        <v>14</v>
      </c>
      <c r="F1625" s="0" t="s">
        <v>144</v>
      </c>
      <c r="G1625" s="0" t="n">
        <v>0.1</v>
      </c>
      <c r="H1625" s="0" t="n">
        <v>1</v>
      </c>
      <c r="I1625" s="0" t="n">
        <v>208964247</v>
      </c>
      <c r="J1625" s="0" t="s">
        <v>3661</v>
      </c>
    </row>
    <row r="1626" customFormat="false" ht="15" hidden="false" customHeight="false" outlineLevel="0" collapsed="false">
      <c r="A1626" s="0" t="s">
        <v>3662</v>
      </c>
      <c r="E1626" s="0" t="s">
        <v>14</v>
      </c>
      <c r="F1626" s="0" t="s">
        <v>524</v>
      </c>
      <c r="G1626" s="0" t="n">
        <v>0.1</v>
      </c>
      <c r="H1626" s="0" t="n">
        <v>1</v>
      </c>
      <c r="I1626" s="0" t="n">
        <v>211038533</v>
      </c>
      <c r="J1626" s="0" t="s">
        <v>3663</v>
      </c>
    </row>
    <row r="1627" customFormat="false" ht="15" hidden="false" customHeight="false" outlineLevel="0" collapsed="false">
      <c r="A1627" s="0" t="s">
        <v>3664</v>
      </c>
      <c r="E1627" s="0" t="s">
        <v>45</v>
      </c>
      <c r="F1627" s="0" t="s">
        <v>125</v>
      </c>
      <c r="G1627" s="0" t="n">
        <v>0.1</v>
      </c>
      <c r="H1627" s="0" t="n">
        <v>1</v>
      </c>
      <c r="I1627" s="0" t="n">
        <v>211038215</v>
      </c>
      <c r="J1627" s="0" t="s">
        <v>3665</v>
      </c>
    </row>
    <row r="1628" customFormat="false" ht="15" hidden="false" customHeight="false" outlineLevel="0" collapsed="false">
      <c r="A1628" s="0" t="s">
        <v>3666</v>
      </c>
      <c r="E1628" s="0" t="s">
        <v>14</v>
      </c>
      <c r="F1628" s="0" t="s">
        <v>524</v>
      </c>
      <c r="G1628" s="0" t="n">
        <v>0.1</v>
      </c>
      <c r="H1628" s="0" t="n">
        <v>1</v>
      </c>
      <c r="I1628" s="0" t="n">
        <v>211041066</v>
      </c>
      <c r="J1628" s="0" t="s">
        <v>3667</v>
      </c>
    </row>
    <row r="1629" customFormat="false" ht="15" hidden="false" customHeight="false" outlineLevel="0" collapsed="false">
      <c r="A1629" s="0" t="s">
        <v>3668</v>
      </c>
      <c r="E1629" s="0" t="s">
        <v>14</v>
      </c>
      <c r="F1629" s="0" t="s">
        <v>505</v>
      </c>
      <c r="G1629" s="0" t="n">
        <v>0.1</v>
      </c>
      <c r="H1629" s="0" t="n">
        <v>1</v>
      </c>
      <c r="I1629" s="0" t="n">
        <v>208963959</v>
      </c>
      <c r="J1629" s="0" t="s">
        <v>3669</v>
      </c>
    </row>
    <row r="1630" customFormat="false" ht="15" hidden="false" customHeight="false" outlineLevel="0" collapsed="false">
      <c r="A1630" s="0" t="s">
        <v>3670</v>
      </c>
      <c r="E1630" s="0" t="s">
        <v>14</v>
      </c>
      <c r="F1630" s="0" t="s">
        <v>144</v>
      </c>
      <c r="G1630" s="0" t="n">
        <v>0.1</v>
      </c>
      <c r="H1630" s="0" t="n">
        <v>1</v>
      </c>
      <c r="I1630" s="0" t="n">
        <v>208960058</v>
      </c>
      <c r="J1630" s="0" t="s">
        <v>3671</v>
      </c>
    </row>
    <row r="1631" customFormat="false" ht="15" hidden="false" customHeight="false" outlineLevel="0" collapsed="false">
      <c r="A1631" s="0" t="s">
        <v>3672</v>
      </c>
      <c r="E1631" s="0" t="s">
        <v>14</v>
      </c>
      <c r="F1631" s="0" t="s">
        <v>505</v>
      </c>
      <c r="G1631" s="0" t="n">
        <v>0.1</v>
      </c>
      <c r="H1631" s="0" t="n">
        <v>1</v>
      </c>
      <c r="I1631" s="0" t="n">
        <v>208963970</v>
      </c>
      <c r="J1631" s="0" t="s">
        <v>3673</v>
      </c>
    </row>
    <row r="1632" customFormat="false" ht="15" hidden="false" customHeight="false" outlineLevel="0" collapsed="false">
      <c r="A1632" s="0" t="s">
        <v>3674</v>
      </c>
      <c r="E1632" s="0" t="s">
        <v>41</v>
      </c>
      <c r="F1632" s="0" t="s">
        <v>3675</v>
      </c>
      <c r="G1632" s="0" t="n">
        <v>0.1</v>
      </c>
      <c r="H1632" s="0" t="n">
        <v>1</v>
      </c>
      <c r="I1632" s="0" t="n">
        <v>208965861</v>
      </c>
      <c r="J1632" s="0" t="s">
        <v>3676</v>
      </c>
    </row>
    <row r="1633" customFormat="false" ht="15" hidden="false" customHeight="false" outlineLevel="0" collapsed="false">
      <c r="A1633" s="0" t="s">
        <v>3677</v>
      </c>
      <c r="E1633" s="0" t="s">
        <v>41</v>
      </c>
      <c r="F1633" s="0" t="s">
        <v>3678</v>
      </c>
      <c r="G1633" s="0" t="n">
        <v>0.1</v>
      </c>
      <c r="H1633" s="0" t="n">
        <v>1</v>
      </c>
      <c r="I1633" s="0" t="n">
        <v>211038316</v>
      </c>
      <c r="J1633" s="0" t="s">
        <v>3679</v>
      </c>
    </row>
    <row r="1634" customFormat="false" ht="15" hidden="false" customHeight="false" outlineLevel="0" collapsed="false">
      <c r="A1634" s="0" t="s">
        <v>3680</v>
      </c>
      <c r="E1634" s="0" t="s">
        <v>41</v>
      </c>
      <c r="F1634" s="0" t="s">
        <v>3678</v>
      </c>
      <c r="G1634" s="0" t="n">
        <v>0.1</v>
      </c>
      <c r="H1634" s="0" t="n">
        <v>1</v>
      </c>
      <c r="I1634" s="0" t="n">
        <v>208958457</v>
      </c>
      <c r="J1634" s="0" t="s">
        <v>3681</v>
      </c>
    </row>
    <row r="1635" customFormat="false" ht="15" hidden="false" customHeight="false" outlineLevel="0" collapsed="false">
      <c r="A1635" s="0" t="s">
        <v>3682</v>
      </c>
      <c r="E1635" s="0" t="s">
        <v>41</v>
      </c>
      <c r="F1635" s="0" t="s">
        <v>3678</v>
      </c>
      <c r="G1635" s="0" t="n">
        <v>0.1</v>
      </c>
      <c r="H1635" s="0" t="n">
        <v>1</v>
      </c>
      <c r="I1635" s="0" t="n">
        <v>208961219</v>
      </c>
      <c r="J1635" s="0" t="s">
        <v>3683</v>
      </c>
    </row>
    <row r="1636" customFormat="false" ht="15" hidden="false" customHeight="false" outlineLevel="0" collapsed="false">
      <c r="A1636" s="0" t="s">
        <v>3684</v>
      </c>
      <c r="E1636" s="0" t="s">
        <v>41</v>
      </c>
      <c r="F1636" s="0" t="s">
        <v>3678</v>
      </c>
      <c r="G1636" s="0" t="n">
        <v>0.1</v>
      </c>
      <c r="H1636" s="0" t="n">
        <v>1</v>
      </c>
      <c r="I1636" s="0" t="n">
        <v>208961220</v>
      </c>
      <c r="J1636" s="0" t="s">
        <v>3685</v>
      </c>
    </row>
    <row r="1637" customFormat="false" ht="15" hidden="false" customHeight="false" outlineLevel="0" collapsed="false">
      <c r="A1637" s="0" t="s">
        <v>3686</v>
      </c>
      <c r="E1637" s="0" t="s">
        <v>41</v>
      </c>
      <c r="F1637" s="0" t="s">
        <v>3678</v>
      </c>
      <c r="G1637" s="0" t="n">
        <v>0.1</v>
      </c>
      <c r="H1637" s="0" t="n">
        <v>1</v>
      </c>
      <c r="I1637" s="0" t="n">
        <v>211040026</v>
      </c>
      <c r="J1637" s="0" t="s">
        <v>3687</v>
      </c>
    </row>
    <row r="1638" customFormat="false" ht="15" hidden="false" customHeight="false" outlineLevel="0" collapsed="false">
      <c r="A1638" s="0" t="s">
        <v>3688</v>
      </c>
      <c r="E1638" s="0" t="s">
        <v>41</v>
      </c>
      <c r="F1638" s="0" t="s">
        <v>3678</v>
      </c>
      <c r="G1638" s="0" t="n">
        <v>0.1</v>
      </c>
      <c r="H1638" s="0" t="n">
        <v>1</v>
      </c>
      <c r="I1638" s="0" t="n">
        <v>211041336</v>
      </c>
      <c r="J1638" s="0" t="s">
        <v>3689</v>
      </c>
    </row>
    <row r="1639" customFormat="false" ht="15" hidden="false" customHeight="false" outlineLevel="0" collapsed="false">
      <c r="A1639" s="0" t="s">
        <v>3690</v>
      </c>
      <c r="E1639" s="0" t="s">
        <v>41</v>
      </c>
      <c r="F1639" s="0" t="s">
        <v>3678</v>
      </c>
      <c r="G1639" s="0" t="n">
        <v>0.1</v>
      </c>
      <c r="H1639" s="0" t="n">
        <v>1</v>
      </c>
      <c r="I1639" s="0" t="n">
        <v>208962124</v>
      </c>
      <c r="J1639" s="0" t="s">
        <v>3691</v>
      </c>
    </row>
    <row r="1640" customFormat="false" ht="15" hidden="false" customHeight="false" outlineLevel="0" collapsed="false">
      <c r="A1640" s="0" t="s">
        <v>3692</v>
      </c>
      <c r="E1640" s="0" t="s">
        <v>41</v>
      </c>
      <c r="F1640" s="0" t="s">
        <v>3678</v>
      </c>
      <c r="G1640" s="0" t="n">
        <v>0.1</v>
      </c>
      <c r="H1640" s="0" t="n">
        <v>1</v>
      </c>
      <c r="I1640" s="0" t="n">
        <v>208962123</v>
      </c>
      <c r="J1640" s="0" t="s">
        <v>3693</v>
      </c>
    </row>
    <row r="1641" customFormat="false" ht="15" hidden="false" customHeight="false" outlineLevel="0" collapsed="false">
      <c r="A1641" s="0" t="s">
        <v>3694</v>
      </c>
      <c r="E1641" s="0" t="s">
        <v>41</v>
      </c>
      <c r="F1641" s="0" t="s">
        <v>3695</v>
      </c>
      <c r="G1641" s="0" t="n">
        <v>0.1</v>
      </c>
      <c r="H1641" s="0" t="n">
        <v>1</v>
      </c>
      <c r="I1641" s="0" t="n">
        <v>211038827</v>
      </c>
      <c r="J1641" s="0" t="s">
        <v>3696</v>
      </c>
    </row>
    <row r="1642" customFormat="false" ht="15" hidden="false" customHeight="false" outlineLevel="0" collapsed="false">
      <c r="A1642" s="0" t="s">
        <v>3697</v>
      </c>
      <c r="E1642" s="0" t="s">
        <v>41</v>
      </c>
      <c r="F1642" s="0" t="s">
        <v>3698</v>
      </c>
      <c r="G1642" s="0" t="n">
        <v>0.1</v>
      </c>
      <c r="H1642" s="0" t="n">
        <v>1</v>
      </c>
      <c r="I1642" s="0" t="n">
        <v>208958286</v>
      </c>
      <c r="J1642" s="0" t="s">
        <v>3699</v>
      </c>
    </row>
    <row r="1643" customFormat="false" ht="15" hidden="false" customHeight="false" outlineLevel="0" collapsed="false">
      <c r="A1643" s="0" t="s">
        <v>3700</v>
      </c>
      <c r="E1643" s="0" t="s">
        <v>41</v>
      </c>
      <c r="F1643" s="0" t="s">
        <v>3701</v>
      </c>
      <c r="G1643" s="0" t="n">
        <v>0.1</v>
      </c>
      <c r="H1643" s="0" t="n">
        <v>1</v>
      </c>
      <c r="I1643" s="0" t="n">
        <v>208959564</v>
      </c>
      <c r="J1643" s="0" t="s">
        <v>3702</v>
      </c>
    </row>
    <row r="1644" customFormat="false" ht="15" hidden="false" customHeight="false" outlineLevel="0" collapsed="false">
      <c r="A1644" s="0" t="s">
        <v>3703</v>
      </c>
      <c r="E1644" s="0" t="s">
        <v>41</v>
      </c>
      <c r="F1644" s="0" t="s">
        <v>3704</v>
      </c>
      <c r="G1644" s="0" t="n">
        <v>0.1</v>
      </c>
      <c r="H1644" s="0" t="n">
        <v>1</v>
      </c>
      <c r="I1644" s="0" t="n">
        <v>211040798</v>
      </c>
      <c r="J1644" s="0" t="s">
        <v>3705</v>
      </c>
    </row>
    <row r="1645" customFormat="false" ht="15" hidden="false" customHeight="false" outlineLevel="0" collapsed="false">
      <c r="A1645" s="0" t="s">
        <v>3706</v>
      </c>
      <c r="E1645" s="0" t="s">
        <v>29</v>
      </c>
      <c r="F1645" s="0" t="s">
        <v>3707</v>
      </c>
      <c r="G1645" s="0" t="n">
        <v>0.1</v>
      </c>
      <c r="H1645" s="0" t="n">
        <v>1</v>
      </c>
      <c r="I1645" s="0" t="n">
        <v>208958517</v>
      </c>
      <c r="J1645" s="0" t="s">
        <v>3708</v>
      </c>
    </row>
    <row r="1646" customFormat="false" ht="15" hidden="false" customHeight="false" outlineLevel="0" collapsed="false">
      <c r="A1646" s="0" t="s">
        <v>3709</v>
      </c>
      <c r="E1646" s="0" t="s">
        <v>29</v>
      </c>
      <c r="F1646" s="0" t="s">
        <v>3707</v>
      </c>
      <c r="G1646" s="0" t="n">
        <v>0.1</v>
      </c>
      <c r="H1646" s="0" t="n">
        <v>1</v>
      </c>
      <c r="I1646" s="0" t="n">
        <v>208959096</v>
      </c>
      <c r="J1646" s="0" t="s">
        <v>3710</v>
      </c>
    </row>
    <row r="1647" customFormat="false" ht="15" hidden="false" customHeight="false" outlineLevel="0" collapsed="false">
      <c r="A1647" s="0" t="s">
        <v>3711</v>
      </c>
      <c r="E1647" s="0" t="s">
        <v>29</v>
      </c>
      <c r="F1647" s="0" t="s">
        <v>3707</v>
      </c>
      <c r="G1647" s="0" t="n">
        <v>0.1</v>
      </c>
      <c r="H1647" s="0" t="n">
        <v>1</v>
      </c>
      <c r="I1647" s="0" t="n">
        <v>211043778</v>
      </c>
      <c r="J1647" s="0" t="s">
        <v>3712</v>
      </c>
    </row>
    <row r="1648" customFormat="false" ht="15" hidden="false" customHeight="false" outlineLevel="0" collapsed="false">
      <c r="A1648" s="0" t="s">
        <v>3713</v>
      </c>
      <c r="E1648" s="0" t="s">
        <v>29</v>
      </c>
      <c r="F1648" s="0" t="s">
        <v>3707</v>
      </c>
      <c r="G1648" s="0" t="n">
        <v>0.1</v>
      </c>
      <c r="H1648" s="0" t="n">
        <v>1</v>
      </c>
      <c r="I1648" s="0" t="n">
        <v>211043860</v>
      </c>
      <c r="J1648" s="0" t="s">
        <v>3714</v>
      </c>
    </row>
    <row r="1649" customFormat="false" ht="15" hidden="false" customHeight="false" outlineLevel="0" collapsed="false">
      <c r="A1649" s="0" t="s">
        <v>3715</v>
      </c>
      <c r="E1649" s="0" t="s">
        <v>29</v>
      </c>
      <c r="F1649" s="0" t="s">
        <v>3716</v>
      </c>
      <c r="G1649" s="0" t="n">
        <v>0.1</v>
      </c>
      <c r="H1649" s="0" t="n">
        <v>1</v>
      </c>
      <c r="I1649" s="0" t="n">
        <v>211039125</v>
      </c>
      <c r="J1649" s="0" t="s">
        <v>3717</v>
      </c>
    </row>
    <row r="1650" customFormat="false" ht="15" hidden="false" customHeight="false" outlineLevel="0" collapsed="false">
      <c r="A1650" s="0" t="s">
        <v>3718</v>
      </c>
      <c r="E1650" s="0" t="s">
        <v>29</v>
      </c>
      <c r="F1650" s="0" t="s">
        <v>3716</v>
      </c>
      <c r="G1650" s="0" t="n">
        <v>0.1</v>
      </c>
      <c r="H1650" s="0" t="n">
        <v>1</v>
      </c>
      <c r="I1650" s="0" t="n">
        <v>208960477</v>
      </c>
      <c r="J1650" s="0" t="s">
        <v>3719</v>
      </c>
    </row>
    <row r="1651" customFormat="false" ht="15" hidden="false" customHeight="false" outlineLevel="0" collapsed="false">
      <c r="A1651" s="0" t="s">
        <v>3720</v>
      </c>
      <c r="E1651" s="0" t="s">
        <v>3721</v>
      </c>
      <c r="F1651" s="0" t="s">
        <v>3722</v>
      </c>
      <c r="G1651" s="0" t="n">
        <v>0.1</v>
      </c>
      <c r="H1651" s="0" t="n">
        <v>1</v>
      </c>
      <c r="I1651" s="0" t="n">
        <v>208958524</v>
      </c>
      <c r="J1651" s="0" t="s">
        <v>3723</v>
      </c>
    </row>
    <row r="1652" customFormat="false" ht="15" hidden="false" customHeight="false" outlineLevel="0" collapsed="false">
      <c r="A1652" s="0" t="s">
        <v>3724</v>
      </c>
      <c r="E1652" s="0" t="s">
        <v>29</v>
      </c>
      <c r="F1652" s="0" t="s">
        <v>3722</v>
      </c>
      <c r="G1652" s="0" t="n">
        <v>0.1</v>
      </c>
      <c r="H1652" s="0" t="n">
        <v>1</v>
      </c>
      <c r="I1652" s="0" t="n">
        <v>208958976</v>
      </c>
      <c r="J1652" s="0" t="s">
        <v>3725</v>
      </c>
    </row>
    <row r="1653" customFormat="false" ht="15" hidden="false" customHeight="false" outlineLevel="0" collapsed="false">
      <c r="A1653" s="0" t="s">
        <v>3726</v>
      </c>
      <c r="E1653" s="0" t="s">
        <v>29</v>
      </c>
      <c r="F1653" s="0" t="s">
        <v>3722</v>
      </c>
      <c r="G1653" s="0" t="n">
        <v>0.1</v>
      </c>
      <c r="H1653" s="0" t="n">
        <v>1</v>
      </c>
      <c r="I1653" s="0" t="n">
        <v>208959689</v>
      </c>
      <c r="J1653" s="0" t="s">
        <v>3727</v>
      </c>
    </row>
    <row r="1654" customFormat="false" ht="15" hidden="false" customHeight="false" outlineLevel="0" collapsed="false">
      <c r="A1654" s="0" t="s">
        <v>3728</v>
      </c>
      <c r="E1654" s="0" t="s">
        <v>29</v>
      </c>
      <c r="F1654" s="0" t="s">
        <v>3722</v>
      </c>
      <c r="G1654" s="0" t="n">
        <v>0.1</v>
      </c>
      <c r="H1654" s="0" t="n">
        <v>1</v>
      </c>
      <c r="I1654" s="0" t="n">
        <v>208958522</v>
      </c>
      <c r="J1654" s="0" t="s">
        <v>3729</v>
      </c>
    </row>
    <row r="1655" customFormat="false" ht="15" hidden="false" customHeight="false" outlineLevel="0" collapsed="false">
      <c r="A1655" s="0" t="s">
        <v>3730</v>
      </c>
      <c r="E1655" s="0" t="s">
        <v>29</v>
      </c>
      <c r="F1655" s="0" t="s">
        <v>3722</v>
      </c>
      <c r="G1655" s="0" t="n">
        <v>0.1</v>
      </c>
      <c r="H1655" s="0" t="n">
        <v>1</v>
      </c>
      <c r="I1655" s="0" t="n">
        <v>208958516</v>
      </c>
      <c r="J1655" s="0" t="s">
        <v>3731</v>
      </c>
    </row>
    <row r="1656" customFormat="false" ht="15" hidden="false" customHeight="false" outlineLevel="0" collapsed="false">
      <c r="A1656" s="0" t="s">
        <v>3732</v>
      </c>
      <c r="E1656" s="0" t="s">
        <v>29</v>
      </c>
      <c r="F1656" s="0" t="s">
        <v>3722</v>
      </c>
      <c r="G1656" s="0" t="n">
        <v>0.1</v>
      </c>
      <c r="H1656" s="0" t="n">
        <v>1</v>
      </c>
      <c r="I1656" s="0" t="n">
        <v>208959736</v>
      </c>
      <c r="J1656" s="0" t="s">
        <v>3733</v>
      </c>
    </row>
    <row r="1657" customFormat="false" ht="15" hidden="false" customHeight="false" outlineLevel="0" collapsed="false">
      <c r="A1657" s="0" t="s">
        <v>3734</v>
      </c>
      <c r="E1657" s="0" t="s">
        <v>29</v>
      </c>
      <c r="F1657" s="0" t="s">
        <v>3722</v>
      </c>
      <c r="G1657" s="0" t="n">
        <v>0.1</v>
      </c>
      <c r="H1657" s="0" t="n">
        <v>1</v>
      </c>
      <c r="I1657" s="0" t="n">
        <v>208959754</v>
      </c>
      <c r="J1657" s="0" t="s">
        <v>3735</v>
      </c>
    </row>
    <row r="1658" customFormat="false" ht="15" hidden="false" customHeight="false" outlineLevel="0" collapsed="false">
      <c r="A1658" s="0" t="s">
        <v>3736</v>
      </c>
      <c r="E1658" s="0" t="s">
        <v>29</v>
      </c>
      <c r="F1658" s="0" t="s">
        <v>3722</v>
      </c>
      <c r="G1658" s="0" t="n">
        <v>0.1</v>
      </c>
      <c r="H1658" s="0" t="n">
        <v>1</v>
      </c>
      <c r="I1658" s="0" t="n">
        <v>208959913</v>
      </c>
      <c r="J1658" s="0" t="s">
        <v>3737</v>
      </c>
    </row>
    <row r="1659" customFormat="false" ht="15" hidden="false" customHeight="false" outlineLevel="0" collapsed="false">
      <c r="A1659" s="0" t="s">
        <v>3738</v>
      </c>
      <c r="E1659" s="0" t="s">
        <v>37</v>
      </c>
      <c r="F1659" s="0" t="s">
        <v>3600</v>
      </c>
      <c r="G1659" s="0" t="n">
        <v>0.1</v>
      </c>
      <c r="H1659" s="0" t="n">
        <v>1</v>
      </c>
      <c r="I1659" s="0" t="n">
        <v>208958202</v>
      </c>
      <c r="J1659" s="0" t="s">
        <v>3739</v>
      </c>
    </row>
    <row r="1660" customFormat="false" ht="15" hidden="false" customHeight="false" outlineLevel="0" collapsed="false">
      <c r="A1660" s="0" t="s">
        <v>3740</v>
      </c>
      <c r="E1660" s="0" t="s">
        <v>37</v>
      </c>
      <c r="F1660" s="0" t="s">
        <v>3741</v>
      </c>
      <c r="G1660" s="0" t="n">
        <v>0.1</v>
      </c>
      <c r="H1660" s="0" t="n">
        <v>1</v>
      </c>
      <c r="I1660" s="0" t="n">
        <v>211043713</v>
      </c>
      <c r="J1660" s="0" t="s">
        <v>3742</v>
      </c>
    </row>
    <row r="1661" customFormat="false" ht="15" hidden="false" customHeight="false" outlineLevel="0" collapsed="false">
      <c r="A1661" s="0" t="s">
        <v>3743</v>
      </c>
      <c r="E1661" s="0" t="s">
        <v>37</v>
      </c>
      <c r="F1661" s="0" t="s">
        <v>3744</v>
      </c>
      <c r="G1661" s="0" t="n">
        <v>0.1</v>
      </c>
      <c r="H1661" s="0" t="n">
        <v>1</v>
      </c>
      <c r="I1661" s="0" t="n">
        <v>211043523</v>
      </c>
      <c r="J1661" s="0" t="s">
        <v>3745</v>
      </c>
    </row>
    <row r="1662" customFormat="false" ht="15" hidden="false" customHeight="false" outlineLevel="0" collapsed="false">
      <c r="A1662" s="0" t="s">
        <v>3746</v>
      </c>
      <c r="E1662" s="0" t="s">
        <v>64</v>
      </c>
      <c r="F1662" s="0" t="s">
        <v>3747</v>
      </c>
      <c r="G1662" s="0" t="n">
        <v>0.1</v>
      </c>
      <c r="H1662" s="0" t="n">
        <v>1</v>
      </c>
      <c r="I1662" s="0" t="n">
        <v>211040297</v>
      </c>
      <c r="J1662" s="0" t="s">
        <v>3748</v>
      </c>
    </row>
    <row r="1663" customFormat="false" ht="15" hidden="false" customHeight="false" outlineLevel="0" collapsed="false">
      <c r="A1663" s="0" t="s">
        <v>3749</v>
      </c>
      <c r="E1663" s="0" t="s">
        <v>3750</v>
      </c>
      <c r="F1663" s="0" t="s">
        <v>208</v>
      </c>
      <c r="G1663" s="0" t="n">
        <v>0.1</v>
      </c>
      <c r="H1663" s="0" t="n">
        <v>1</v>
      </c>
      <c r="I1663" s="0" t="n">
        <v>211040301</v>
      </c>
      <c r="J1663" s="0" t="s">
        <v>3751</v>
      </c>
    </row>
    <row r="1664" customFormat="false" ht="15" hidden="false" customHeight="false" outlineLevel="0" collapsed="false">
      <c r="A1664" s="0" t="s">
        <v>3752</v>
      </c>
      <c r="E1664" s="0" t="s">
        <v>64</v>
      </c>
      <c r="F1664" s="0" t="s">
        <v>3747</v>
      </c>
      <c r="G1664" s="0" t="n">
        <v>0.1</v>
      </c>
      <c r="H1664" s="0" t="n">
        <v>1</v>
      </c>
      <c r="I1664" s="0" t="n">
        <v>211040647</v>
      </c>
      <c r="J1664" s="0" t="s">
        <v>3753</v>
      </c>
    </row>
    <row r="1665" customFormat="false" ht="15" hidden="false" customHeight="false" outlineLevel="0" collapsed="false">
      <c r="A1665" s="0" t="s">
        <v>3754</v>
      </c>
      <c r="E1665" s="0" t="s">
        <v>64</v>
      </c>
      <c r="F1665" s="0" t="s">
        <v>3747</v>
      </c>
      <c r="G1665" s="0" t="n">
        <v>0.1</v>
      </c>
      <c r="H1665" s="0" t="n">
        <v>1</v>
      </c>
      <c r="I1665" s="0" t="n">
        <v>211040005</v>
      </c>
      <c r="J1665" s="0" t="s">
        <v>3755</v>
      </c>
    </row>
    <row r="1666" customFormat="false" ht="15" hidden="false" customHeight="false" outlineLevel="0" collapsed="false">
      <c r="A1666" s="0" t="s">
        <v>3756</v>
      </c>
      <c r="E1666" s="0" t="s">
        <v>64</v>
      </c>
      <c r="F1666" s="0" t="s">
        <v>3207</v>
      </c>
      <c r="G1666" s="0" t="n">
        <v>0.1</v>
      </c>
      <c r="H1666" s="0" t="n">
        <v>1</v>
      </c>
      <c r="I1666" s="0" t="n">
        <v>211040013</v>
      </c>
      <c r="J1666" s="0" t="s">
        <v>3757</v>
      </c>
    </row>
    <row r="1667" customFormat="false" ht="15" hidden="false" customHeight="false" outlineLevel="0" collapsed="false">
      <c r="A1667" s="0" t="s">
        <v>3758</v>
      </c>
      <c r="E1667" s="0" t="s">
        <v>64</v>
      </c>
      <c r="F1667" s="0" t="s">
        <v>835</v>
      </c>
      <c r="G1667" s="0" t="n">
        <v>0.1</v>
      </c>
      <c r="H1667" s="0" t="n">
        <v>1</v>
      </c>
      <c r="I1667" s="0" t="n">
        <v>211040031</v>
      </c>
      <c r="J1667" s="0" t="s">
        <v>3759</v>
      </c>
    </row>
    <row r="1668" customFormat="false" ht="15" hidden="false" customHeight="false" outlineLevel="0" collapsed="false">
      <c r="A1668" s="0" t="s">
        <v>3760</v>
      </c>
      <c r="E1668" s="0" t="s">
        <v>3761</v>
      </c>
      <c r="F1668" s="0" t="s">
        <v>3747</v>
      </c>
      <c r="G1668" s="0" t="n">
        <v>0.1</v>
      </c>
      <c r="H1668" s="0" t="n">
        <v>1</v>
      </c>
      <c r="I1668" s="0" t="n">
        <v>211040610</v>
      </c>
      <c r="J1668" s="0" t="s">
        <v>3762</v>
      </c>
    </row>
    <row r="1669" customFormat="false" ht="15" hidden="false" customHeight="false" outlineLevel="0" collapsed="false">
      <c r="A1669" s="0" t="s">
        <v>3763</v>
      </c>
      <c r="E1669" s="0" t="s">
        <v>64</v>
      </c>
      <c r="F1669" s="0" t="s">
        <v>3747</v>
      </c>
      <c r="G1669" s="0" t="n">
        <v>0.1</v>
      </c>
      <c r="H1669" s="0" t="n">
        <v>1</v>
      </c>
      <c r="I1669" s="0" t="n">
        <v>211040620</v>
      </c>
      <c r="J1669" s="0" t="s">
        <v>3764</v>
      </c>
    </row>
    <row r="1670" customFormat="false" ht="15" hidden="false" customHeight="false" outlineLevel="0" collapsed="false">
      <c r="A1670" s="0" t="s">
        <v>3765</v>
      </c>
      <c r="E1670" s="0" t="s">
        <v>64</v>
      </c>
      <c r="F1670" s="0" t="s">
        <v>3747</v>
      </c>
      <c r="G1670" s="0" t="n">
        <v>0.1</v>
      </c>
      <c r="H1670" s="0" t="n">
        <v>1</v>
      </c>
      <c r="I1670" s="0" t="n">
        <v>211039750</v>
      </c>
      <c r="J1670" s="0" t="s">
        <v>3766</v>
      </c>
    </row>
    <row r="1671" customFormat="false" ht="15" hidden="false" customHeight="false" outlineLevel="0" collapsed="false">
      <c r="A1671" s="0" t="s">
        <v>3767</v>
      </c>
      <c r="E1671" s="0" t="s">
        <v>41</v>
      </c>
      <c r="F1671" s="0" t="s">
        <v>3768</v>
      </c>
      <c r="G1671" s="0" t="n">
        <v>0.1</v>
      </c>
      <c r="H1671" s="0" t="n">
        <v>1</v>
      </c>
      <c r="I1671" s="0" t="n">
        <v>211040618</v>
      </c>
      <c r="J1671" s="0" t="s">
        <v>3769</v>
      </c>
    </row>
    <row r="1672" customFormat="false" ht="15" hidden="false" customHeight="false" outlineLevel="0" collapsed="false">
      <c r="A1672" s="0" t="s">
        <v>3770</v>
      </c>
      <c r="E1672" s="0" t="s">
        <v>64</v>
      </c>
      <c r="F1672" s="0" t="s">
        <v>3321</v>
      </c>
      <c r="G1672" s="0" t="n">
        <v>0.1</v>
      </c>
      <c r="H1672" s="0" t="n">
        <v>1</v>
      </c>
      <c r="I1672" s="0" t="n">
        <v>211040665</v>
      </c>
      <c r="J1672" s="0" t="s">
        <v>3771</v>
      </c>
    </row>
    <row r="1673" customFormat="false" ht="15" hidden="false" customHeight="false" outlineLevel="0" collapsed="false">
      <c r="A1673" s="0" t="s">
        <v>3772</v>
      </c>
      <c r="E1673" s="0" t="s">
        <v>64</v>
      </c>
      <c r="F1673" s="0" t="s">
        <v>835</v>
      </c>
      <c r="G1673" s="0" t="n">
        <v>0.1</v>
      </c>
      <c r="H1673" s="0" t="n">
        <v>1</v>
      </c>
      <c r="I1673" s="0" t="n">
        <v>211040304</v>
      </c>
      <c r="J1673" s="0" t="s">
        <v>3773</v>
      </c>
    </row>
    <row r="1674" customFormat="false" ht="15" hidden="false" customHeight="false" outlineLevel="0" collapsed="false">
      <c r="A1674" s="0" t="s">
        <v>3774</v>
      </c>
      <c r="E1674" s="0" t="s">
        <v>64</v>
      </c>
      <c r="F1674" s="0" t="s">
        <v>3775</v>
      </c>
      <c r="G1674" s="0" t="n">
        <v>0.1</v>
      </c>
      <c r="H1674" s="0" t="n">
        <v>1</v>
      </c>
      <c r="I1674" s="0" t="n">
        <v>211040648</v>
      </c>
      <c r="J1674" s="0" t="s">
        <v>3776</v>
      </c>
    </row>
    <row r="1675" customFormat="false" ht="15" hidden="false" customHeight="false" outlineLevel="0" collapsed="false">
      <c r="A1675" s="0" t="s">
        <v>3777</v>
      </c>
      <c r="E1675" s="0" t="s">
        <v>64</v>
      </c>
      <c r="F1675" s="0" t="s">
        <v>208</v>
      </c>
      <c r="G1675" s="0" t="n">
        <v>0.1</v>
      </c>
      <c r="H1675" s="0" t="n">
        <v>1</v>
      </c>
      <c r="I1675" s="0" t="n">
        <v>211040042</v>
      </c>
      <c r="J1675" s="0" t="s">
        <v>3778</v>
      </c>
    </row>
    <row r="1676" customFormat="false" ht="15" hidden="false" customHeight="false" outlineLevel="0" collapsed="false">
      <c r="A1676" s="0" t="s">
        <v>3779</v>
      </c>
      <c r="E1676" s="0" t="s">
        <v>64</v>
      </c>
      <c r="F1676" s="0" t="s">
        <v>3747</v>
      </c>
      <c r="G1676" s="0" t="n">
        <v>0.1</v>
      </c>
      <c r="H1676" s="0" t="n">
        <v>1</v>
      </c>
      <c r="I1676" s="0" t="n">
        <v>211040291</v>
      </c>
      <c r="J1676" s="0" t="s">
        <v>3780</v>
      </c>
    </row>
    <row r="1677" customFormat="false" ht="15" hidden="false" customHeight="false" outlineLevel="0" collapsed="false">
      <c r="A1677" s="0" t="s">
        <v>3781</v>
      </c>
      <c r="E1677" s="0" t="s">
        <v>64</v>
      </c>
      <c r="F1677" s="0" t="s">
        <v>208</v>
      </c>
      <c r="G1677" s="0" t="n">
        <v>0.1</v>
      </c>
      <c r="H1677" s="0" t="n">
        <v>1</v>
      </c>
      <c r="I1677" s="0" t="n">
        <v>211040346</v>
      </c>
      <c r="J1677" s="0" t="s">
        <v>3782</v>
      </c>
    </row>
    <row r="1678" customFormat="false" ht="15" hidden="false" customHeight="false" outlineLevel="0" collapsed="false">
      <c r="A1678" s="0" t="s">
        <v>3783</v>
      </c>
      <c r="E1678" s="0" t="s">
        <v>64</v>
      </c>
      <c r="F1678" s="0" t="s">
        <v>835</v>
      </c>
      <c r="G1678" s="0" t="n">
        <v>0.1</v>
      </c>
      <c r="H1678" s="0" t="n">
        <v>1</v>
      </c>
      <c r="I1678" s="0" t="n">
        <v>211039937</v>
      </c>
      <c r="J1678" s="0" t="s">
        <v>3784</v>
      </c>
    </row>
    <row r="1679" customFormat="false" ht="15" hidden="false" customHeight="false" outlineLevel="0" collapsed="false">
      <c r="A1679" s="0" t="s">
        <v>3785</v>
      </c>
      <c r="E1679" s="0" t="s">
        <v>64</v>
      </c>
      <c r="F1679" s="0" t="s">
        <v>3786</v>
      </c>
      <c r="G1679" s="0" t="n">
        <v>0.1</v>
      </c>
      <c r="H1679" s="0" t="n">
        <v>1</v>
      </c>
      <c r="I1679" s="0" t="n">
        <v>211040348</v>
      </c>
      <c r="J1679" s="0" t="s">
        <v>3787</v>
      </c>
    </row>
    <row r="1680" customFormat="false" ht="15" hidden="false" customHeight="false" outlineLevel="0" collapsed="false">
      <c r="A1680" s="0" t="s">
        <v>3788</v>
      </c>
      <c r="E1680" s="0" t="s">
        <v>64</v>
      </c>
      <c r="F1680" s="0" t="s">
        <v>3747</v>
      </c>
      <c r="G1680" s="0" t="n">
        <v>0.1</v>
      </c>
      <c r="H1680" s="0" t="n">
        <v>1</v>
      </c>
      <c r="I1680" s="0" t="n">
        <v>211040292</v>
      </c>
      <c r="J1680" s="0" t="s">
        <v>3789</v>
      </c>
    </row>
    <row r="1681" customFormat="false" ht="15" hidden="false" customHeight="false" outlineLevel="0" collapsed="false">
      <c r="A1681" s="0" t="s">
        <v>3790</v>
      </c>
      <c r="E1681" s="0" t="s">
        <v>64</v>
      </c>
      <c r="F1681" s="0" t="s">
        <v>835</v>
      </c>
      <c r="G1681" s="0" t="n">
        <v>0.1</v>
      </c>
      <c r="H1681" s="0" t="n">
        <v>1</v>
      </c>
      <c r="I1681" s="0" t="n">
        <v>211040287</v>
      </c>
      <c r="J1681" s="0" t="s">
        <v>3791</v>
      </c>
    </row>
    <row r="1682" customFormat="false" ht="15" hidden="false" customHeight="false" outlineLevel="0" collapsed="false">
      <c r="A1682" s="0" t="s">
        <v>3792</v>
      </c>
      <c r="E1682" s="0" t="s">
        <v>64</v>
      </c>
      <c r="F1682" s="0" t="s">
        <v>835</v>
      </c>
      <c r="G1682" s="0" t="n">
        <v>0.1</v>
      </c>
      <c r="H1682" s="0" t="n">
        <v>1</v>
      </c>
      <c r="I1682" s="0" t="n">
        <v>211039781</v>
      </c>
      <c r="J1682" s="0" t="s">
        <v>3793</v>
      </c>
    </row>
    <row r="1683" customFormat="false" ht="15" hidden="false" customHeight="false" outlineLevel="0" collapsed="false">
      <c r="A1683" s="0" t="s">
        <v>3794</v>
      </c>
      <c r="E1683" s="0" t="s">
        <v>64</v>
      </c>
      <c r="F1683" s="0" t="s">
        <v>208</v>
      </c>
      <c r="G1683" s="0" t="n">
        <v>0.1</v>
      </c>
      <c r="H1683" s="0" t="n">
        <v>1</v>
      </c>
      <c r="I1683" s="0" t="n">
        <v>211039959</v>
      </c>
      <c r="J1683" s="0" t="s">
        <v>3795</v>
      </c>
    </row>
    <row r="1684" customFormat="false" ht="15" hidden="false" customHeight="false" outlineLevel="0" collapsed="false">
      <c r="A1684" s="0" t="s">
        <v>3796</v>
      </c>
      <c r="E1684" s="0" t="s">
        <v>64</v>
      </c>
      <c r="F1684" s="0" t="s">
        <v>208</v>
      </c>
      <c r="G1684" s="0" t="n">
        <v>0.1</v>
      </c>
      <c r="H1684" s="0" t="n">
        <v>1</v>
      </c>
      <c r="I1684" s="0" t="n">
        <v>211039953</v>
      </c>
      <c r="J1684" s="0" t="s">
        <v>3797</v>
      </c>
    </row>
    <row r="1685" customFormat="false" ht="15" hidden="false" customHeight="false" outlineLevel="0" collapsed="false">
      <c r="A1685" s="0" t="s">
        <v>3798</v>
      </c>
      <c r="E1685" s="0" t="s">
        <v>64</v>
      </c>
      <c r="F1685" s="0" t="s">
        <v>3747</v>
      </c>
      <c r="G1685" s="0" t="n">
        <v>0.1</v>
      </c>
      <c r="H1685" s="0" t="n">
        <v>1</v>
      </c>
      <c r="I1685" s="0" t="n">
        <v>211039779</v>
      </c>
      <c r="J1685" s="0" t="s">
        <v>3799</v>
      </c>
    </row>
    <row r="1686" customFormat="false" ht="15" hidden="false" customHeight="false" outlineLevel="0" collapsed="false">
      <c r="A1686" s="0" t="s">
        <v>3800</v>
      </c>
      <c r="E1686" s="0" t="s">
        <v>64</v>
      </c>
      <c r="F1686" s="0" t="s">
        <v>3801</v>
      </c>
      <c r="G1686" s="0" t="n">
        <v>0.1</v>
      </c>
      <c r="H1686" s="0" t="n">
        <v>1</v>
      </c>
      <c r="I1686" s="0" t="n">
        <v>211040008</v>
      </c>
      <c r="J1686" s="0" t="s">
        <v>3802</v>
      </c>
    </row>
    <row r="1687" customFormat="false" ht="15" hidden="false" customHeight="false" outlineLevel="0" collapsed="false">
      <c r="A1687" s="0" t="s">
        <v>3803</v>
      </c>
      <c r="E1687" s="0" t="s">
        <v>64</v>
      </c>
      <c r="F1687" s="0" t="s">
        <v>3747</v>
      </c>
      <c r="G1687" s="0" t="n">
        <v>0.1</v>
      </c>
      <c r="H1687" s="0" t="n">
        <v>1</v>
      </c>
      <c r="I1687" s="0" t="n">
        <v>211040624</v>
      </c>
      <c r="J1687" s="0" t="s">
        <v>3804</v>
      </c>
    </row>
    <row r="1688" customFormat="false" ht="15" hidden="false" customHeight="false" outlineLevel="0" collapsed="false">
      <c r="A1688" s="0" t="s">
        <v>3805</v>
      </c>
      <c r="E1688" s="0" t="s">
        <v>64</v>
      </c>
      <c r="F1688" s="0" t="s">
        <v>3747</v>
      </c>
      <c r="G1688" s="0" t="n">
        <v>0.1</v>
      </c>
      <c r="H1688" s="0" t="n">
        <v>1</v>
      </c>
      <c r="I1688" s="0" t="n">
        <v>211039740</v>
      </c>
      <c r="J1688" s="0" t="s">
        <v>3806</v>
      </c>
    </row>
    <row r="1689" customFormat="false" ht="15" hidden="false" customHeight="false" outlineLevel="0" collapsed="false">
      <c r="A1689" s="0" t="s">
        <v>3807</v>
      </c>
      <c r="E1689" s="0" t="s">
        <v>64</v>
      </c>
      <c r="F1689" s="0" t="s">
        <v>835</v>
      </c>
      <c r="G1689" s="0" t="n">
        <v>0.1</v>
      </c>
      <c r="H1689" s="0" t="n">
        <v>1</v>
      </c>
      <c r="I1689" s="0" t="n">
        <v>211039736</v>
      </c>
      <c r="J1689" s="0" t="s">
        <v>3808</v>
      </c>
    </row>
    <row r="1690" customFormat="false" ht="15" hidden="false" customHeight="false" outlineLevel="0" collapsed="false">
      <c r="A1690" s="0" t="s">
        <v>3809</v>
      </c>
      <c r="E1690" s="0" t="s">
        <v>64</v>
      </c>
      <c r="F1690" s="0" t="s">
        <v>3747</v>
      </c>
      <c r="G1690" s="0" t="n">
        <v>0.1</v>
      </c>
      <c r="H1690" s="0" t="n">
        <v>1</v>
      </c>
      <c r="I1690" s="0" t="n">
        <v>211039949</v>
      </c>
      <c r="J1690" s="0" t="s">
        <v>3810</v>
      </c>
    </row>
    <row r="1691" customFormat="false" ht="15" hidden="false" customHeight="false" outlineLevel="0" collapsed="false">
      <c r="A1691" s="0" t="s">
        <v>3811</v>
      </c>
      <c r="E1691" s="0" t="s">
        <v>64</v>
      </c>
      <c r="F1691" s="0" t="s">
        <v>835</v>
      </c>
      <c r="G1691" s="0" t="n">
        <v>0.1</v>
      </c>
      <c r="H1691" s="0" t="n">
        <v>1</v>
      </c>
      <c r="I1691" s="0" t="n">
        <v>211039742</v>
      </c>
      <c r="J1691" s="0" t="s">
        <v>3812</v>
      </c>
    </row>
    <row r="1692" customFormat="false" ht="15" hidden="false" customHeight="false" outlineLevel="0" collapsed="false">
      <c r="A1692" s="0" t="s">
        <v>3813</v>
      </c>
      <c r="E1692" s="0" t="s">
        <v>64</v>
      </c>
      <c r="F1692" s="0" t="s">
        <v>3207</v>
      </c>
      <c r="G1692" s="0" t="n">
        <v>0.1</v>
      </c>
      <c r="H1692" s="0" t="n">
        <v>1</v>
      </c>
      <c r="I1692" s="0" t="n">
        <v>211040032</v>
      </c>
      <c r="J1692" s="0" t="s">
        <v>3814</v>
      </c>
    </row>
    <row r="1693" customFormat="false" ht="15" hidden="false" customHeight="false" outlineLevel="0" collapsed="false">
      <c r="A1693" s="0" t="s">
        <v>3815</v>
      </c>
      <c r="E1693" s="0" t="s">
        <v>64</v>
      </c>
      <c r="F1693" s="0" t="s">
        <v>208</v>
      </c>
      <c r="G1693" s="0" t="n">
        <v>0.1</v>
      </c>
      <c r="H1693" s="0" t="n">
        <v>1</v>
      </c>
      <c r="I1693" s="0" t="n">
        <v>211040635</v>
      </c>
      <c r="J1693" s="0" t="s">
        <v>3816</v>
      </c>
    </row>
    <row r="1694" customFormat="false" ht="15" hidden="false" customHeight="false" outlineLevel="0" collapsed="false">
      <c r="A1694" s="0" t="s">
        <v>3817</v>
      </c>
      <c r="E1694" s="0" t="s">
        <v>64</v>
      </c>
      <c r="F1694" s="0" t="s">
        <v>835</v>
      </c>
      <c r="G1694" s="0" t="n">
        <v>0.1</v>
      </c>
      <c r="H1694" s="0" t="n">
        <v>1</v>
      </c>
      <c r="I1694" s="0" t="n">
        <v>211040285</v>
      </c>
      <c r="J1694" s="0" t="s">
        <v>3818</v>
      </c>
    </row>
    <row r="1695" customFormat="false" ht="15" hidden="false" customHeight="false" outlineLevel="0" collapsed="false">
      <c r="A1695" s="0" t="s">
        <v>3819</v>
      </c>
      <c r="E1695" s="0" t="s">
        <v>64</v>
      </c>
      <c r="F1695" s="0" t="s">
        <v>835</v>
      </c>
      <c r="G1695" s="0" t="n">
        <v>0.1</v>
      </c>
      <c r="H1695" s="0" t="n">
        <v>1</v>
      </c>
      <c r="I1695" s="0" t="n">
        <v>211040293</v>
      </c>
      <c r="J1695" s="0" t="s">
        <v>3820</v>
      </c>
    </row>
    <row r="1696" customFormat="false" ht="15" hidden="false" customHeight="false" outlineLevel="0" collapsed="false">
      <c r="A1696" s="0" t="s">
        <v>3821</v>
      </c>
      <c r="E1696" s="0" t="s">
        <v>64</v>
      </c>
      <c r="F1696" s="0" t="s">
        <v>3321</v>
      </c>
      <c r="G1696" s="0" t="n">
        <v>0.1</v>
      </c>
      <c r="H1696" s="0" t="n">
        <v>1</v>
      </c>
      <c r="I1696" s="0" t="n">
        <v>211040335</v>
      </c>
      <c r="J1696" s="0" t="s">
        <v>3822</v>
      </c>
    </row>
    <row r="1697" customFormat="false" ht="15" hidden="false" customHeight="false" outlineLevel="0" collapsed="false">
      <c r="A1697" s="0" t="s">
        <v>3823</v>
      </c>
      <c r="E1697" s="0" t="s">
        <v>64</v>
      </c>
      <c r="F1697" s="0" t="s">
        <v>800</v>
      </c>
      <c r="G1697" s="0" t="n">
        <v>0.1</v>
      </c>
      <c r="H1697" s="0" t="n">
        <v>1</v>
      </c>
      <c r="I1697" s="0" t="n">
        <v>211039739</v>
      </c>
      <c r="J1697" s="0" t="s">
        <v>3824</v>
      </c>
    </row>
    <row r="1698" customFormat="false" ht="15" hidden="false" customHeight="false" outlineLevel="0" collapsed="false">
      <c r="A1698" s="0" t="s">
        <v>3825</v>
      </c>
      <c r="E1698" s="0" t="s">
        <v>64</v>
      </c>
      <c r="F1698" s="0" t="s">
        <v>835</v>
      </c>
      <c r="G1698" s="0" t="n">
        <v>0.1</v>
      </c>
      <c r="H1698" s="0" t="n">
        <v>1</v>
      </c>
      <c r="I1698" s="0" t="n">
        <v>211040043</v>
      </c>
      <c r="J1698" s="0" t="s">
        <v>3826</v>
      </c>
    </row>
    <row r="1699" customFormat="false" ht="15" hidden="false" customHeight="false" outlineLevel="0" collapsed="false">
      <c r="A1699" s="0" t="s">
        <v>3827</v>
      </c>
      <c r="E1699" s="0" t="s">
        <v>64</v>
      </c>
      <c r="F1699" s="0" t="s">
        <v>208</v>
      </c>
      <c r="G1699" s="0" t="n">
        <v>0.1</v>
      </c>
      <c r="H1699" s="0" t="n">
        <v>1</v>
      </c>
      <c r="I1699" s="0" t="n">
        <v>211039962</v>
      </c>
      <c r="J1699" s="0" t="s">
        <v>3828</v>
      </c>
    </row>
    <row r="1700" customFormat="false" ht="15" hidden="false" customHeight="false" outlineLevel="0" collapsed="false">
      <c r="A1700" s="0" t="s">
        <v>3829</v>
      </c>
      <c r="E1700" s="0" t="s">
        <v>7</v>
      </c>
      <c r="F1700" s="0" t="s">
        <v>3830</v>
      </c>
      <c r="G1700" s="0" t="n">
        <v>0.1</v>
      </c>
      <c r="H1700" s="0" t="n">
        <v>1</v>
      </c>
      <c r="I1700" s="0" t="n">
        <v>208966135</v>
      </c>
      <c r="J1700" s="0" t="s">
        <v>3831</v>
      </c>
    </row>
    <row r="1701" customFormat="false" ht="15" hidden="false" customHeight="false" outlineLevel="0" collapsed="false">
      <c r="A1701" s="0" t="s">
        <v>3832</v>
      </c>
      <c r="E1701" s="0" t="s">
        <v>204</v>
      </c>
      <c r="F1701" s="0" t="s">
        <v>205</v>
      </c>
      <c r="G1701" s="0" t="n">
        <v>0.1</v>
      </c>
      <c r="H1701" s="0" t="n">
        <v>1</v>
      </c>
      <c r="I1701" s="0" t="n">
        <v>208965636</v>
      </c>
      <c r="J1701" s="0" t="s">
        <v>3833</v>
      </c>
    </row>
    <row r="1702" customFormat="false" ht="15" hidden="false" customHeight="false" outlineLevel="0" collapsed="false">
      <c r="A1702" s="0" t="s">
        <v>3834</v>
      </c>
      <c r="E1702" s="0" t="s">
        <v>14</v>
      </c>
      <c r="F1702" s="0" t="s">
        <v>144</v>
      </c>
      <c r="G1702" s="0" t="n">
        <v>0.1</v>
      </c>
      <c r="H1702" s="0" t="n">
        <v>1</v>
      </c>
      <c r="I1702" s="0" t="n">
        <v>211040398</v>
      </c>
      <c r="J1702" s="0" t="s">
        <v>3835</v>
      </c>
    </row>
    <row r="1703" customFormat="false" ht="15" hidden="false" customHeight="false" outlineLevel="0" collapsed="false">
      <c r="A1703" s="0" t="s">
        <v>3834</v>
      </c>
      <c r="E1703" s="0" t="s">
        <v>14</v>
      </c>
      <c r="F1703" s="0" t="s">
        <v>144</v>
      </c>
      <c r="G1703" s="0" t="n">
        <v>0.1</v>
      </c>
      <c r="H1703" s="0" t="n">
        <v>1</v>
      </c>
      <c r="I1703" s="0" t="n">
        <v>211040398</v>
      </c>
      <c r="J1703" s="0" t="s">
        <v>3835</v>
      </c>
    </row>
    <row r="1704" customFormat="false" ht="15" hidden="false" customHeight="false" outlineLevel="0" collapsed="false">
      <c r="A1704" s="0" t="s">
        <v>3836</v>
      </c>
      <c r="E1704" s="0" t="s">
        <v>3837</v>
      </c>
      <c r="F1704" s="0" t="s">
        <v>144</v>
      </c>
      <c r="G1704" s="0" t="n">
        <v>0.1</v>
      </c>
      <c r="H1704" s="0" t="n">
        <v>1</v>
      </c>
      <c r="I1704" s="0" t="n">
        <v>208961290</v>
      </c>
      <c r="J1704" s="0" t="s">
        <v>3838</v>
      </c>
    </row>
    <row r="1705" customFormat="false" ht="15" hidden="false" customHeight="false" outlineLevel="0" collapsed="false">
      <c r="A1705" s="0" t="s">
        <v>3839</v>
      </c>
      <c r="E1705" s="0" t="s">
        <v>14</v>
      </c>
      <c r="F1705" s="0" t="s">
        <v>144</v>
      </c>
      <c r="G1705" s="0" t="n">
        <v>0.1</v>
      </c>
      <c r="H1705" s="0" t="n">
        <v>1</v>
      </c>
      <c r="I1705" s="0" t="n">
        <v>208960056</v>
      </c>
      <c r="J1705" s="0" t="s">
        <v>3840</v>
      </c>
    </row>
    <row r="1706" customFormat="false" ht="15" hidden="false" customHeight="false" outlineLevel="0" collapsed="false">
      <c r="A1706" s="0" t="s">
        <v>3841</v>
      </c>
      <c r="E1706" s="0" t="s">
        <v>1563</v>
      </c>
      <c r="F1706" s="0" t="s">
        <v>144</v>
      </c>
      <c r="G1706" s="0" t="n">
        <v>0.1</v>
      </c>
      <c r="H1706" s="0" t="n">
        <v>1</v>
      </c>
      <c r="I1706" s="0" t="n">
        <v>211039079</v>
      </c>
      <c r="J1706" s="0" t="s">
        <v>3842</v>
      </c>
    </row>
    <row r="1707" customFormat="false" ht="15" hidden="false" customHeight="false" outlineLevel="0" collapsed="false">
      <c r="A1707" s="0" t="s">
        <v>3843</v>
      </c>
      <c r="E1707" s="0" t="s">
        <v>3844</v>
      </c>
      <c r="F1707" s="0" t="s">
        <v>144</v>
      </c>
      <c r="G1707" s="0" t="n">
        <v>0.1</v>
      </c>
      <c r="H1707" s="0" t="n">
        <v>1</v>
      </c>
      <c r="I1707" s="0" t="n">
        <v>211039429</v>
      </c>
      <c r="J1707" s="0" t="s">
        <v>3845</v>
      </c>
    </row>
    <row r="1708" customFormat="false" ht="15" hidden="false" customHeight="false" outlineLevel="0" collapsed="false">
      <c r="A1708" s="0" t="s">
        <v>3846</v>
      </c>
      <c r="E1708" s="0" t="s">
        <v>14</v>
      </c>
      <c r="F1708" s="0" t="s">
        <v>144</v>
      </c>
      <c r="G1708" s="0" t="n">
        <v>0.1</v>
      </c>
      <c r="H1708" s="0" t="n">
        <v>1</v>
      </c>
      <c r="I1708" s="0" t="n">
        <v>211039430</v>
      </c>
      <c r="J1708" s="0" t="s">
        <v>3847</v>
      </c>
    </row>
    <row r="1709" customFormat="false" ht="15" hidden="false" customHeight="false" outlineLevel="0" collapsed="false">
      <c r="A1709" s="0" t="s">
        <v>3848</v>
      </c>
      <c r="E1709" s="0" t="s">
        <v>7</v>
      </c>
      <c r="F1709" s="0" t="s">
        <v>173</v>
      </c>
      <c r="G1709" s="0" t="n">
        <v>0.1</v>
      </c>
      <c r="H1709" s="0" t="n">
        <v>1</v>
      </c>
      <c r="I1709" s="0" t="n">
        <v>211039644</v>
      </c>
      <c r="J1709" s="0" t="s">
        <v>3849</v>
      </c>
    </row>
    <row r="1710" customFormat="false" ht="15" hidden="false" customHeight="false" outlineLevel="0" collapsed="false">
      <c r="A1710" s="0" t="s">
        <v>3850</v>
      </c>
      <c r="E1710" s="0" t="s">
        <v>1563</v>
      </c>
      <c r="F1710" s="0" t="s">
        <v>505</v>
      </c>
      <c r="G1710" s="0" t="n">
        <v>0.1</v>
      </c>
      <c r="H1710" s="0" t="n">
        <v>1</v>
      </c>
      <c r="I1710" s="0" t="n">
        <v>211039400</v>
      </c>
      <c r="J1710" s="0" t="s">
        <v>3851</v>
      </c>
    </row>
    <row r="1711" customFormat="false" ht="15" hidden="false" customHeight="false" outlineLevel="0" collapsed="false">
      <c r="A1711" s="0" t="s">
        <v>3852</v>
      </c>
      <c r="E1711" s="0" t="s">
        <v>14</v>
      </c>
      <c r="F1711" s="0" t="s">
        <v>843</v>
      </c>
      <c r="G1711" s="0" t="n">
        <v>0.1</v>
      </c>
      <c r="H1711" s="0" t="n">
        <v>1</v>
      </c>
      <c r="I1711" s="0" t="n">
        <v>211038932</v>
      </c>
      <c r="J1711" s="0" t="s">
        <v>3853</v>
      </c>
    </row>
    <row r="1712" customFormat="false" ht="15" hidden="false" customHeight="false" outlineLevel="0" collapsed="false">
      <c r="A1712" s="0" t="s">
        <v>3854</v>
      </c>
      <c r="E1712" s="0" t="s">
        <v>1563</v>
      </c>
      <c r="F1712" s="0" t="s">
        <v>505</v>
      </c>
      <c r="G1712" s="0" t="n">
        <v>0.1</v>
      </c>
      <c r="H1712" s="0" t="n">
        <v>1</v>
      </c>
      <c r="I1712" s="0" t="n">
        <v>211038298</v>
      </c>
      <c r="J1712" s="0" t="s">
        <v>3855</v>
      </c>
    </row>
    <row r="1713" customFormat="false" ht="15" hidden="false" customHeight="false" outlineLevel="0" collapsed="false">
      <c r="A1713" s="0" t="s">
        <v>3856</v>
      </c>
      <c r="E1713" s="0" t="s">
        <v>49</v>
      </c>
      <c r="F1713" s="0" t="s">
        <v>3857</v>
      </c>
      <c r="G1713" s="0" t="n">
        <v>0.1</v>
      </c>
      <c r="H1713" s="0" t="n">
        <v>1</v>
      </c>
      <c r="I1713" s="0" t="n">
        <v>208963115</v>
      </c>
      <c r="J1713" s="0" t="s">
        <v>3858</v>
      </c>
    </row>
    <row r="1714" customFormat="false" ht="15" hidden="false" customHeight="false" outlineLevel="0" collapsed="false">
      <c r="A1714" s="0" t="s">
        <v>3859</v>
      </c>
      <c r="E1714" s="0" t="s">
        <v>14</v>
      </c>
      <c r="F1714" s="0" t="s">
        <v>144</v>
      </c>
      <c r="G1714" s="0" t="n">
        <v>0.1</v>
      </c>
      <c r="H1714" s="0" t="n">
        <v>1</v>
      </c>
      <c r="I1714" s="0" t="n">
        <v>211039432</v>
      </c>
      <c r="J1714" s="0" t="s">
        <v>3860</v>
      </c>
    </row>
    <row r="1715" customFormat="false" ht="15" hidden="false" customHeight="false" outlineLevel="0" collapsed="false">
      <c r="A1715" s="0" t="s">
        <v>3861</v>
      </c>
      <c r="E1715" s="0" t="s">
        <v>14</v>
      </c>
      <c r="F1715" s="0" t="s">
        <v>505</v>
      </c>
      <c r="G1715" s="0" t="n">
        <v>0.1</v>
      </c>
      <c r="H1715" s="0" t="n">
        <v>1</v>
      </c>
      <c r="I1715" s="0" t="n">
        <v>211039086</v>
      </c>
      <c r="J1715" s="0" t="s">
        <v>3862</v>
      </c>
    </row>
    <row r="1716" customFormat="false" ht="15" hidden="false" customHeight="false" outlineLevel="0" collapsed="false">
      <c r="A1716" s="0" t="s">
        <v>3863</v>
      </c>
      <c r="E1716" s="0" t="s">
        <v>14</v>
      </c>
      <c r="F1716" s="0" t="s">
        <v>144</v>
      </c>
      <c r="G1716" s="0" t="n">
        <v>0.1</v>
      </c>
      <c r="H1716" s="0" t="n">
        <v>1</v>
      </c>
      <c r="I1716" s="0" t="n">
        <v>211038987</v>
      </c>
      <c r="J1716" s="0" t="s">
        <v>3864</v>
      </c>
    </row>
    <row r="1717" customFormat="false" ht="15" hidden="false" customHeight="false" outlineLevel="0" collapsed="false">
      <c r="A1717" s="0" t="s">
        <v>3865</v>
      </c>
      <c r="E1717" s="0" t="s">
        <v>37</v>
      </c>
      <c r="F1717" s="0" t="s">
        <v>3741</v>
      </c>
      <c r="G1717" s="0" t="n">
        <v>0.1</v>
      </c>
      <c r="H1717" s="0" t="n">
        <v>1</v>
      </c>
      <c r="I1717" s="0" t="n">
        <v>211042850</v>
      </c>
      <c r="J1717" s="0" t="s">
        <v>3866</v>
      </c>
    </row>
    <row r="1718" customFormat="false" ht="15" hidden="false" customHeight="false" outlineLevel="0" collapsed="false">
      <c r="A1718" s="0" t="s">
        <v>3867</v>
      </c>
      <c r="E1718" s="0" t="s">
        <v>37</v>
      </c>
      <c r="F1718" s="0" t="s">
        <v>3868</v>
      </c>
      <c r="G1718" s="0" t="n">
        <v>0.1</v>
      </c>
      <c r="H1718" s="0" t="n">
        <v>1</v>
      </c>
      <c r="I1718" s="0" t="n">
        <v>211044028</v>
      </c>
      <c r="J1718" s="0" t="s">
        <v>3869</v>
      </c>
    </row>
    <row r="1719" customFormat="false" ht="15" hidden="false" customHeight="false" outlineLevel="0" collapsed="false">
      <c r="A1719" s="0" t="s">
        <v>3870</v>
      </c>
      <c r="E1719" s="0" t="s">
        <v>37</v>
      </c>
      <c r="F1719" s="0" t="s">
        <v>2729</v>
      </c>
      <c r="G1719" s="0" t="n">
        <v>0.1</v>
      </c>
      <c r="H1719" s="0" t="n">
        <v>1</v>
      </c>
      <c r="I1719" s="0" t="n">
        <v>211043022</v>
      </c>
      <c r="J1719" s="0" t="s">
        <v>3871</v>
      </c>
    </row>
    <row r="1720" customFormat="false" ht="15" hidden="false" customHeight="false" outlineLevel="0" collapsed="false">
      <c r="A1720" s="0" t="s">
        <v>3872</v>
      </c>
      <c r="E1720" s="0" t="s">
        <v>37</v>
      </c>
      <c r="F1720" s="0" t="s">
        <v>3868</v>
      </c>
      <c r="G1720" s="0" t="n">
        <v>0.1</v>
      </c>
      <c r="H1720" s="0" t="n">
        <v>1</v>
      </c>
      <c r="I1720" s="0" t="n">
        <v>211043057</v>
      </c>
      <c r="J1720" s="0" t="s">
        <v>3873</v>
      </c>
    </row>
    <row r="1721" customFormat="false" ht="15" hidden="false" customHeight="false" outlineLevel="0" collapsed="false">
      <c r="A1721" s="0" t="s">
        <v>3874</v>
      </c>
      <c r="E1721" s="0" t="s">
        <v>37</v>
      </c>
      <c r="F1721" s="0" t="s">
        <v>3741</v>
      </c>
      <c r="G1721" s="0" t="n">
        <v>0.1</v>
      </c>
      <c r="H1721" s="0" t="n">
        <v>1</v>
      </c>
      <c r="I1721" s="0" t="n">
        <v>211043246</v>
      </c>
      <c r="J1721" s="0" t="s">
        <v>3875</v>
      </c>
    </row>
    <row r="1722" customFormat="false" ht="15" hidden="false" customHeight="false" outlineLevel="0" collapsed="false">
      <c r="A1722" s="0" t="s">
        <v>3876</v>
      </c>
      <c r="E1722" s="0" t="s">
        <v>37</v>
      </c>
      <c r="F1722" s="0" t="s">
        <v>3877</v>
      </c>
      <c r="G1722" s="0" t="n">
        <v>0.1</v>
      </c>
      <c r="H1722" s="0" t="n">
        <v>1</v>
      </c>
      <c r="I1722" s="0" t="n">
        <v>208958192</v>
      </c>
      <c r="J1722" s="0" t="s">
        <v>3878</v>
      </c>
    </row>
    <row r="1723" customFormat="false" ht="15" hidden="false" customHeight="false" outlineLevel="0" collapsed="false">
      <c r="A1723" s="0" t="s">
        <v>3879</v>
      </c>
      <c r="E1723" s="0" t="s">
        <v>37</v>
      </c>
      <c r="F1723" s="0" t="s">
        <v>3880</v>
      </c>
      <c r="G1723" s="0" t="n">
        <v>0.1</v>
      </c>
      <c r="H1723" s="0" t="n">
        <v>1</v>
      </c>
      <c r="I1723" s="0" t="n">
        <v>211043672</v>
      </c>
      <c r="J1723" s="0" t="s">
        <v>3881</v>
      </c>
    </row>
    <row r="1724" customFormat="false" ht="15" hidden="false" customHeight="false" outlineLevel="0" collapsed="false">
      <c r="A1724" s="0" t="s">
        <v>3882</v>
      </c>
      <c r="E1724" s="0" t="s">
        <v>37</v>
      </c>
      <c r="F1724" s="0" t="s">
        <v>3883</v>
      </c>
      <c r="G1724" s="0" t="n">
        <v>0.1</v>
      </c>
      <c r="H1724" s="0" t="n">
        <v>1</v>
      </c>
      <c r="I1724" s="0" t="n">
        <v>211043674</v>
      </c>
      <c r="J1724" s="0" t="s">
        <v>3884</v>
      </c>
    </row>
    <row r="1725" customFormat="false" ht="15" hidden="false" customHeight="false" outlineLevel="0" collapsed="false">
      <c r="A1725" s="0" t="s">
        <v>3885</v>
      </c>
      <c r="E1725" s="0" t="s">
        <v>41</v>
      </c>
      <c r="F1725" s="0" t="s">
        <v>191</v>
      </c>
      <c r="G1725" s="0" t="n">
        <v>0.1</v>
      </c>
      <c r="H1725" s="0" t="n">
        <v>1</v>
      </c>
      <c r="I1725" s="0" t="n">
        <v>208962855</v>
      </c>
      <c r="J1725" s="0" t="s">
        <v>3886</v>
      </c>
    </row>
    <row r="1726" customFormat="false" ht="15" hidden="false" customHeight="false" outlineLevel="0" collapsed="false">
      <c r="A1726" s="0" t="s">
        <v>3887</v>
      </c>
      <c r="E1726" s="0" t="s">
        <v>41</v>
      </c>
      <c r="F1726" s="0" t="s">
        <v>61</v>
      </c>
      <c r="G1726" s="0" t="n">
        <v>0.1</v>
      </c>
      <c r="H1726" s="0" t="n">
        <v>1</v>
      </c>
      <c r="I1726" s="0" t="n">
        <v>208963591</v>
      </c>
      <c r="J1726" s="0" t="s">
        <v>3888</v>
      </c>
    </row>
    <row r="1727" customFormat="false" ht="15" hidden="false" customHeight="false" outlineLevel="0" collapsed="false">
      <c r="A1727" s="0" t="s">
        <v>3889</v>
      </c>
      <c r="E1727" s="0" t="s">
        <v>41</v>
      </c>
      <c r="F1727" s="0" t="s">
        <v>61</v>
      </c>
      <c r="G1727" s="0" t="n">
        <v>0.1</v>
      </c>
      <c r="H1727" s="0" t="n">
        <v>1</v>
      </c>
      <c r="I1727" s="0" t="n">
        <v>208962284</v>
      </c>
      <c r="J1727" s="0" t="s">
        <v>3890</v>
      </c>
    </row>
    <row r="1728" customFormat="false" ht="15" hidden="false" customHeight="false" outlineLevel="0" collapsed="false">
      <c r="A1728" s="0" t="s">
        <v>3891</v>
      </c>
      <c r="E1728" s="0" t="s">
        <v>41</v>
      </c>
      <c r="F1728" s="0" t="s">
        <v>191</v>
      </c>
      <c r="G1728" s="0" t="n">
        <v>0.1</v>
      </c>
      <c r="H1728" s="0" t="n">
        <v>1</v>
      </c>
      <c r="I1728" s="0" t="n">
        <v>208961754</v>
      </c>
      <c r="J1728" s="0" t="s">
        <v>3892</v>
      </c>
    </row>
    <row r="1729" customFormat="false" ht="15" hidden="false" customHeight="false" outlineLevel="0" collapsed="false">
      <c r="A1729" s="0" t="s">
        <v>3893</v>
      </c>
      <c r="E1729" s="0" t="s">
        <v>41</v>
      </c>
      <c r="F1729" s="0" t="s">
        <v>42</v>
      </c>
      <c r="G1729" s="0" t="n">
        <v>0.1</v>
      </c>
      <c r="H1729" s="0" t="n">
        <v>1</v>
      </c>
      <c r="I1729" s="0" t="n">
        <v>208963072</v>
      </c>
      <c r="J1729" s="0" t="s">
        <v>3894</v>
      </c>
    </row>
    <row r="1730" customFormat="false" ht="15" hidden="false" customHeight="false" outlineLevel="0" collapsed="false">
      <c r="A1730" s="0" t="s">
        <v>3895</v>
      </c>
      <c r="E1730" s="0" t="s">
        <v>41</v>
      </c>
      <c r="F1730" s="0" t="s">
        <v>3896</v>
      </c>
      <c r="G1730" s="0" t="n">
        <v>0.1</v>
      </c>
      <c r="H1730" s="0" t="n">
        <v>1</v>
      </c>
      <c r="I1730" s="0" t="n">
        <v>208963587</v>
      </c>
      <c r="J1730" s="0" t="s">
        <v>3897</v>
      </c>
    </row>
    <row r="1731" customFormat="false" ht="15" hidden="false" customHeight="false" outlineLevel="0" collapsed="false">
      <c r="A1731" s="0" t="s">
        <v>3898</v>
      </c>
      <c r="E1731" s="0" t="s">
        <v>41</v>
      </c>
      <c r="F1731" s="0" t="s">
        <v>53</v>
      </c>
      <c r="G1731" s="0" t="n">
        <v>0.1</v>
      </c>
      <c r="H1731" s="0" t="n">
        <v>1</v>
      </c>
      <c r="I1731" s="0" t="n">
        <v>208963756</v>
      </c>
      <c r="J1731" s="0" t="s">
        <v>3899</v>
      </c>
    </row>
    <row r="1732" customFormat="false" ht="15" hidden="false" customHeight="false" outlineLevel="0" collapsed="false">
      <c r="A1732" s="0" t="s">
        <v>3900</v>
      </c>
      <c r="E1732" s="0" t="s">
        <v>41</v>
      </c>
      <c r="F1732" s="0" t="s">
        <v>3901</v>
      </c>
      <c r="G1732" s="0" t="n">
        <v>0.1</v>
      </c>
      <c r="H1732" s="0" t="n">
        <v>1</v>
      </c>
      <c r="I1732" s="0" t="n">
        <v>208961900</v>
      </c>
      <c r="J1732" s="0" t="s">
        <v>3902</v>
      </c>
    </row>
    <row r="1733" customFormat="false" ht="15" hidden="false" customHeight="false" outlineLevel="0" collapsed="false">
      <c r="A1733" s="0" t="s">
        <v>3903</v>
      </c>
      <c r="E1733" s="0" t="s">
        <v>41</v>
      </c>
      <c r="F1733" s="0" t="s">
        <v>61</v>
      </c>
      <c r="G1733" s="0" t="n">
        <v>0.1</v>
      </c>
      <c r="H1733" s="0" t="n">
        <v>1</v>
      </c>
      <c r="I1733" s="0" t="n">
        <v>208961793</v>
      </c>
      <c r="J1733" s="0" t="s">
        <v>3904</v>
      </c>
    </row>
    <row r="1734" customFormat="false" ht="15" hidden="false" customHeight="false" outlineLevel="0" collapsed="false">
      <c r="A1734" s="0" t="s">
        <v>3905</v>
      </c>
      <c r="E1734" s="0" t="s">
        <v>41</v>
      </c>
      <c r="F1734" s="0" t="s">
        <v>194</v>
      </c>
      <c r="G1734" s="0" t="n">
        <v>0.1</v>
      </c>
      <c r="H1734" s="0" t="n">
        <v>1</v>
      </c>
      <c r="I1734" s="0" t="n">
        <v>208961815</v>
      </c>
      <c r="J1734" s="0" t="s">
        <v>3906</v>
      </c>
    </row>
    <row r="1735" customFormat="false" ht="15" hidden="false" customHeight="false" outlineLevel="0" collapsed="false">
      <c r="A1735" s="0" t="s">
        <v>3907</v>
      </c>
      <c r="E1735" s="0" t="s">
        <v>197</v>
      </c>
      <c r="F1735" s="0" t="s">
        <v>3244</v>
      </c>
      <c r="G1735" s="0" t="n">
        <v>0.1</v>
      </c>
      <c r="H1735" s="0" t="n">
        <v>1</v>
      </c>
      <c r="I1735" s="0" t="n">
        <v>208963026</v>
      </c>
      <c r="J1735" s="0" t="s">
        <v>3908</v>
      </c>
    </row>
    <row r="1736" customFormat="false" ht="15" hidden="false" customHeight="false" outlineLevel="0" collapsed="false">
      <c r="A1736" s="0" t="s">
        <v>3909</v>
      </c>
      <c r="E1736" s="0" t="s">
        <v>45</v>
      </c>
      <c r="F1736" s="0" t="s">
        <v>903</v>
      </c>
      <c r="G1736" s="0" t="n">
        <v>0.1</v>
      </c>
      <c r="H1736" s="0" t="n">
        <v>1</v>
      </c>
      <c r="I1736" s="0" t="n">
        <v>208960546</v>
      </c>
      <c r="J1736" s="0" t="s">
        <v>3910</v>
      </c>
    </row>
    <row r="1737" customFormat="false" ht="15" hidden="false" customHeight="false" outlineLevel="0" collapsed="false">
      <c r="A1737" s="0" t="s">
        <v>3911</v>
      </c>
      <c r="E1737" s="0" t="s">
        <v>7</v>
      </c>
      <c r="F1737" s="0" t="s">
        <v>911</v>
      </c>
      <c r="G1737" s="0" t="n">
        <v>0.1</v>
      </c>
      <c r="H1737" s="0" t="n">
        <v>1</v>
      </c>
      <c r="I1737" s="0" t="n">
        <v>208960402</v>
      </c>
      <c r="J1737" s="0" t="s">
        <v>3912</v>
      </c>
    </row>
    <row r="1738" customFormat="false" ht="15" hidden="false" customHeight="false" outlineLevel="0" collapsed="false">
      <c r="A1738" s="0" t="s">
        <v>3913</v>
      </c>
      <c r="E1738" s="0" t="s">
        <v>14</v>
      </c>
      <c r="F1738" s="0" t="s">
        <v>86</v>
      </c>
      <c r="G1738" s="0" t="n">
        <v>0.1</v>
      </c>
      <c r="H1738" s="0" t="n">
        <v>1</v>
      </c>
      <c r="I1738" s="0" t="n">
        <v>208960807</v>
      </c>
      <c r="J1738" s="0" t="s">
        <v>3914</v>
      </c>
    </row>
    <row r="1739" customFormat="false" ht="15" hidden="false" customHeight="false" outlineLevel="0" collapsed="false">
      <c r="A1739" s="0" t="s">
        <v>3915</v>
      </c>
      <c r="E1739" s="0" t="s">
        <v>7</v>
      </c>
      <c r="F1739" s="0" t="s">
        <v>3916</v>
      </c>
      <c r="G1739" s="0" t="n">
        <v>0.1</v>
      </c>
      <c r="H1739" s="0" t="n">
        <v>1</v>
      </c>
      <c r="I1739" s="0" t="n">
        <v>208960770</v>
      </c>
      <c r="J1739" s="0" t="s">
        <v>3917</v>
      </c>
    </row>
    <row r="1740" customFormat="false" ht="15" hidden="false" customHeight="false" outlineLevel="0" collapsed="false">
      <c r="A1740" s="0" t="s">
        <v>3918</v>
      </c>
      <c r="E1740" s="0" t="s">
        <v>7</v>
      </c>
      <c r="F1740" s="0" t="s">
        <v>3292</v>
      </c>
      <c r="G1740" s="0" t="n">
        <v>0.1</v>
      </c>
      <c r="H1740" s="0" t="n">
        <v>1</v>
      </c>
      <c r="I1740" s="0" t="n">
        <v>208960816</v>
      </c>
      <c r="J1740" s="0" t="s">
        <v>3919</v>
      </c>
    </row>
    <row r="1741" customFormat="false" ht="15" hidden="false" customHeight="false" outlineLevel="0" collapsed="false">
      <c r="A1741" s="0" t="s">
        <v>3920</v>
      </c>
      <c r="E1741" s="0" t="s">
        <v>260</v>
      </c>
      <c r="F1741" s="0" t="s">
        <v>3921</v>
      </c>
      <c r="G1741" s="0" t="n">
        <v>0.1</v>
      </c>
      <c r="H1741" s="0" t="n">
        <v>1</v>
      </c>
      <c r="I1741" s="0" t="n">
        <v>208960494</v>
      </c>
      <c r="J1741" s="0" t="s">
        <v>3922</v>
      </c>
    </row>
    <row r="1742" customFormat="false" ht="15" hidden="false" customHeight="false" outlineLevel="0" collapsed="false">
      <c r="A1742" s="0" t="s">
        <v>3923</v>
      </c>
      <c r="E1742" s="0" t="s">
        <v>14</v>
      </c>
      <c r="F1742" s="0" t="s">
        <v>2756</v>
      </c>
      <c r="G1742" s="0" t="n">
        <v>0.1</v>
      </c>
      <c r="H1742" s="0" t="n">
        <v>1</v>
      </c>
      <c r="I1742" s="0" t="n">
        <v>211042099</v>
      </c>
      <c r="J1742" s="0" t="s">
        <v>3924</v>
      </c>
    </row>
    <row r="1743" customFormat="false" ht="15" hidden="false" customHeight="false" outlineLevel="0" collapsed="false">
      <c r="A1743" s="0" t="s">
        <v>3925</v>
      </c>
      <c r="E1743" s="0" t="s">
        <v>14</v>
      </c>
      <c r="F1743" s="0" t="s">
        <v>2756</v>
      </c>
      <c r="G1743" s="0" t="n">
        <v>0.1</v>
      </c>
      <c r="H1743" s="0" t="n">
        <v>1</v>
      </c>
      <c r="I1743" s="0" t="n">
        <v>211042095</v>
      </c>
      <c r="J1743" s="0" t="s">
        <v>3926</v>
      </c>
    </row>
    <row r="1744" customFormat="false" ht="15" hidden="false" customHeight="false" outlineLevel="0" collapsed="false">
      <c r="A1744" s="0" t="s">
        <v>3927</v>
      </c>
      <c r="E1744" s="0" t="s">
        <v>14</v>
      </c>
      <c r="F1744" s="0" t="s">
        <v>2756</v>
      </c>
      <c r="G1744" s="0" t="n">
        <v>0.1</v>
      </c>
      <c r="H1744" s="0" t="n">
        <v>1</v>
      </c>
      <c r="I1744" s="0" t="n">
        <v>211042096</v>
      </c>
      <c r="J1744" s="0" t="s">
        <v>3928</v>
      </c>
    </row>
    <row r="1745" customFormat="false" ht="15" hidden="false" customHeight="false" outlineLevel="0" collapsed="false">
      <c r="A1745" s="0" t="s">
        <v>3929</v>
      </c>
      <c r="E1745" s="0" t="s">
        <v>14</v>
      </c>
      <c r="F1745" s="0" t="s">
        <v>2756</v>
      </c>
      <c r="G1745" s="0" t="n">
        <v>0.1</v>
      </c>
      <c r="H1745" s="0" t="n">
        <v>1</v>
      </c>
      <c r="I1745" s="0" t="n">
        <v>211042101</v>
      </c>
      <c r="J1745" s="0" t="s">
        <v>3930</v>
      </c>
    </row>
    <row r="1746" customFormat="false" ht="15" hidden="false" customHeight="false" outlineLevel="0" collapsed="false">
      <c r="A1746" s="0" t="s">
        <v>3931</v>
      </c>
      <c r="E1746" s="0" t="s">
        <v>14</v>
      </c>
      <c r="F1746" s="0" t="s">
        <v>2756</v>
      </c>
      <c r="G1746" s="0" t="n">
        <v>0.1</v>
      </c>
      <c r="H1746" s="0" t="n">
        <v>1</v>
      </c>
      <c r="I1746" s="0" t="n">
        <v>211042413</v>
      </c>
      <c r="J1746" s="0" t="s">
        <v>3932</v>
      </c>
    </row>
    <row r="1747" customFormat="false" ht="15" hidden="false" customHeight="false" outlineLevel="0" collapsed="false">
      <c r="A1747" s="0" t="s">
        <v>3933</v>
      </c>
      <c r="E1747" s="0" t="s">
        <v>64</v>
      </c>
      <c r="F1747" s="0" t="s">
        <v>179</v>
      </c>
      <c r="G1747" s="0" t="n">
        <v>0.1</v>
      </c>
      <c r="H1747" s="0" t="n">
        <v>1</v>
      </c>
      <c r="I1747" s="0" t="n">
        <v>211042103</v>
      </c>
      <c r="J1747" s="0" t="s">
        <v>3934</v>
      </c>
    </row>
    <row r="1748" customFormat="false" ht="15" hidden="false" customHeight="false" outlineLevel="0" collapsed="false">
      <c r="A1748" s="0" t="s">
        <v>3935</v>
      </c>
      <c r="E1748" s="0" t="s">
        <v>14</v>
      </c>
      <c r="F1748" s="0" t="s">
        <v>2756</v>
      </c>
      <c r="G1748" s="0" t="n">
        <v>0.1</v>
      </c>
      <c r="H1748" s="0" t="n">
        <v>1</v>
      </c>
      <c r="I1748" s="0" t="n">
        <v>211042090</v>
      </c>
      <c r="J1748" s="0" t="s">
        <v>3936</v>
      </c>
    </row>
    <row r="1749" customFormat="false" ht="15" hidden="false" customHeight="false" outlineLevel="0" collapsed="false">
      <c r="A1749" s="0" t="s">
        <v>3569</v>
      </c>
      <c r="E1749" s="0" t="s">
        <v>14</v>
      </c>
      <c r="F1749" s="0" t="s">
        <v>2756</v>
      </c>
      <c r="G1749" s="0" t="n">
        <v>0.1</v>
      </c>
      <c r="H1749" s="0" t="n">
        <v>1</v>
      </c>
      <c r="I1749" s="0" t="n">
        <v>211042162</v>
      </c>
      <c r="J1749" s="0" t="s">
        <v>3937</v>
      </c>
    </row>
    <row r="1750" customFormat="false" ht="15" hidden="false" customHeight="false" outlineLevel="0" collapsed="false">
      <c r="A1750" s="0" t="s">
        <v>3938</v>
      </c>
      <c r="E1750" s="0" t="s">
        <v>14</v>
      </c>
      <c r="F1750" s="0" t="s">
        <v>2756</v>
      </c>
      <c r="G1750" s="0" t="n">
        <v>0.1</v>
      </c>
      <c r="H1750" s="0" t="n">
        <v>1</v>
      </c>
      <c r="I1750" s="0" t="n">
        <v>211042173</v>
      </c>
      <c r="J1750" s="0" t="s">
        <v>3939</v>
      </c>
    </row>
    <row r="1751" customFormat="false" ht="15" hidden="false" customHeight="false" outlineLevel="0" collapsed="false">
      <c r="A1751" s="0" t="s">
        <v>3940</v>
      </c>
      <c r="E1751" s="0" t="s">
        <v>14</v>
      </c>
      <c r="F1751" s="0" t="s">
        <v>2756</v>
      </c>
      <c r="G1751" s="0" t="n">
        <v>0.1</v>
      </c>
      <c r="H1751" s="0" t="n">
        <v>1</v>
      </c>
      <c r="I1751" s="0" t="n">
        <v>211042141</v>
      </c>
      <c r="J1751" s="0" t="s">
        <v>3941</v>
      </c>
    </row>
    <row r="1752" customFormat="false" ht="15" hidden="false" customHeight="false" outlineLevel="0" collapsed="false">
      <c r="A1752" s="0" t="s">
        <v>3942</v>
      </c>
      <c r="E1752" s="0" t="s">
        <v>14</v>
      </c>
      <c r="F1752" s="0" t="s">
        <v>2756</v>
      </c>
      <c r="G1752" s="0" t="n">
        <v>0.1</v>
      </c>
      <c r="H1752" s="0" t="n">
        <v>1</v>
      </c>
      <c r="I1752" s="0" t="n">
        <v>211041523</v>
      </c>
      <c r="J1752" s="0" t="s">
        <v>3943</v>
      </c>
    </row>
    <row r="1753" customFormat="false" ht="15" hidden="false" customHeight="false" outlineLevel="0" collapsed="false">
      <c r="A1753" s="0" t="s">
        <v>3944</v>
      </c>
      <c r="E1753" s="0" t="s">
        <v>14</v>
      </c>
      <c r="F1753" s="0" t="s">
        <v>2756</v>
      </c>
      <c r="G1753" s="0" t="n">
        <v>0.1</v>
      </c>
      <c r="H1753" s="0" t="n">
        <v>1</v>
      </c>
      <c r="I1753" s="0" t="n">
        <v>211041521</v>
      </c>
      <c r="J1753" s="0" t="s">
        <v>3945</v>
      </c>
    </row>
    <row r="1754" customFormat="false" ht="15" hidden="false" customHeight="false" outlineLevel="0" collapsed="false">
      <c r="A1754" s="0" t="s">
        <v>3946</v>
      </c>
      <c r="E1754" s="0" t="s">
        <v>14</v>
      </c>
      <c r="F1754" s="0" t="s">
        <v>2756</v>
      </c>
      <c r="G1754" s="0" t="n">
        <v>0.1</v>
      </c>
      <c r="H1754" s="0" t="n">
        <v>1</v>
      </c>
      <c r="I1754" s="0" t="n">
        <v>211042174</v>
      </c>
      <c r="J1754" s="0" t="s">
        <v>3947</v>
      </c>
    </row>
    <row r="1755" customFormat="false" ht="15" hidden="false" customHeight="false" outlineLevel="0" collapsed="false">
      <c r="A1755" s="0" t="s">
        <v>3948</v>
      </c>
      <c r="E1755" s="0" t="s">
        <v>14</v>
      </c>
      <c r="F1755" s="0" t="s">
        <v>113</v>
      </c>
      <c r="G1755" s="0" t="n">
        <v>0.1</v>
      </c>
      <c r="H1755" s="0" t="n">
        <v>1</v>
      </c>
      <c r="I1755" s="0" t="n">
        <v>211042126</v>
      </c>
      <c r="J1755" s="0" t="s">
        <v>3949</v>
      </c>
    </row>
    <row r="1756" customFormat="false" ht="15" hidden="false" customHeight="false" outlineLevel="0" collapsed="false">
      <c r="A1756" s="0" t="s">
        <v>3950</v>
      </c>
      <c r="E1756" s="0" t="s">
        <v>14</v>
      </c>
      <c r="F1756" s="0" t="s">
        <v>2756</v>
      </c>
      <c r="G1756" s="0" t="n">
        <v>0.1</v>
      </c>
      <c r="H1756" s="0" t="n">
        <v>1</v>
      </c>
      <c r="I1756" s="0" t="n">
        <v>211042139</v>
      </c>
      <c r="J1756" s="0" t="s">
        <v>3951</v>
      </c>
    </row>
    <row r="1757" customFormat="false" ht="15" hidden="false" customHeight="false" outlineLevel="0" collapsed="false">
      <c r="A1757" s="0" t="s">
        <v>3952</v>
      </c>
      <c r="E1757" s="0" t="s">
        <v>14</v>
      </c>
      <c r="F1757" s="0" t="s">
        <v>2756</v>
      </c>
      <c r="G1757" s="0" t="n">
        <v>0.1</v>
      </c>
      <c r="H1757" s="0" t="n">
        <v>1</v>
      </c>
      <c r="I1757" s="0" t="n">
        <v>211041971</v>
      </c>
      <c r="J1757" s="0" t="s">
        <v>3953</v>
      </c>
    </row>
    <row r="1758" customFormat="false" ht="15" hidden="false" customHeight="false" outlineLevel="0" collapsed="false">
      <c r="A1758" s="0" t="s">
        <v>3954</v>
      </c>
      <c r="E1758" s="0" t="s">
        <v>14</v>
      </c>
      <c r="F1758" s="0" t="s">
        <v>560</v>
      </c>
      <c r="G1758" s="0" t="n">
        <v>0.1</v>
      </c>
      <c r="H1758" s="0" t="n">
        <v>1</v>
      </c>
      <c r="I1758" s="0" t="n">
        <v>211041882</v>
      </c>
      <c r="J1758" s="0" t="s">
        <v>3955</v>
      </c>
    </row>
    <row r="1759" customFormat="false" ht="15" hidden="false" customHeight="false" outlineLevel="0" collapsed="false">
      <c r="A1759" s="0" t="s">
        <v>3956</v>
      </c>
      <c r="E1759" s="0" t="s">
        <v>14</v>
      </c>
      <c r="F1759" s="0" t="s">
        <v>2756</v>
      </c>
      <c r="G1759" s="0" t="n">
        <v>0.1</v>
      </c>
      <c r="H1759" s="0" t="n">
        <v>1</v>
      </c>
      <c r="I1759" s="0" t="n">
        <v>211041925</v>
      </c>
      <c r="J1759" s="0" t="s">
        <v>3957</v>
      </c>
    </row>
    <row r="1760" customFormat="false" ht="15" hidden="false" customHeight="false" outlineLevel="0" collapsed="false">
      <c r="A1760" s="0" t="s">
        <v>3958</v>
      </c>
      <c r="E1760" s="0" t="s">
        <v>14</v>
      </c>
      <c r="F1760" s="0" t="s">
        <v>2756</v>
      </c>
      <c r="G1760" s="0" t="n">
        <v>0.1</v>
      </c>
      <c r="H1760" s="0" t="n">
        <v>1</v>
      </c>
      <c r="I1760" s="0" t="n">
        <v>211041879</v>
      </c>
      <c r="J1760" s="0" t="s">
        <v>3959</v>
      </c>
    </row>
    <row r="1761" customFormat="false" ht="15" hidden="false" customHeight="false" outlineLevel="0" collapsed="false">
      <c r="A1761" s="0" t="s">
        <v>3960</v>
      </c>
      <c r="E1761" s="0" t="s">
        <v>14</v>
      </c>
      <c r="F1761" s="0" t="s">
        <v>2783</v>
      </c>
      <c r="G1761" s="0" t="n">
        <v>0.1</v>
      </c>
      <c r="H1761" s="0" t="n">
        <v>1</v>
      </c>
      <c r="I1761" s="0" t="n">
        <v>211041880</v>
      </c>
      <c r="J1761" s="0" t="s">
        <v>3961</v>
      </c>
    </row>
    <row r="1762" customFormat="false" ht="15" hidden="false" customHeight="false" outlineLevel="0" collapsed="false">
      <c r="A1762" s="0" t="s">
        <v>3962</v>
      </c>
      <c r="E1762" s="0" t="s">
        <v>14</v>
      </c>
      <c r="F1762" s="0" t="s">
        <v>2783</v>
      </c>
      <c r="G1762" s="0" t="n">
        <v>0.1</v>
      </c>
      <c r="H1762" s="0" t="n">
        <v>1</v>
      </c>
      <c r="I1762" s="0" t="n">
        <v>211041881</v>
      </c>
      <c r="J1762" s="0" t="s">
        <v>3963</v>
      </c>
    </row>
    <row r="1763" customFormat="false" ht="15" hidden="false" customHeight="false" outlineLevel="0" collapsed="false">
      <c r="A1763" s="0" t="s">
        <v>3964</v>
      </c>
      <c r="E1763" s="0" t="s">
        <v>14</v>
      </c>
      <c r="F1763" s="0" t="s">
        <v>2756</v>
      </c>
      <c r="G1763" s="0" t="n">
        <v>0.1</v>
      </c>
      <c r="H1763" s="0" t="n">
        <v>1</v>
      </c>
      <c r="I1763" s="0" t="n">
        <v>211041993</v>
      </c>
      <c r="J1763" s="0" t="s">
        <v>3965</v>
      </c>
    </row>
    <row r="1764" customFormat="false" ht="15" hidden="false" customHeight="false" outlineLevel="0" collapsed="false">
      <c r="A1764" s="0" t="s">
        <v>3966</v>
      </c>
      <c r="E1764" s="0" t="s">
        <v>14</v>
      </c>
      <c r="F1764" s="0" t="s">
        <v>2756</v>
      </c>
      <c r="G1764" s="0" t="n">
        <v>0.1</v>
      </c>
      <c r="H1764" s="0" t="n">
        <v>1</v>
      </c>
      <c r="I1764" s="0" t="n">
        <v>211041700</v>
      </c>
      <c r="J1764" s="0" t="s">
        <v>3967</v>
      </c>
    </row>
    <row r="1765" customFormat="false" ht="15" hidden="false" customHeight="false" outlineLevel="0" collapsed="false">
      <c r="A1765" s="0" t="s">
        <v>3968</v>
      </c>
      <c r="E1765" s="0" t="s">
        <v>14</v>
      </c>
      <c r="F1765" s="0" t="s">
        <v>2756</v>
      </c>
      <c r="G1765" s="0" t="n">
        <v>0.1</v>
      </c>
      <c r="H1765" s="0" t="n">
        <v>1</v>
      </c>
      <c r="I1765" s="0" t="n">
        <v>211041991</v>
      </c>
      <c r="J1765" s="0" t="s">
        <v>3969</v>
      </c>
    </row>
    <row r="1766" customFormat="false" ht="15" hidden="false" customHeight="false" outlineLevel="0" collapsed="false">
      <c r="A1766" s="0" t="s">
        <v>3970</v>
      </c>
      <c r="E1766" s="0" t="s">
        <v>14</v>
      </c>
      <c r="F1766" s="0" t="s">
        <v>3971</v>
      </c>
      <c r="G1766" s="0" t="n">
        <v>0.1</v>
      </c>
      <c r="H1766" s="0" t="n">
        <v>1</v>
      </c>
      <c r="I1766" s="0" t="n">
        <v>211041716</v>
      </c>
      <c r="J1766" s="0" t="s">
        <v>3972</v>
      </c>
    </row>
    <row r="1767" customFormat="false" ht="15" hidden="false" customHeight="false" outlineLevel="0" collapsed="false">
      <c r="A1767" s="0" t="s">
        <v>3973</v>
      </c>
      <c r="E1767" s="0" t="s">
        <v>260</v>
      </c>
      <c r="F1767" s="0" t="s">
        <v>261</v>
      </c>
      <c r="G1767" s="0" t="n">
        <v>0.1</v>
      </c>
      <c r="H1767" s="0" t="n">
        <v>1</v>
      </c>
      <c r="I1767" s="0" t="n">
        <v>211041661</v>
      </c>
      <c r="J1767" s="0" t="s">
        <v>3974</v>
      </c>
    </row>
    <row r="1768" customFormat="false" ht="15" hidden="false" customHeight="false" outlineLevel="0" collapsed="false">
      <c r="A1768" s="0" t="s">
        <v>3975</v>
      </c>
      <c r="E1768" s="0" t="s">
        <v>14</v>
      </c>
      <c r="F1768" s="0" t="s">
        <v>2756</v>
      </c>
      <c r="G1768" s="0" t="n">
        <v>0.1</v>
      </c>
      <c r="H1768" s="0" t="n">
        <v>1</v>
      </c>
      <c r="I1768" s="0" t="n">
        <v>211041972</v>
      </c>
      <c r="J1768" s="0" t="s">
        <v>3976</v>
      </c>
    </row>
    <row r="1769" customFormat="false" ht="15" hidden="false" customHeight="false" outlineLevel="0" collapsed="false">
      <c r="A1769" s="0" t="s">
        <v>3977</v>
      </c>
      <c r="E1769" s="0" t="s">
        <v>14</v>
      </c>
      <c r="F1769" s="0" t="s">
        <v>560</v>
      </c>
      <c r="G1769" s="0" t="n">
        <v>0.1</v>
      </c>
      <c r="H1769" s="0" t="n">
        <v>1</v>
      </c>
      <c r="I1769" s="0" t="n">
        <v>211041748</v>
      </c>
      <c r="J1769" s="0" t="s">
        <v>3978</v>
      </c>
    </row>
    <row r="1770" customFormat="false" ht="15" hidden="false" customHeight="false" outlineLevel="0" collapsed="false">
      <c r="A1770" s="0" t="s">
        <v>3979</v>
      </c>
      <c r="E1770" s="0" t="s">
        <v>14</v>
      </c>
      <c r="F1770" s="0" t="s">
        <v>560</v>
      </c>
      <c r="G1770" s="0" t="n">
        <v>0.1</v>
      </c>
      <c r="H1770" s="0" t="n">
        <v>1</v>
      </c>
      <c r="I1770" s="0" t="n">
        <v>211041611</v>
      </c>
      <c r="J1770" s="0" t="s">
        <v>3980</v>
      </c>
    </row>
    <row r="1771" customFormat="false" ht="15" hidden="false" customHeight="false" outlineLevel="0" collapsed="false">
      <c r="A1771" s="0" t="s">
        <v>3981</v>
      </c>
      <c r="E1771" s="0" t="s">
        <v>14</v>
      </c>
      <c r="F1771" s="0" t="s">
        <v>648</v>
      </c>
      <c r="G1771" s="0" t="n">
        <v>0.1</v>
      </c>
      <c r="H1771" s="0" t="n">
        <v>1</v>
      </c>
      <c r="I1771" s="0" t="n">
        <v>211041634</v>
      </c>
      <c r="J1771" s="0" t="s">
        <v>3982</v>
      </c>
    </row>
    <row r="1772" customFormat="false" ht="15" hidden="false" customHeight="false" outlineLevel="0" collapsed="false">
      <c r="A1772" s="0" t="s">
        <v>3983</v>
      </c>
      <c r="E1772" s="0" t="s">
        <v>14</v>
      </c>
      <c r="F1772" s="0" t="s">
        <v>648</v>
      </c>
      <c r="G1772" s="0" t="n">
        <v>0.1</v>
      </c>
      <c r="H1772" s="0" t="n">
        <v>1</v>
      </c>
      <c r="I1772" s="0" t="n">
        <v>211041628</v>
      </c>
      <c r="J1772" s="0" t="s">
        <v>3984</v>
      </c>
    </row>
    <row r="1773" customFormat="false" ht="15" hidden="false" customHeight="false" outlineLevel="0" collapsed="false">
      <c r="A1773" s="0" t="s">
        <v>3985</v>
      </c>
      <c r="E1773" s="0" t="s">
        <v>14</v>
      </c>
      <c r="F1773" s="0" t="s">
        <v>3986</v>
      </c>
      <c r="G1773" s="0" t="n">
        <v>0.1</v>
      </c>
      <c r="H1773" s="0" t="n">
        <v>1</v>
      </c>
      <c r="I1773" s="0" t="n">
        <v>211041338</v>
      </c>
      <c r="J1773" s="0" t="s">
        <v>3987</v>
      </c>
    </row>
    <row r="1774" customFormat="false" ht="15" hidden="false" customHeight="false" outlineLevel="0" collapsed="false">
      <c r="A1774" s="0" t="s">
        <v>3988</v>
      </c>
      <c r="E1774" s="0" t="s">
        <v>914</v>
      </c>
      <c r="F1774" s="0" t="s">
        <v>915</v>
      </c>
      <c r="G1774" s="0" t="n">
        <v>0.1</v>
      </c>
      <c r="H1774" s="0" t="n">
        <v>1</v>
      </c>
      <c r="I1774" s="0" t="n">
        <v>211041406</v>
      </c>
      <c r="J1774" s="0" t="s">
        <v>3989</v>
      </c>
    </row>
    <row r="1775" customFormat="false" ht="15" hidden="false" customHeight="false" outlineLevel="0" collapsed="false">
      <c r="A1775" s="0" t="s">
        <v>3990</v>
      </c>
      <c r="E1775" s="0" t="s">
        <v>45</v>
      </c>
      <c r="F1775" s="0" t="s">
        <v>125</v>
      </c>
      <c r="G1775" s="0" t="n">
        <v>0.1</v>
      </c>
      <c r="H1775" s="0" t="n">
        <v>1</v>
      </c>
      <c r="I1775" s="0" t="n">
        <v>211041585</v>
      </c>
      <c r="J1775" s="0" t="s">
        <v>3991</v>
      </c>
    </row>
    <row r="1776" customFormat="false" ht="15" hidden="false" customHeight="false" outlineLevel="0" collapsed="false">
      <c r="A1776" s="0" t="s">
        <v>3992</v>
      </c>
      <c r="E1776" s="0" t="s">
        <v>14</v>
      </c>
      <c r="F1776" s="0" t="s">
        <v>560</v>
      </c>
      <c r="G1776" s="0" t="n">
        <v>0.1</v>
      </c>
      <c r="H1776" s="0" t="n">
        <v>1</v>
      </c>
      <c r="I1776" s="0" t="n">
        <v>211041533</v>
      </c>
      <c r="J1776" s="0" t="s">
        <v>3993</v>
      </c>
    </row>
    <row r="1777" customFormat="false" ht="15" hidden="false" customHeight="false" outlineLevel="0" collapsed="false">
      <c r="A1777" s="0" t="s">
        <v>3994</v>
      </c>
      <c r="E1777" s="0" t="s">
        <v>14</v>
      </c>
      <c r="F1777" s="0" t="s">
        <v>560</v>
      </c>
      <c r="G1777" s="0" t="n">
        <v>0.1</v>
      </c>
      <c r="H1777" s="0" t="n">
        <v>1</v>
      </c>
      <c r="I1777" s="0" t="n">
        <v>211041757</v>
      </c>
      <c r="J1777" s="0" t="s">
        <v>3995</v>
      </c>
    </row>
    <row r="1778" customFormat="false" ht="15" hidden="false" customHeight="false" outlineLevel="0" collapsed="false">
      <c r="A1778" s="0" t="s">
        <v>3996</v>
      </c>
      <c r="E1778" s="0" t="s">
        <v>197</v>
      </c>
      <c r="F1778" s="0" t="s">
        <v>3997</v>
      </c>
      <c r="G1778" s="0" t="n">
        <v>0.1</v>
      </c>
      <c r="H1778" s="0" t="n">
        <v>1</v>
      </c>
      <c r="I1778" s="0" t="n">
        <v>208962023</v>
      </c>
      <c r="J1778" s="0" t="s">
        <v>3998</v>
      </c>
    </row>
    <row r="1779" customFormat="false" ht="15" hidden="false" customHeight="false" outlineLevel="0" collapsed="false">
      <c r="A1779" s="0" t="s">
        <v>3999</v>
      </c>
      <c r="E1779" s="0" t="s">
        <v>29</v>
      </c>
      <c r="F1779" s="0" t="s">
        <v>4000</v>
      </c>
      <c r="G1779" s="0" t="n">
        <v>0.1</v>
      </c>
      <c r="H1779" s="0" t="n">
        <v>1</v>
      </c>
      <c r="I1779" s="0" t="n">
        <v>208958826</v>
      </c>
      <c r="J1779" s="0" t="s">
        <v>4001</v>
      </c>
    </row>
    <row r="1780" customFormat="false" ht="15" hidden="false" customHeight="false" outlineLevel="0" collapsed="false">
      <c r="A1780" s="0" t="s">
        <v>4002</v>
      </c>
      <c r="E1780" s="0" t="s">
        <v>29</v>
      </c>
      <c r="F1780" s="0" t="s">
        <v>4000</v>
      </c>
      <c r="G1780" s="0" t="n">
        <v>0.1</v>
      </c>
      <c r="H1780" s="0" t="n">
        <v>1</v>
      </c>
      <c r="I1780" s="0" t="n">
        <v>208959017</v>
      </c>
      <c r="J1780" s="0" t="s">
        <v>4003</v>
      </c>
    </row>
    <row r="1781" customFormat="false" ht="15" hidden="false" customHeight="false" outlineLevel="0" collapsed="false">
      <c r="A1781" s="0" t="s">
        <v>4004</v>
      </c>
      <c r="E1781" s="0" t="s">
        <v>29</v>
      </c>
      <c r="F1781" s="0" t="s">
        <v>4000</v>
      </c>
      <c r="G1781" s="0" t="n">
        <v>0.1</v>
      </c>
      <c r="H1781" s="0" t="n">
        <v>1</v>
      </c>
      <c r="I1781" s="0" t="n">
        <v>208958527</v>
      </c>
      <c r="J1781" s="0" t="s">
        <v>4005</v>
      </c>
    </row>
    <row r="1782" customFormat="false" ht="15" hidden="false" customHeight="false" outlineLevel="0" collapsed="false">
      <c r="A1782" s="0" t="s">
        <v>4006</v>
      </c>
      <c r="E1782" s="0" t="s">
        <v>29</v>
      </c>
      <c r="F1782" s="0" t="s">
        <v>4000</v>
      </c>
      <c r="G1782" s="0" t="n">
        <v>0.1</v>
      </c>
      <c r="H1782" s="0" t="n">
        <v>1</v>
      </c>
      <c r="I1782" s="0" t="n">
        <v>208958829</v>
      </c>
      <c r="J1782" s="0" t="s">
        <v>4007</v>
      </c>
    </row>
    <row r="1783" customFormat="false" ht="15" hidden="false" customHeight="false" outlineLevel="0" collapsed="false">
      <c r="A1783" s="0" t="s">
        <v>4008</v>
      </c>
      <c r="E1783" s="0" t="s">
        <v>29</v>
      </c>
      <c r="F1783" s="0" t="s">
        <v>4000</v>
      </c>
      <c r="G1783" s="0" t="n">
        <v>0.1</v>
      </c>
      <c r="H1783" s="0" t="n">
        <v>1</v>
      </c>
      <c r="I1783" s="0" t="n">
        <v>208959677</v>
      </c>
      <c r="J1783" s="0" t="s">
        <v>4009</v>
      </c>
    </row>
    <row r="1784" customFormat="false" ht="15" hidden="false" customHeight="false" outlineLevel="0" collapsed="false">
      <c r="A1784" s="0" t="s">
        <v>4010</v>
      </c>
      <c r="E1784" s="0" t="s">
        <v>29</v>
      </c>
      <c r="F1784" s="0" t="s">
        <v>780</v>
      </c>
      <c r="G1784" s="0" t="n">
        <v>0.1</v>
      </c>
      <c r="H1784" s="0" t="n">
        <v>1</v>
      </c>
      <c r="I1784" s="0" t="n">
        <v>208959135</v>
      </c>
      <c r="J1784" s="0" t="s">
        <v>4011</v>
      </c>
    </row>
    <row r="1785" customFormat="false" ht="15" hidden="false" customHeight="false" outlineLevel="0" collapsed="false">
      <c r="A1785" s="0" t="s">
        <v>4012</v>
      </c>
      <c r="E1785" s="0" t="s">
        <v>29</v>
      </c>
      <c r="F1785" s="0" t="s">
        <v>30</v>
      </c>
      <c r="G1785" s="0" t="n">
        <v>0.1</v>
      </c>
      <c r="H1785" s="0" t="n">
        <v>1</v>
      </c>
      <c r="I1785" s="0" t="n">
        <v>208959338</v>
      </c>
      <c r="J1785" s="0" t="s">
        <v>4013</v>
      </c>
    </row>
    <row r="1786" customFormat="false" ht="15" hidden="false" customHeight="false" outlineLevel="0" collapsed="false">
      <c r="A1786" s="0" t="s">
        <v>4014</v>
      </c>
      <c r="E1786" s="0" t="s">
        <v>29</v>
      </c>
      <c r="F1786" s="0" t="s">
        <v>30</v>
      </c>
      <c r="G1786" s="0" t="n">
        <v>0.1</v>
      </c>
      <c r="H1786" s="0" t="n">
        <v>1</v>
      </c>
      <c r="I1786" s="0" t="n">
        <v>208959567</v>
      </c>
      <c r="J1786" s="0" t="s">
        <v>4015</v>
      </c>
    </row>
    <row r="1787" customFormat="false" ht="15" hidden="false" customHeight="false" outlineLevel="0" collapsed="false">
      <c r="A1787" s="0" t="s">
        <v>4016</v>
      </c>
      <c r="E1787" s="0" t="s">
        <v>29</v>
      </c>
      <c r="F1787" s="0" t="s">
        <v>4000</v>
      </c>
      <c r="G1787" s="0" t="n">
        <v>0.1</v>
      </c>
      <c r="H1787" s="0" t="n">
        <v>1</v>
      </c>
      <c r="I1787" s="0" t="n">
        <v>208960029</v>
      </c>
      <c r="J1787" s="0" t="s">
        <v>4017</v>
      </c>
    </row>
    <row r="1788" customFormat="false" ht="15" hidden="false" customHeight="false" outlineLevel="0" collapsed="false">
      <c r="A1788" s="0" t="s">
        <v>4018</v>
      </c>
      <c r="E1788" s="0" t="s">
        <v>4019</v>
      </c>
      <c r="F1788" s="0" t="s">
        <v>4000</v>
      </c>
      <c r="G1788" s="0" t="n">
        <v>0.1</v>
      </c>
      <c r="H1788" s="0" t="n">
        <v>1</v>
      </c>
      <c r="I1788" s="0" t="n">
        <v>208958958</v>
      </c>
      <c r="J1788" s="0" t="s">
        <v>4020</v>
      </c>
    </row>
    <row r="1789" customFormat="false" ht="15" hidden="false" customHeight="false" outlineLevel="0" collapsed="false">
      <c r="A1789" s="0" t="s">
        <v>4021</v>
      </c>
      <c r="E1789" s="0" t="s">
        <v>29</v>
      </c>
      <c r="F1789" s="0" t="s">
        <v>30</v>
      </c>
      <c r="G1789" s="0" t="n">
        <v>0.1</v>
      </c>
      <c r="H1789" s="0" t="n">
        <v>1</v>
      </c>
      <c r="I1789" s="0" t="n">
        <v>208958785</v>
      </c>
      <c r="J1789" s="0" t="s">
        <v>4022</v>
      </c>
    </row>
    <row r="1790" customFormat="false" ht="15" hidden="false" customHeight="false" outlineLevel="0" collapsed="false">
      <c r="A1790" s="0" t="s">
        <v>4023</v>
      </c>
      <c r="E1790" s="0" t="s">
        <v>29</v>
      </c>
      <c r="F1790" s="0" t="s">
        <v>4024</v>
      </c>
      <c r="G1790" s="0" t="n">
        <v>0.1</v>
      </c>
      <c r="H1790" s="0" t="n">
        <v>1</v>
      </c>
      <c r="I1790" s="0" t="n">
        <v>208958831</v>
      </c>
      <c r="J1790" s="0" t="s">
        <v>4025</v>
      </c>
    </row>
    <row r="1791" customFormat="false" ht="15" hidden="false" customHeight="false" outlineLevel="0" collapsed="false">
      <c r="A1791" s="0" t="s">
        <v>4026</v>
      </c>
      <c r="E1791" s="0" t="s">
        <v>29</v>
      </c>
      <c r="F1791" s="0" t="s">
        <v>4027</v>
      </c>
      <c r="G1791" s="0" t="n">
        <v>0.1</v>
      </c>
      <c r="H1791" s="0" t="n">
        <v>1</v>
      </c>
      <c r="I1791" s="0" t="n">
        <v>208959753</v>
      </c>
      <c r="J1791" s="0" t="s">
        <v>4028</v>
      </c>
    </row>
    <row r="1792" customFormat="false" ht="15" hidden="false" customHeight="false" outlineLevel="0" collapsed="false">
      <c r="A1792" s="0" t="s">
        <v>4029</v>
      </c>
      <c r="E1792" s="0" t="s">
        <v>29</v>
      </c>
      <c r="F1792" s="0" t="s">
        <v>4030</v>
      </c>
      <c r="G1792" s="0" t="n">
        <v>0.1</v>
      </c>
      <c r="H1792" s="0" t="n">
        <v>1</v>
      </c>
      <c r="I1792" s="0" t="n">
        <v>208960028</v>
      </c>
      <c r="J1792" s="0" t="s">
        <v>4031</v>
      </c>
    </row>
    <row r="1793" customFormat="false" ht="15" hidden="false" customHeight="false" outlineLevel="0" collapsed="false">
      <c r="A1793" s="0" t="s">
        <v>4032</v>
      </c>
      <c r="E1793" s="0" t="s">
        <v>29</v>
      </c>
      <c r="F1793" s="0" t="s">
        <v>4033</v>
      </c>
      <c r="G1793" s="0" t="n">
        <v>0.1</v>
      </c>
      <c r="H1793" s="0" t="n">
        <v>1</v>
      </c>
      <c r="I1793" s="0" t="n">
        <v>208958943</v>
      </c>
      <c r="J1793" s="0" t="s">
        <v>4034</v>
      </c>
    </row>
    <row r="1794" customFormat="false" ht="15" hidden="false" customHeight="false" outlineLevel="0" collapsed="false">
      <c r="A1794" s="0" t="s">
        <v>4035</v>
      </c>
      <c r="E1794" s="0" t="s">
        <v>29</v>
      </c>
      <c r="F1794" s="0" t="s">
        <v>4036</v>
      </c>
      <c r="G1794" s="0" t="n">
        <v>0.1</v>
      </c>
      <c r="H1794" s="0" t="n">
        <v>1</v>
      </c>
      <c r="I1794" s="0" t="n">
        <v>208958806</v>
      </c>
      <c r="J1794" s="0" t="s">
        <v>4037</v>
      </c>
    </row>
    <row r="1795" customFormat="false" ht="15" hidden="false" customHeight="false" outlineLevel="0" collapsed="false">
      <c r="A1795" s="0" t="s">
        <v>4038</v>
      </c>
      <c r="E1795" s="0" t="s">
        <v>7</v>
      </c>
      <c r="F1795" s="0" t="s">
        <v>21</v>
      </c>
      <c r="G1795" s="0" t="n">
        <v>0.1</v>
      </c>
      <c r="H1795" s="0" t="n">
        <v>1</v>
      </c>
      <c r="I1795" s="0" t="n">
        <v>208960083</v>
      </c>
      <c r="J1795" s="0" t="s">
        <v>4039</v>
      </c>
    </row>
    <row r="1796" customFormat="false" ht="15" hidden="false" customHeight="false" outlineLevel="0" collapsed="false">
      <c r="A1796" s="0" t="s">
        <v>4040</v>
      </c>
      <c r="E1796" s="0" t="s">
        <v>29</v>
      </c>
      <c r="F1796" s="0" t="s">
        <v>4041</v>
      </c>
      <c r="G1796" s="0" t="n">
        <v>0.1</v>
      </c>
      <c r="H1796" s="0" t="n">
        <v>1</v>
      </c>
      <c r="I1796" s="0" t="n">
        <v>208959513</v>
      </c>
      <c r="J1796" s="0" t="s">
        <v>4042</v>
      </c>
    </row>
    <row r="1797" customFormat="false" ht="15" hidden="false" customHeight="false" outlineLevel="0" collapsed="false">
      <c r="A1797" s="0" t="s">
        <v>4043</v>
      </c>
      <c r="E1797" s="0" t="s">
        <v>29</v>
      </c>
      <c r="F1797" s="0" t="s">
        <v>4044</v>
      </c>
      <c r="G1797" s="0" t="n">
        <v>0.1</v>
      </c>
      <c r="H1797" s="0" t="n">
        <v>1</v>
      </c>
      <c r="I1797" s="0" t="n">
        <v>208958526</v>
      </c>
      <c r="J1797" s="0" t="s">
        <v>4045</v>
      </c>
    </row>
    <row r="1798" customFormat="false" ht="15" hidden="false" customHeight="false" outlineLevel="0" collapsed="false">
      <c r="A1798" s="0" t="s">
        <v>4046</v>
      </c>
      <c r="E1798" s="0" t="s">
        <v>29</v>
      </c>
      <c r="F1798" s="0" t="s">
        <v>30</v>
      </c>
      <c r="G1798" s="0" t="n">
        <v>0.1</v>
      </c>
      <c r="H1798" s="0" t="n">
        <v>1</v>
      </c>
      <c r="I1798" s="0" t="n">
        <v>208958518</v>
      </c>
      <c r="J1798" s="0" t="s">
        <v>4047</v>
      </c>
    </row>
    <row r="1799" customFormat="false" ht="15" hidden="false" customHeight="false" outlineLevel="0" collapsed="false">
      <c r="A1799" s="0" t="s">
        <v>4048</v>
      </c>
      <c r="E1799" s="0" t="s">
        <v>14</v>
      </c>
      <c r="F1799" s="0" t="s">
        <v>116</v>
      </c>
      <c r="G1799" s="0" t="n">
        <v>0.1</v>
      </c>
      <c r="H1799" s="0" t="n">
        <v>1</v>
      </c>
      <c r="I1799" s="0" t="n">
        <v>211041754</v>
      </c>
      <c r="J1799" s="0" t="s">
        <v>4049</v>
      </c>
    </row>
    <row r="1800" customFormat="false" ht="15" hidden="false" customHeight="false" outlineLevel="0" collapsed="false">
      <c r="A1800" s="0" t="s">
        <v>4050</v>
      </c>
      <c r="E1800" s="0" t="s">
        <v>14</v>
      </c>
      <c r="F1800" s="0" t="s">
        <v>560</v>
      </c>
      <c r="G1800" s="0" t="n">
        <v>0.1</v>
      </c>
      <c r="H1800" s="0" t="n">
        <v>1</v>
      </c>
      <c r="I1800" s="0" t="n">
        <v>211041162</v>
      </c>
      <c r="J1800" s="0" t="s">
        <v>4051</v>
      </c>
    </row>
    <row r="1801" customFormat="false" ht="15" hidden="false" customHeight="false" outlineLevel="0" collapsed="false">
      <c r="A1801" s="0" t="s">
        <v>4052</v>
      </c>
      <c r="E1801" s="0" t="s">
        <v>14</v>
      </c>
      <c r="F1801" s="0" t="s">
        <v>560</v>
      </c>
      <c r="G1801" s="0" t="n">
        <v>0.1</v>
      </c>
      <c r="H1801" s="0" t="n">
        <v>1</v>
      </c>
      <c r="I1801" s="0" t="n">
        <v>211041210</v>
      </c>
      <c r="J1801" s="0" t="s">
        <v>4053</v>
      </c>
    </row>
    <row r="1802" customFormat="false" ht="15" hidden="false" customHeight="false" outlineLevel="0" collapsed="false">
      <c r="A1802" s="0" t="s">
        <v>4054</v>
      </c>
      <c r="E1802" s="0" t="s">
        <v>29</v>
      </c>
      <c r="F1802" s="0" t="s">
        <v>4055</v>
      </c>
      <c r="G1802" s="0" t="n">
        <v>0.1</v>
      </c>
      <c r="H1802" s="0" t="n">
        <v>1</v>
      </c>
      <c r="I1802" s="0" t="n">
        <v>208959398</v>
      </c>
      <c r="J1802" s="0" t="s">
        <v>4056</v>
      </c>
    </row>
    <row r="1803" customFormat="false" ht="15" hidden="false" customHeight="false" outlineLevel="0" collapsed="false">
      <c r="A1803" s="0" t="s">
        <v>4057</v>
      </c>
      <c r="E1803" s="0" t="s">
        <v>29</v>
      </c>
      <c r="F1803" s="0" t="s">
        <v>780</v>
      </c>
      <c r="G1803" s="0" t="n">
        <v>0.1</v>
      </c>
      <c r="H1803" s="0" t="n">
        <v>1</v>
      </c>
      <c r="I1803" s="0" t="n">
        <v>208959773</v>
      </c>
      <c r="J1803" s="0" t="s">
        <v>4058</v>
      </c>
    </row>
    <row r="1804" customFormat="false" ht="15" hidden="false" customHeight="false" outlineLevel="0" collapsed="false">
      <c r="A1804" s="0" t="s">
        <v>4059</v>
      </c>
      <c r="E1804" s="0" t="s">
        <v>29</v>
      </c>
      <c r="F1804" s="0" t="s">
        <v>780</v>
      </c>
      <c r="G1804" s="0" t="n">
        <v>0.1</v>
      </c>
      <c r="H1804" s="0" t="n">
        <v>1</v>
      </c>
      <c r="I1804" s="0" t="n">
        <v>208959774</v>
      </c>
      <c r="J1804" s="0" t="s">
        <v>4060</v>
      </c>
    </row>
    <row r="1805" customFormat="false" ht="15" hidden="false" customHeight="false" outlineLevel="0" collapsed="false">
      <c r="A1805" s="0" t="s">
        <v>4061</v>
      </c>
      <c r="E1805" s="0" t="s">
        <v>29</v>
      </c>
      <c r="F1805" s="0" t="s">
        <v>4062</v>
      </c>
      <c r="G1805" s="0" t="n">
        <v>0.1</v>
      </c>
      <c r="H1805" s="0" t="n">
        <v>1</v>
      </c>
      <c r="I1805" s="0" t="n">
        <v>208958838</v>
      </c>
      <c r="J1805" s="0" t="s">
        <v>4063</v>
      </c>
    </row>
    <row r="1806" customFormat="false" ht="15" hidden="false" customHeight="false" outlineLevel="0" collapsed="false">
      <c r="A1806" s="0" t="s">
        <v>4064</v>
      </c>
      <c r="E1806" s="0" t="s">
        <v>29</v>
      </c>
      <c r="F1806" s="0" t="s">
        <v>780</v>
      </c>
      <c r="G1806" s="0" t="n">
        <v>0.1</v>
      </c>
      <c r="H1806" s="0" t="n">
        <v>1</v>
      </c>
      <c r="I1806" s="0" t="n">
        <v>208958839</v>
      </c>
      <c r="J1806" s="0" t="s">
        <v>4065</v>
      </c>
    </row>
    <row r="1807" customFormat="false" ht="15" hidden="false" customHeight="false" outlineLevel="0" collapsed="false">
      <c r="A1807" s="0" t="s">
        <v>4066</v>
      </c>
      <c r="E1807" s="0" t="s">
        <v>49</v>
      </c>
      <c r="F1807" s="0" t="s">
        <v>4067</v>
      </c>
      <c r="G1807" s="0" t="n">
        <v>0.1</v>
      </c>
      <c r="H1807" s="0" t="n">
        <v>1</v>
      </c>
      <c r="I1807" s="0" t="n">
        <v>208958822</v>
      </c>
      <c r="J1807" s="0" t="s">
        <v>4068</v>
      </c>
    </row>
    <row r="1808" customFormat="false" ht="15" hidden="false" customHeight="false" outlineLevel="0" collapsed="false">
      <c r="A1808" s="0" t="s">
        <v>4069</v>
      </c>
      <c r="E1808" s="0" t="s">
        <v>37</v>
      </c>
      <c r="F1808" s="0" t="s">
        <v>3741</v>
      </c>
      <c r="G1808" s="0" t="n">
        <v>0.1</v>
      </c>
      <c r="H1808" s="0" t="n">
        <v>1</v>
      </c>
      <c r="I1808" s="0" t="n">
        <v>208959153</v>
      </c>
      <c r="J1808" s="0" t="s">
        <v>4070</v>
      </c>
    </row>
    <row r="1809" customFormat="false" ht="15" hidden="false" customHeight="false" outlineLevel="0" collapsed="false">
      <c r="A1809" s="0" t="s">
        <v>4071</v>
      </c>
      <c r="E1809" s="0" t="s">
        <v>29</v>
      </c>
      <c r="F1809" s="0" t="s">
        <v>780</v>
      </c>
      <c r="G1809" s="0" t="n">
        <v>0.1</v>
      </c>
      <c r="H1809" s="0" t="n">
        <v>1</v>
      </c>
      <c r="I1809" s="0" t="n">
        <v>208959553</v>
      </c>
      <c r="J1809" s="0" t="s">
        <v>4072</v>
      </c>
    </row>
    <row r="1810" customFormat="false" ht="15" hidden="false" customHeight="false" outlineLevel="0" collapsed="false">
      <c r="A1810" s="0" t="s">
        <v>4073</v>
      </c>
      <c r="E1810" s="0" t="s">
        <v>29</v>
      </c>
      <c r="F1810" s="0" t="s">
        <v>4062</v>
      </c>
      <c r="G1810" s="0" t="n">
        <v>0.1</v>
      </c>
      <c r="H1810" s="0" t="n">
        <v>1</v>
      </c>
      <c r="I1810" s="0" t="n">
        <v>208958801</v>
      </c>
      <c r="J1810" s="0" t="s">
        <v>4074</v>
      </c>
    </row>
    <row r="1811" customFormat="false" ht="15" hidden="false" customHeight="false" outlineLevel="0" collapsed="false">
      <c r="A1811" s="0" t="s">
        <v>4075</v>
      </c>
      <c r="E1811" s="0" t="s">
        <v>41</v>
      </c>
      <c r="F1811" s="0" t="s">
        <v>191</v>
      </c>
      <c r="G1811" s="0" t="n">
        <v>0.1</v>
      </c>
      <c r="H1811" s="0" t="n">
        <v>1</v>
      </c>
      <c r="I1811" s="0" t="n">
        <v>208959146</v>
      </c>
      <c r="J1811" s="0" t="s">
        <v>4076</v>
      </c>
    </row>
    <row r="1812" customFormat="false" ht="15" hidden="false" customHeight="false" outlineLevel="0" collapsed="false">
      <c r="A1812" s="0" t="s">
        <v>4077</v>
      </c>
      <c r="E1812" s="0" t="s">
        <v>29</v>
      </c>
      <c r="F1812" s="0" t="s">
        <v>4078</v>
      </c>
      <c r="G1812" s="0" t="n">
        <v>0.1</v>
      </c>
      <c r="H1812" s="0" t="n">
        <v>1</v>
      </c>
      <c r="I1812" s="0" t="n">
        <v>208959142</v>
      </c>
      <c r="J1812" s="0" t="s">
        <v>4079</v>
      </c>
    </row>
    <row r="1813" customFormat="false" ht="15" hidden="false" customHeight="false" outlineLevel="0" collapsed="false">
      <c r="A1813" s="0" t="s">
        <v>4080</v>
      </c>
      <c r="E1813" s="0" t="s">
        <v>29</v>
      </c>
      <c r="F1813" s="0" t="s">
        <v>780</v>
      </c>
      <c r="G1813" s="0" t="n">
        <v>0.1</v>
      </c>
      <c r="H1813" s="0" t="n">
        <v>1</v>
      </c>
      <c r="I1813" s="0" t="n">
        <v>208958520</v>
      </c>
      <c r="J1813" s="0" t="s">
        <v>4081</v>
      </c>
    </row>
    <row r="1814" customFormat="false" ht="15" hidden="false" customHeight="false" outlineLevel="0" collapsed="false">
      <c r="A1814" s="0" t="s">
        <v>4082</v>
      </c>
      <c r="E1814" s="0" t="s">
        <v>14</v>
      </c>
      <c r="F1814" s="0" t="s">
        <v>648</v>
      </c>
      <c r="G1814" s="0" t="n">
        <v>0.1</v>
      </c>
      <c r="H1814" s="0" t="n">
        <v>1</v>
      </c>
      <c r="I1814" s="0" t="n">
        <v>211038210</v>
      </c>
      <c r="J1814" s="0" t="s">
        <v>4083</v>
      </c>
    </row>
    <row r="1815" customFormat="false" ht="15" hidden="false" customHeight="false" outlineLevel="0" collapsed="false">
      <c r="A1815" s="0" t="s">
        <v>4084</v>
      </c>
      <c r="E1815" s="0" t="s">
        <v>14</v>
      </c>
      <c r="F1815" s="0" t="s">
        <v>86</v>
      </c>
      <c r="G1815" s="0" t="n">
        <v>0.1</v>
      </c>
      <c r="H1815" s="0" t="n">
        <v>1</v>
      </c>
      <c r="I1815" s="0" t="n">
        <v>211037512</v>
      </c>
      <c r="J1815" s="0" t="s">
        <v>4085</v>
      </c>
    </row>
    <row r="1816" customFormat="false" ht="15" hidden="false" customHeight="false" outlineLevel="0" collapsed="false">
      <c r="A1816" s="0" t="s">
        <v>4086</v>
      </c>
      <c r="E1816" s="0" t="s">
        <v>1563</v>
      </c>
      <c r="F1816" s="0" t="s">
        <v>155</v>
      </c>
      <c r="G1816" s="0" t="n">
        <v>0.1</v>
      </c>
      <c r="H1816" s="0" t="n">
        <v>1</v>
      </c>
      <c r="I1816" s="0" t="n">
        <v>211037516</v>
      </c>
      <c r="J1816" s="0" t="s">
        <v>4087</v>
      </c>
    </row>
    <row r="1817" customFormat="false" ht="15" hidden="false" customHeight="false" outlineLevel="0" collapsed="false">
      <c r="A1817" s="0" t="s">
        <v>4088</v>
      </c>
      <c r="E1817" s="0" t="s">
        <v>14</v>
      </c>
      <c r="F1817" s="0" t="s">
        <v>122</v>
      </c>
      <c r="G1817" s="0" t="n">
        <v>0.1</v>
      </c>
      <c r="H1817" s="0" t="n">
        <v>1</v>
      </c>
      <c r="I1817" s="0" t="n">
        <v>208964598</v>
      </c>
      <c r="J1817" s="0" t="s">
        <v>4089</v>
      </c>
    </row>
    <row r="1818" customFormat="false" ht="15" hidden="false" customHeight="false" outlineLevel="0" collapsed="false">
      <c r="A1818" s="0" t="s">
        <v>4090</v>
      </c>
      <c r="E1818" s="0" t="s">
        <v>14</v>
      </c>
      <c r="F1818" s="0" t="s">
        <v>641</v>
      </c>
      <c r="G1818" s="0" t="n">
        <v>0.1</v>
      </c>
      <c r="H1818" s="0" t="n">
        <v>1</v>
      </c>
      <c r="I1818" s="0" t="n">
        <v>211038735</v>
      </c>
      <c r="J1818" s="0" t="s">
        <v>4091</v>
      </c>
    </row>
    <row r="1819" customFormat="false" ht="15" hidden="false" customHeight="false" outlineLevel="0" collapsed="false">
      <c r="A1819" s="0" t="s">
        <v>4092</v>
      </c>
      <c r="E1819" s="0" t="s">
        <v>14</v>
      </c>
      <c r="F1819" s="0" t="s">
        <v>160</v>
      </c>
      <c r="G1819" s="0" t="n">
        <v>0.1</v>
      </c>
      <c r="H1819" s="0" t="n">
        <v>1</v>
      </c>
      <c r="I1819" s="0" t="n">
        <v>211040974</v>
      </c>
      <c r="J1819" s="0" t="s">
        <v>4093</v>
      </c>
    </row>
    <row r="1820" customFormat="false" ht="15" hidden="false" customHeight="false" outlineLevel="0" collapsed="false">
      <c r="A1820" s="0" t="s">
        <v>4094</v>
      </c>
      <c r="E1820" s="0" t="s">
        <v>14</v>
      </c>
      <c r="F1820" s="0" t="s">
        <v>560</v>
      </c>
      <c r="G1820" s="0" t="n">
        <v>0.1</v>
      </c>
      <c r="H1820" s="0" t="n">
        <v>1</v>
      </c>
      <c r="I1820" s="0" t="n">
        <v>211040968</v>
      </c>
      <c r="J1820" s="0" t="s">
        <v>4095</v>
      </c>
    </row>
    <row r="1821" customFormat="false" ht="15" hidden="false" customHeight="false" outlineLevel="0" collapsed="false">
      <c r="A1821" s="0" t="s">
        <v>4096</v>
      </c>
      <c r="E1821" s="0" t="s">
        <v>14</v>
      </c>
      <c r="F1821" s="0" t="s">
        <v>4097</v>
      </c>
      <c r="G1821" s="0" t="n">
        <v>0.1</v>
      </c>
      <c r="H1821" s="0" t="n">
        <v>1</v>
      </c>
      <c r="I1821" s="0" t="n">
        <v>208960721</v>
      </c>
      <c r="J1821" s="0" t="s">
        <v>4098</v>
      </c>
    </row>
    <row r="1822" customFormat="false" ht="15" hidden="false" customHeight="false" outlineLevel="0" collapsed="false">
      <c r="A1822" s="0" t="s">
        <v>4099</v>
      </c>
      <c r="E1822" s="0" t="s">
        <v>14</v>
      </c>
      <c r="F1822" s="0" t="s">
        <v>119</v>
      </c>
      <c r="G1822" s="0" t="n">
        <v>0.1</v>
      </c>
      <c r="H1822" s="0" t="n">
        <v>1</v>
      </c>
      <c r="I1822" s="0" t="n">
        <v>211038753</v>
      </c>
      <c r="J1822" s="0" t="s">
        <v>4100</v>
      </c>
    </row>
    <row r="1823" customFormat="false" ht="15" hidden="false" customHeight="false" outlineLevel="0" collapsed="false">
      <c r="A1823" s="0" t="s">
        <v>4101</v>
      </c>
      <c r="E1823" s="0" t="s">
        <v>14</v>
      </c>
      <c r="F1823" s="0" t="s">
        <v>4102</v>
      </c>
      <c r="G1823" s="0" t="n">
        <v>0.1</v>
      </c>
      <c r="H1823" s="0" t="n">
        <v>1</v>
      </c>
      <c r="I1823" s="0" t="n">
        <v>211040980</v>
      </c>
      <c r="J1823" s="0" t="s">
        <v>4103</v>
      </c>
    </row>
    <row r="1824" customFormat="false" ht="15" hidden="false" customHeight="false" outlineLevel="0" collapsed="false">
      <c r="A1824" s="0" t="s">
        <v>4104</v>
      </c>
      <c r="E1824" s="0" t="s">
        <v>14</v>
      </c>
      <c r="F1824" s="0" t="s">
        <v>134</v>
      </c>
      <c r="G1824" s="0" t="n">
        <v>0.1</v>
      </c>
      <c r="H1824" s="0" t="n">
        <v>1</v>
      </c>
      <c r="I1824" s="0" t="n">
        <v>211038022</v>
      </c>
      <c r="J1824" s="0" t="s">
        <v>4105</v>
      </c>
    </row>
    <row r="1825" customFormat="false" ht="15" hidden="false" customHeight="false" outlineLevel="0" collapsed="false">
      <c r="A1825" s="0" t="s">
        <v>4106</v>
      </c>
      <c r="E1825" s="0" t="s">
        <v>14</v>
      </c>
      <c r="F1825" s="0" t="s">
        <v>144</v>
      </c>
      <c r="G1825" s="0" t="n">
        <v>0.1</v>
      </c>
      <c r="H1825" s="0" t="n">
        <v>1</v>
      </c>
      <c r="I1825" s="0" t="n">
        <v>211037349</v>
      </c>
      <c r="J1825" s="0" t="s">
        <v>4107</v>
      </c>
    </row>
    <row r="1826" customFormat="false" ht="15" hidden="false" customHeight="false" outlineLevel="0" collapsed="false">
      <c r="A1826" s="0" t="s">
        <v>4108</v>
      </c>
      <c r="E1826" s="0" t="s">
        <v>14</v>
      </c>
      <c r="F1826" s="0" t="s">
        <v>3986</v>
      </c>
      <c r="G1826" s="0" t="n">
        <v>0.1</v>
      </c>
      <c r="H1826" s="0" t="n">
        <v>1</v>
      </c>
      <c r="I1826" s="0" t="n">
        <v>211038985</v>
      </c>
      <c r="J1826" s="0" t="s">
        <v>4109</v>
      </c>
    </row>
    <row r="1827" customFormat="false" ht="15" hidden="false" customHeight="false" outlineLevel="0" collapsed="false">
      <c r="A1827" s="0" t="s">
        <v>133</v>
      </c>
      <c r="E1827" s="0" t="s">
        <v>14</v>
      </c>
      <c r="F1827" s="0" t="s">
        <v>152</v>
      </c>
      <c r="G1827" s="0" t="n">
        <v>0.1</v>
      </c>
      <c r="H1827" s="0" t="n">
        <v>1</v>
      </c>
      <c r="I1827" s="0" t="n">
        <v>211044047</v>
      </c>
      <c r="J1827" s="0" t="s">
        <v>4110</v>
      </c>
    </row>
    <row r="1828" customFormat="false" ht="15" hidden="false" customHeight="false" outlineLevel="0" collapsed="false">
      <c r="A1828" s="0" t="s">
        <v>4111</v>
      </c>
      <c r="E1828" s="0" t="s">
        <v>14</v>
      </c>
      <c r="F1828" s="0" t="s">
        <v>560</v>
      </c>
      <c r="G1828" s="0" t="n">
        <v>0.1</v>
      </c>
      <c r="H1828" s="0" t="n">
        <v>1</v>
      </c>
      <c r="I1828" s="0" t="n">
        <v>211037889</v>
      </c>
      <c r="J1828" s="0" t="s">
        <v>4112</v>
      </c>
    </row>
    <row r="1829" customFormat="false" ht="15" hidden="false" customHeight="false" outlineLevel="0" collapsed="false">
      <c r="A1829" s="0" t="s">
        <v>4113</v>
      </c>
      <c r="E1829" s="0" t="s">
        <v>14</v>
      </c>
      <c r="F1829" s="0" t="s">
        <v>4114</v>
      </c>
      <c r="G1829" s="0" t="n">
        <v>0.1</v>
      </c>
      <c r="H1829" s="0" t="n">
        <v>1</v>
      </c>
      <c r="I1829" s="0" t="n">
        <v>211041305</v>
      </c>
      <c r="J1829" s="0" t="s">
        <v>4115</v>
      </c>
    </row>
    <row r="1830" customFormat="false" ht="15" hidden="false" customHeight="false" outlineLevel="0" collapsed="false">
      <c r="A1830" s="0" t="s">
        <v>4116</v>
      </c>
      <c r="E1830" s="0" t="s">
        <v>14</v>
      </c>
      <c r="F1830" s="0" t="s">
        <v>505</v>
      </c>
      <c r="G1830" s="0" t="n">
        <v>0.1</v>
      </c>
      <c r="H1830" s="0" t="n">
        <v>1</v>
      </c>
      <c r="I1830" s="0" t="n">
        <v>211039569</v>
      </c>
      <c r="J1830" s="0" t="s">
        <v>4117</v>
      </c>
    </row>
    <row r="1831" customFormat="false" ht="15" hidden="false" customHeight="false" outlineLevel="0" collapsed="false">
      <c r="A1831" s="0" t="s">
        <v>4118</v>
      </c>
      <c r="E1831" s="0" t="s">
        <v>14</v>
      </c>
      <c r="F1831" s="0" t="s">
        <v>505</v>
      </c>
      <c r="G1831" s="0" t="n">
        <v>0.1</v>
      </c>
      <c r="H1831" s="0" t="n">
        <v>1</v>
      </c>
      <c r="I1831" s="0" t="n">
        <v>211037890</v>
      </c>
      <c r="J1831" s="0" t="s">
        <v>4119</v>
      </c>
    </row>
    <row r="1832" customFormat="false" ht="15" hidden="false" customHeight="false" outlineLevel="0" collapsed="false">
      <c r="A1832" s="0" t="s">
        <v>4120</v>
      </c>
      <c r="E1832" s="0" t="s">
        <v>14</v>
      </c>
      <c r="F1832" s="0" t="s">
        <v>560</v>
      </c>
      <c r="G1832" s="0" t="n">
        <v>0.1</v>
      </c>
      <c r="H1832" s="0" t="n">
        <v>1</v>
      </c>
      <c r="I1832" s="0" t="n">
        <v>211037929</v>
      </c>
      <c r="J1832" s="0" t="s">
        <v>4121</v>
      </c>
    </row>
    <row r="1833" customFormat="false" ht="15" hidden="false" customHeight="false" outlineLevel="0" collapsed="false">
      <c r="A1833" s="0" t="s">
        <v>4122</v>
      </c>
      <c r="E1833" s="0" t="s">
        <v>14</v>
      </c>
      <c r="F1833" s="0" t="s">
        <v>119</v>
      </c>
      <c r="G1833" s="0" t="n">
        <v>0.1</v>
      </c>
      <c r="H1833" s="0" t="n">
        <v>1</v>
      </c>
      <c r="I1833" s="0" t="n">
        <v>211039232</v>
      </c>
      <c r="J1833" s="0" t="s">
        <v>4123</v>
      </c>
    </row>
    <row r="1834" customFormat="false" ht="15" hidden="false" customHeight="false" outlineLevel="0" collapsed="false">
      <c r="A1834" s="0" t="s">
        <v>4124</v>
      </c>
      <c r="E1834" s="0" t="s">
        <v>14</v>
      </c>
      <c r="F1834" s="0" t="s">
        <v>119</v>
      </c>
      <c r="G1834" s="0" t="n">
        <v>0.1</v>
      </c>
      <c r="H1834" s="0" t="n">
        <v>1</v>
      </c>
      <c r="I1834" s="0" t="n">
        <v>211038020</v>
      </c>
      <c r="J1834" s="0" t="s">
        <v>4125</v>
      </c>
    </row>
    <row r="1835" customFormat="false" ht="15" hidden="false" customHeight="false" outlineLevel="0" collapsed="false">
      <c r="A1835" s="0" t="s">
        <v>4126</v>
      </c>
      <c r="E1835" s="0" t="s">
        <v>14</v>
      </c>
      <c r="F1835" s="0" t="s">
        <v>560</v>
      </c>
      <c r="G1835" s="0" t="n">
        <v>0.1</v>
      </c>
      <c r="H1835" s="0" t="n">
        <v>1</v>
      </c>
      <c r="I1835" s="0" t="n">
        <v>211041037</v>
      </c>
      <c r="J1835" s="0" t="s">
        <v>4127</v>
      </c>
    </row>
    <row r="1836" customFormat="false" ht="15" hidden="false" customHeight="false" outlineLevel="0" collapsed="false">
      <c r="A1836" s="0" t="s">
        <v>4128</v>
      </c>
      <c r="E1836" s="0" t="s">
        <v>49</v>
      </c>
      <c r="F1836" s="0" t="s">
        <v>735</v>
      </c>
      <c r="G1836" s="0" t="n">
        <v>0.1</v>
      </c>
      <c r="H1836" s="0" t="n">
        <v>1</v>
      </c>
      <c r="I1836" s="0" t="n">
        <v>208959118</v>
      </c>
      <c r="J1836" s="0" t="s">
        <v>4129</v>
      </c>
    </row>
    <row r="1837" customFormat="false" ht="15" hidden="false" customHeight="false" outlineLevel="0" collapsed="false">
      <c r="A1837" s="0" t="s">
        <v>4130</v>
      </c>
      <c r="E1837" s="0" t="s">
        <v>14</v>
      </c>
      <c r="F1837" s="0" t="s">
        <v>144</v>
      </c>
      <c r="G1837" s="0" t="n">
        <v>0.1</v>
      </c>
      <c r="H1837" s="0" t="n">
        <v>1</v>
      </c>
      <c r="I1837" s="0" t="n">
        <v>211040986</v>
      </c>
      <c r="J1837" s="0" t="s">
        <v>4131</v>
      </c>
    </row>
    <row r="1838" customFormat="false" ht="15" hidden="false" customHeight="false" outlineLevel="0" collapsed="false">
      <c r="A1838" s="0" t="s">
        <v>4132</v>
      </c>
      <c r="E1838" s="0" t="s">
        <v>41</v>
      </c>
      <c r="F1838" s="0" t="s">
        <v>4133</v>
      </c>
      <c r="G1838" s="0" t="n">
        <v>0.1</v>
      </c>
      <c r="H1838" s="0" t="n">
        <v>1</v>
      </c>
      <c r="I1838" s="0" t="n">
        <v>211037906</v>
      </c>
      <c r="J1838" s="0" t="s">
        <v>4134</v>
      </c>
    </row>
    <row r="1839" customFormat="false" ht="15" hidden="false" customHeight="false" outlineLevel="0" collapsed="false">
      <c r="A1839" s="0" t="s">
        <v>4135</v>
      </c>
      <c r="E1839" s="0" t="s">
        <v>14</v>
      </c>
      <c r="F1839" s="0" t="s">
        <v>560</v>
      </c>
      <c r="G1839" s="0" t="n">
        <v>0.1</v>
      </c>
      <c r="H1839" s="0" t="n">
        <v>1</v>
      </c>
      <c r="I1839" s="0" t="n">
        <v>211040198</v>
      </c>
      <c r="J1839" s="0" t="s">
        <v>4136</v>
      </c>
    </row>
    <row r="1840" customFormat="false" ht="15" hidden="false" customHeight="false" outlineLevel="0" collapsed="false">
      <c r="A1840" s="0" t="s">
        <v>4137</v>
      </c>
      <c r="E1840" s="0" t="s">
        <v>14</v>
      </c>
      <c r="F1840" s="0" t="s">
        <v>86</v>
      </c>
      <c r="G1840" s="0" t="n">
        <v>0.1</v>
      </c>
      <c r="H1840" s="0" t="n">
        <v>1</v>
      </c>
      <c r="I1840" s="0" t="n">
        <v>211040698</v>
      </c>
      <c r="J1840" s="0" t="s">
        <v>4138</v>
      </c>
    </row>
    <row r="1841" customFormat="false" ht="15" hidden="false" customHeight="false" outlineLevel="0" collapsed="false">
      <c r="A1841" s="0" t="s">
        <v>4139</v>
      </c>
      <c r="E1841" s="0" t="s">
        <v>14</v>
      </c>
      <c r="F1841" s="0" t="s">
        <v>86</v>
      </c>
      <c r="G1841" s="0" t="n">
        <v>0.1</v>
      </c>
      <c r="H1841" s="0" t="n">
        <v>1</v>
      </c>
      <c r="I1841" s="0" t="n">
        <v>211040695</v>
      </c>
      <c r="J1841" s="0" t="s">
        <v>4140</v>
      </c>
    </row>
    <row r="1842" customFormat="false" ht="15" hidden="false" customHeight="false" outlineLevel="0" collapsed="false">
      <c r="A1842" s="0" t="s">
        <v>4141</v>
      </c>
      <c r="E1842" s="0" t="s">
        <v>45</v>
      </c>
      <c r="F1842" s="0" t="s">
        <v>125</v>
      </c>
      <c r="G1842" s="0" t="n">
        <v>0.1</v>
      </c>
      <c r="H1842" s="0" t="n">
        <v>1</v>
      </c>
      <c r="I1842" s="0" t="n">
        <v>208962197</v>
      </c>
      <c r="J1842" s="0" t="s">
        <v>4142</v>
      </c>
    </row>
    <row r="1843" customFormat="false" ht="15" hidden="false" customHeight="false" outlineLevel="0" collapsed="false">
      <c r="A1843" s="0" t="s">
        <v>4143</v>
      </c>
      <c r="E1843" s="0" t="s">
        <v>726</v>
      </c>
      <c r="F1843" s="0" t="s">
        <v>4144</v>
      </c>
      <c r="G1843" s="0" t="n">
        <v>0.1</v>
      </c>
      <c r="H1843" s="0" t="n">
        <v>1</v>
      </c>
      <c r="I1843" s="0" t="n">
        <v>208962482</v>
      </c>
      <c r="J1843" s="0" t="s">
        <v>4145</v>
      </c>
    </row>
    <row r="1844" customFormat="false" ht="15" hidden="false" customHeight="false" outlineLevel="0" collapsed="false">
      <c r="A1844" s="0" t="s">
        <v>4146</v>
      </c>
      <c r="E1844" s="0" t="s">
        <v>197</v>
      </c>
      <c r="F1844" s="0" t="s">
        <v>198</v>
      </c>
      <c r="G1844" s="0" t="n">
        <v>0.1</v>
      </c>
      <c r="H1844" s="0" t="n">
        <v>1</v>
      </c>
      <c r="I1844" s="0" t="n">
        <v>211043838</v>
      </c>
      <c r="J1844" s="0" t="s">
        <v>4147</v>
      </c>
    </row>
    <row r="1845" customFormat="false" ht="15" hidden="false" customHeight="false" outlineLevel="0" collapsed="false">
      <c r="A1845" s="0" t="s">
        <v>4148</v>
      </c>
      <c r="E1845" s="0" t="s">
        <v>197</v>
      </c>
      <c r="F1845" s="0" t="s">
        <v>198</v>
      </c>
      <c r="G1845" s="0" t="n">
        <v>0.1</v>
      </c>
      <c r="H1845" s="0" t="n">
        <v>1</v>
      </c>
      <c r="I1845" s="0" t="n">
        <v>211043331</v>
      </c>
      <c r="J1845" s="0" t="s">
        <v>4149</v>
      </c>
    </row>
    <row r="1846" customFormat="false" ht="15" hidden="false" customHeight="false" outlineLevel="0" collapsed="false">
      <c r="A1846" s="0" t="s">
        <v>4150</v>
      </c>
      <c r="E1846" s="0" t="s">
        <v>197</v>
      </c>
      <c r="F1846" s="0" t="s">
        <v>198</v>
      </c>
      <c r="G1846" s="0" t="n">
        <v>0.1</v>
      </c>
      <c r="H1846" s="0" t="n">
        <v>1</v>
      </c>
      <c r="I1846" s="0" t="n">
        <v>211043864</v>
      </c>
      <c r="J1846" s="0" t="s">
        <v>4151</v>
      </c>
    </row>
    <row r="1847" customFormat="false" ht="15" hidden="false" customHeight="false" outlineLevel="0" collapsed="false">
      <c r="A1847" s="0" t="s">
        <v>4152</v>
      </c>
      <c r="E1847" s="0" t="s">
        <v>197</v>
      </c>
      <c r="F1847" s="0" t="s">
        <v>3525</v>
      </c>
      <c r="G1847" s="0" t="n">
        <v>0.1</v>
      </c>
      <c r="H1847" s="0" t="n">
        <v>1</v>
      </c>
      <c r="I1847" s="0" t="n">
        <v>211043872</v>
      </c>
      <c r="J1847" s="0" t="s">
        <v>4153</v>
      </c>
    </row>
    <row r="1848" customFormat="false" ht="15" hidden="false" customHeight="false" outlineLevel="0" collapsed="false">
      <c r="A1848" s="0" t="s">
        <v>4154</v>
      </c>
      <c r="E1848" s="0" t="s">
        <v>49</v>
      </c>
      <c r="F1848" s="0" t="s">
        <v>735</v>
      </c>
      <c r="G1848" s="0" t="n">
        <v>0.1</v>
      </c>
      <c r="H1848" s="0" t="n">
        <v>1</v>
      </c>
      <c r="I1848" s="0" t="n">
        <v>208962101</v>
      </c>
      <c r="J1848" s="0" t="s">
        <v>4155</v>
      </c>
    </row>
    <row r="1849" customFormat="false" ht="15" hidden="false" customHeight="false" outlineLevel="0" collapsed="false">
      <c r="A1849" s="0" t="s">
        <v>4156</v>
      </c>
      <c r="E1849" s="0" t="s">
        <v>49</v>
      </c>
      <c r="F1849" s="0" t="s">
        <v>4157</v>
      </c>
      <c r="G1849" s="0" t="n">
        <v>0.1</v>
      </c>
      <c r="H1849" s="0" t="n">
        <v>1</v>
      </c>
      <c r="I1849" s="0" t="n">
        <v>208961443</v>
      </c>
      <c r="J1849" s="0" t="s">
        <v>4158</v>
      </c>
    </row>
    <row r="1850" customFormat="false" ht="15" hidden="false" customHeight="false" outlineLevel="0" collapsed="false">
      <c r="A1850" s="0" t="s">
        <v>4159</v>
      </c>
      <c r="E1850" s="0" t="s">
        <v>49</v>
      </c>
      <c r="F1850" s="0" t="s">
        <v>3363</v>
      </c>
      <c r="G1850" s="0" t="n">
        <v>0.1</v>
      </c>
      <c r="H1850" s="0" t="n">
        <v>1</v>
      </c>
      <c r="I1850" s="0" t="n">
        <v>208961451</v>
      </c>
      <c r="J1850" s="0" t="s">
        <v>4160</v>
      </c>
    </row>
    <row r="1851" customFormat="false" ht="15" hidden="false" customHeight="false" outlineLevel="0" collapsed="false">
      <c r="A1851" s="0" t="s">
        <v>4161</v>
      </c>
      <c r="E1851" s="0" t="s">
        <v>49</v>
      </c>
      <c r="F1851" s="0" t="s">
        <v>3857</v>
      </c>
      <c r="G1851" s="0" t="n">
        <v>0.1</v>
      </c>
      <c r="H1851" s="0" t="n">
        <v>1</v>
      </c>
      <c r="I1851" s="0" t="n">
        <v>208962397</v>
      </c>
      <c r="J1851" s="0" t="s">
        <v>4162</v>
      </c>
    </row>
    <row r="1852" customFormat="false" ht="15" hidden="false" customHeight="false" outlineLevel="0" collapsed="false">
      <c r="A1852" s="0" t="s">
        <v>4163</v>
      </c>
      <c r="E1852" s="0" t="s">
        <v>49</v>
      </c>
      <c r="F1852" s="0" t="s">
        <v>749</v>
      </c>
      <c r="G1852" s="0" t="n">
        <v>0.1</v>
      </c>
      <c r="H1852" s="0" t="n">
        <v>1</v>
      </c>
      <c r="I1852" s="0" t="n">
        <v>208961266</v>
      </c>
      <c r="J1852" s="0" t="s">
        <v>4164</v>
      </c>
    </row>
    <row r="1853" customFormat="false" ht="15" hidden="false" customHeight="false" outlineLevel="0" collapsed="false">
      <c r="A1853" s="0" t="s">
        <v>4165</v>
      </c>
      <c r="E1853" s="0" t="s">
        <v>49</v>
      </c>
      <c r="F1853" s="0" t="s">
        <v>4157</v>
      </c>
      <c r="G1853" s="0" t="n">
        <v>0.1</v>
      </c>
      <c r="H1853" s="0" t="n">
        <v>1</v>
      </c>
      <c r="I1853" s="0" t="n">
        <v>208961448</v>
      </c>
      <c r="J1853" s="0" t="s">
        <v>4166</v>
      </c>
    </row>
    <row r="1854" customFormat="false" ht="15" hidden="false" customHeight="false" outlineLevel="0" collapsed="false">
      <c r="A1854" s="0" t="s">
        <v>4167</v>
      </c>
      <c r="E1854" s="0" t="s">
        <v>49</v>
      </c>
      <c r="F1854" s="0" t="s">
        <v>4157</v>
      </c>
      <c r="G1854" s="0" t="n">
        <v>0.1</v>
      </c>
      <c r="H1854" s="0" t="n">
        <v>1</v>
      </c>
      <c r="I1854" s="0" t="n">
        <v>208961397</v>
      </c>
      <c r="J1854" s="0" t="s">
        <v>4168</v>
      </c>
    </row>
    <row r="1855" customFormat="false" ht="15" hidden="false" customHeight="false" outlineLevel="0" collapsed="false">
      <c r="A1855" s="0" t="s">
        <v>4169</v>
      </c>
      <c r="E1855" s="0" t="s">
        <v>49</v>
      </c>
      <c r="F1855" s="0" t="s">
        <v>4170</v>
      </c>
      <c r="G1855" s="0" t="n">
        <v>0.1</v>
      </c>
      <c r="H1855" s="0" t="n">
        <v>1</v>
      </c>
      <c r="I1855" s="0" t="n">
        <v>208961264</v>
      </c>
      <c r="J1855" s="0" t="s">
        <v>4171</v>
      </c>
    </row>
    <row r="1856" customFormat="false" ht="15" hidden="false" customHeight="false" outlineLevel="0" collapsed="false">
      <c r="A1856" s="0" t="s">
        <v>4172</v>
      </c>
      <c r="E1856" s="0" t="s">
        <v>49</v>
      </c>
      <c r="F1856" s="0" t="s">
        <v>4170</v>
      </c>
      <c r="G1856" s="0" t="n">
        <v>0.1</v>
      </c>
      <c r="H1856" s="0" t="n">
        <v>1</v>
      </c>
      <c r="I1856" s="0" t="n">
        <v>208961471</v>
      </c>
      <c r="J1856" s="0" t="s">
        <v>4173</v>
      </c>
    </row>
    <row r="1857" customFormat="false" ht="15" hidden="false" customHeight="false" outlineLevel="0" collapsed="false">
      <c r="A1857" s="0" t="s">
        <v>4174</v>
      </c>
      <c r="E1857" s="0" t="s">
        <v>64</v>
      </c>
      <c r="F1857" s="0" t="s">
        <v>208</v>
      </c>
      <c r="G1857" s="0" t="n">
        <v>0.1</v>
      </c>
      <c r="H1857" s="0" t="n">
        <v>1</v>
      </c>
      <c r="I1857" s="0" t="n">
        <v>208961872</v>
      </c>
      <c r="J1857" s="0" t="s">
        <v>4175</v>
      </c>
    </row>
    <row r="1858" customFormat="false" ht="15" hidden="false" customHeight="false" outlineLevel="0" collapsed="false">
      <c r="A1858" s="0" t="s">
        <v>4176</v>
      </c>
      <c r="E1858" s="0" t="s">
        <v>49</v>
      </c>
      <c r="F1858" s="0" t="s">
        <v>735</v>
      </c>
      <c r="G1858" s="0" t="n">
        <v>0.1</v>
      </c>
      <c r="H1858" s="0" t="n">
        <v>1</v>
      </c>
      <c r="I1858" s="0" t="n">
        <v>208962169</v>
      </c>
      <c r="J1858" s="0" t="s">
        <v>4177</v>
      </c>
    </row>
    <row r="1859" customFormat="false" ht="15" hidden="false" customHeight="false" outlineLevel="0" collapsed="false">
      <c r="A1859" s="0" t="s">
        <v>4178</v>
      </c>
      <c r="E1859" s="0" t="s">
        <v>49</v>
      </c>
      <c r="F1859" s="0" t="s">
        <v>594</v>
      </c>
      <c r="G1859" s="0" t="n">
        <v>0.1</v>
      </c>
      <c r="H1859" s="0" t="n">
        <v>1</v>
      </c>
      <c r="I1859" s="0" t="n">
        <v>208962173</v>
      </c>
      <c r="J1859" s="0" t="s">
        <v>4179</v>
      </c>
    </row>
    <row r="1860" customFormat="false" ht="15" hidden="false" customHeight="false" outlineLevel="0" collapsed="false">
      <c r="A1860" s="0" t="s">
        <v>4180</v>
      </c>
      <c r="E1860" s="0" t="s">
        <v>45</v>
      </c>
      <c r="F1860" s="0" t="s">
        <v>903</v>
      </c>
      <c r="G1860" s="0" t="n">
        <v>0.1</v>
      </c>
      <c r="H1860" s="0" t="n">
        <v>1</v>
      </c>
      <c r="I1860" s="0" t="n">
        <v>211043355</v>
      </c>
      <c r="J1860" s="0" t="s">
        <v>4181</v>
      </c>
    </row>
    <row r="1861" customFormat="false" ht="15" hidden="false" customHeight="false" outlineLevel="0" collapsed="false">
      <c r="A1861" s="0" t="s">
        <v>4182</v>
      </c>
      <c r="E1861" s="0" t="s">
        <v>14</v>
      </c>
      <c r="F1861" s="0" t="s">
        <v>119</v>
      </c>
      <c r="G1861" s="0" t="n">
        <v>0.1</v>
      </c>
      <c r="H1861" s="0" t="n">
        <v>1</v>
      </c>
      <c r="I1861" s="0" t="n">
        <v>211043895</v>
      </c>
      <c r="J1861" s="0" t="s">
        <v>4183</v>
      </c>
    </row>
    <row r="1862" customFormat="false" ht="15" hidden="false" customHeight="false" outlineLevel="0" collapsed="false">
      <c r="A1862" s="0" t="s">
        <v>4184</v>
      </c>
      <c r="E1862" s="0" t="s">
        <v>14</v>
      </c>
      <c r="F1862" s="0" t="s">
        <v>524</v>
      </c>
      <c r="G1862" s="0" t="n">
        <v>0.1</v>
      </c>
      <c r="H1862" s="0" t="n">
        <v>1</v>
      </c>
      <c r="I1862" s="0" t="n">
        <v>211043743</v>
      </c>
      <c r="J1862" s="0" t="s">
        <v>4185</v>
      </c>
    </row>
    <row r="1863" customFormat="false" ht="15" hidden="false" customHeight="false" outlineLevel="0" collapsed="false">
      <c r="A1863" s="0" t="s">
        <v>4186</v>
      </c>
      <c r="E1863" s="0" t="s">
        <v>14</v>
      </c>
      <c r="F1863" s="0" t="s">
        <v>144</v>
      </c>
      <c r="G1863" s="0" t="n">
        <v>0.1</v>
      </c>
      <c r="H1863" s="0" t="n">
        <v>1</v>
      </c>
      <c r="I1863" s="0" t="n">
        <v>211044142</v>
      </c>
      <c r="J1863" s="0" t="s">
        <v>4187</v>
      </c>
    </row>
    <row r="1864" customFormat="false" ht="15" hidden="false" customHeight="false" outlineLevel="0" collapsed="false">
      <c r="A1864" s="0" t="s">
        <v>4188</v>
      </c>
      <c r="E1864" s="0" t="s">
        <v>14</v>
      </c>
      <c r="F1864" s="0" t="s">
        <v>4114</v>
      </c>
      <c r="G1864" s="0" t="n">
        <v>0.1</v>
      </c>
      <c r="H1864" s="0" t="n">
        <v>1</v>
      </c>
      <c r="I1864" s="0" t="n">
        <v>208959027</v>
      </c>
      <c r="J1864" s="0" t="s">
        <v>4189</v>
      </c>
    </row>
    <row r="1865" customFormat="false" ht="15" hidden="false" customHeight="false" outlineLevel="0" collapsed="false">
      <c r="A1865" s="0" t="s">
        <v>4190</v>
      </c>
      <c r="E1865" s="0" t="s">
        <v>264</v>
      </c>
      <c r="F1865" s="0" t="s">
        <v>265</v>
      </c>
      <c r="G1865" s="0" t="n">
        <v>0.1</v>
      </c>
      <c r="H1865" s="0" t="n">
        <v>1</v>
      </c>
      <c r="I1865" s="0" t="n">
        <v>208958688</v>
      </c>
      <c r="J1865" s="0" t="s">
        <v>4191</v>
      </c>
    </row>
    <row r="1866" customFormat="false" ht="15" hidden="false" customHeight="false" outlineLevel="0" collapsed="false">
      <c r="A1866" s="0" t="s">
        <v>4192</v>
      </c>
      <c r="E1866" s="0" t="s">
        <v>264</v>
      </c>
      <c r="F1866" s="0" t="s">
        <v>2831</v>
      </c>
      <c r="G1866" s="0" t="n">
        <v>0.1</v>
      </c>
      <c r="H1866" s="0" t="n">
        <v>1</v>
      </c>
      <c r="I1866" s="0" t="n">
        <v>208959478</v>
      </c>
      <c r="J1866" s="0" t="s">
        <v>4193</v>
      </c>
    </row>
    <row r="1867" customFormat="false" ht="15" hidden="false" customHeight="false" outlineLevel="0" collapsed="false">
      <c r="A1867" s="0" t="s">
        <v>4194</v>
      </c>
      <c r="E1867" s="0" t="s">
        <v>264</v>
      </c>
      <c r="F1867" s="0" t="s">
        <v>2831</v>
      </c>
      <c r="G1867" s="0" t="n">
        <v>0.1</v>
      </c>
      <c r="H1867" s="0" t="n">
        <v>1</v>
      </c>
      <c r="I1867" s="0" t="n">
        <v>208959477</v>
      </c>
      <c r="J1867" s="0" t="s">
        <v>4195</v>
      </c>
    </row>
    <row r="1868" customFormat="false" ht="15" hidden="false" customHeight="false" outlineLevel="0" collapsed="false">
      <c r="A1868" s="0" t="s">
        <v>4196</v>
      </c>
      <c r="E1868" s="0" t="s">
        <v>197</v>
      </c>
      <c r="F1868" s="0" t="s">
        <v>897</v>
      </c>
      <c r="G1868" s="0" t="n">
        <v>0.1</v>
      </c>
      <c r="H1868" s="0" t="n">
        <v>1</v>
      </c>
      <c r="I1868" s="0" t="n">
        <v>208958682</v>
      </c>
      <c r="J1868" s="0" t="s">
        <v>4197</v>
      </c>
    </row>
    <row r="1869" customFormat="false" ht="15" hidden="false" customHeight="false" outlineLevel="0" collapsed="false">
      <c r="A1869" s="0" t="s">
        <v>4198</v>
      </c>
      <c r="E1869" s="0" t="s">
        <v>64</v>
      </c>
      <c r="F1869" s="0" t="s">
        <v>2843</v>
      </c>
      <c r="G1869" s="0" t="n">
        <v>0.1</v>
      </c>
      <c r="H1869" s="0" t="n">
        <v>1</v>
      </c>
      <c r="I1869" s="0" t="n">
        <v>211042982</v>
      </c>
      <c r="J1869" s="0" t="s">
        <v>4199</v>
      </c>
    </row>
    <row r="1870" customFormat="false" ht="15" hidden="false" customHeight="false" outlineLevel="0" collapsed="false">
      <c r="A1870" s="0" t="s">
        <v>4200</v>
      </c>
      <c r="E1870" s="0" t="s">
        <v>64</v>
      </c>
      <c r="F1870" s="0" t="s">
        <v>977</v>
      </c>
      <c r="G1870" s="0" t="n">
        <v>0.1</v>
      </c>
      <c r="H1870" s="0" t="n">
        <v>1</v>
      </c>
      <c r="I1870" s="0" t="n">
        <v>208958348</v>
      </c>
      <c r="J1870" s="0" t="s">
        <v>4201</v>
      </c>
    </row>
    <row r="1871" customFormat="false" ht="15" hidden="false" customHeight="false" outlineLevel="0" collapsed="false">
      <c r="A1871" s="0" t="s">
        <v>4202</v>
      </c>
      <c r="E1871" s="0" t="s">
        <v>64</v>
      </c>
      <c r="F1871" s="0" t="s">
        <v>2843</v>
      </c>
      <c r="G1871" s="0" t="n">
        <v>0.1</v>
      </c>
      <c r="H1871" s="0" t="n">
        <v>1</v>
      </c>
      <c r="I1871" s="0" t="n">
        <v>211042906</v>
      </c>
      <c r="J1871" s="0" t="s">
        <v>4203</v>
      </c>
    </row>
    <row r="1872" customFormat="false" ht="15" hidden="false" customHeight="false" outlineLevel="0" collapsed="false">
      <c r="A1872" s="0" t="s">
        <v>4204</v>
      </c>
      <c r="E1872" s="0" t="s">
        <v>64</v>
      </c>
      <c r="F1872" s="0" t="s">
        <v>974</v>
      </c>
      <c r="G1872" s="0" t="n">
        <v>0.1</v>
      </c>
      <c r="H1872" s="0" t="n">
        <v>1</v>
      </c>
      <c r="I1872" s="0" t="n">
        <v>211043535</v>
      </c>
      <c r="J1872" s="0" t="s">
        <v>4205</v>
      </c>
    </row>
    <row r="1873" customFormat="false" ht="15" hidden="false" customHeight="false" outlineLevel="0" collapsed="false">
      <c r="A1873" s="0" t="s">
        <v>4206</v>
      </c>
      <c r="E1873" s="0" t="s">
        <v>64</v>
      </c>
      <c r="F1873" s="0" t="s">
        <v>977</v>
      </c>
      <c r="G1873" s="0" t="n">
        <v>0.1</v>
      </c>
      <c r="H1873" s="0" t="n">
        <v>1</v>
      </c>
      <c r="I1873" s="0" t="n">
        <v>211043348</v>
      </c>
      <c r="J1873" s="0" t="s">
        <v>4207</v>
      </c>
    </row>
    <row r="1874" customFormat="false" ht="15" hidden="false" customHeight="false" outlineLevel="0" collapsed="false">
      <c r="A1874" s="0" t="s">
        <v>4208</v>
      </c>
      <c r="E1874" s="0" t="s">
        <v>64</v>
      </c>
      <c r="F1874" s="0" t="s">
        <v>824</v>
      </c>
      <c r="G1874" s="0" t="n">
        <v>0.1</v>
      </c>
      <c r="H1874" s="0" t="n">
        <v>1</v>
      </c>
      <c r="I1874" s="0" t="n">
        <v>211042963</v>
      </c>
      <c r="J1874" s="0" t="s">
        <v>4209</v>
      </c>
    </row>
    <row r="1875" customFormat="false" ht="15" hidden="false" customHeight="false" outlineLevel="0" collapsed="false">
      <c r="A1875" s="0" t="s">
        <v>4210</v>
      </c>
      <c r="E1875" s="0" t="s">
        <v>64</v>
      </c>
      <c r="F1875" s="0" t="s">
        <v>2843</v>
      </c>
      <c r="G1875" s="0" t="n">
        <v>0.1</v>
      </c>
      <c r="H1875" s="0" t="n">
        <v>1</v>
      </c>
      <c r="I1875" s="0" t="n">
        <v>211043042</v>
      </c>
      <c r="J1875" s="0" t="s">
        <v>4211</v>
      </c>
    </row>
    <row r="1876" customFormat="false" ht="15" hidden="false" customHeight="false" outlineLevel="0" collapsed="false">
      <c r="A1876" s="0" t="s">
        <v>4212</v>
      </c>
      <c r="E1876" s="0" t="s">
        <v>64</v>
      </c>
      <c r="F1876" s="0" t="s">
        <v>974</v>
      </c>
      <c r="G1876" s="0" t="n">
        <v>0.1</v>
      </c>
      <c r="H1876" s="0" t="n">
        <v>1</v>
      </c>
      <c r="I1876" s="0" t="n">
        <v>211044024</v>
      </c>
      <c r="J1876" s="0" t="s">
        <v>4213</v>
      </c>
    </row>
    <row r="1877" customFormat="false" ht="15" hidden="false" customHeight="false" outlineLevel="0" collapsed="false">
      <c r="A1877" s="0" t="s">
        <v>4214</v>
      </c>
      <c r="E1877" s="0" t="s">
        <v>64</v>
      </c>
      <c r="F1877" s="0" t="s">
        <v>974</v>
      </c>
      <c r="G1877" s="0" t="n">
        <v>0.1</v>
      </c>
      <c r="H1877" s="0" t="n">
        <v>1</v>
      </c>
      <c r="I1877" s="0" t="n">
        <v>208958421</v>
      </c>
      <c r="J1877" s="0" t="s">
        <v>4215</v>
      </c>
    </row>
    <row r="1878" customFormat="false" ht="15" hidden="false" customHeight="false" outlineLevel="0" collapsed="false">
      <c r="A1878" s="0" t="s">
        <v>4216</v>
      </c>
      <c r="E1878" s="0" t="s">
        <v>64</v>
      </c>
      <c r="F1878" s="0" t="s">
        <v>2868</v>
      </c>
      <c r="G1878" s="0" t="n">
        <v>0.1</v>
      </c>
      <c r="H1878" s="0" t="n">
        <v>1</v>
      </c>
      <c r="I1878" s="0" t="n">
        <v>211043529</v>
      </c>
      <c r="J1878" s="0" t="s">
        <v>4217</v>
      </c>
    </row>
    <row r="1879" customFormat="false" ht="15" hidden="false" customHeight="false" outlineLevel="0" collapsed="false">
      <c r="A1879" s="0" t="s">
        <v>4218</v>
      </c>
      <c r="E1879" s="0" t="s">
        <v>64</v>
      </c>
      <c r="F1879" s="0" t="s">
        <v>2868</v>
      </c>
      <c r="G1879" s="0" t="n">
        <v>0.1</v>
      </c>
      <c r="H1879" s="0" t="n">
        <v>1</v>
      </c>
      <c r="I1879" s="0" t="n">
        <v>208958341</v>
      </c>
      <c r="J1879" s="0" t="s">
        <v>4219</v>
      </c>
    </row>
    <row r="1880" customFormat="false" ht="15" hidden="false" customHeight="false" outlineLevel="0" collapsed="false">
      <c r="A1880" s="0" t="s">
        <v>4220</v>
      </c>
      <c r="E1880" s="0" t="s">
        <v>64</v>
      </c>
      <c r="F1880" s="0" t="s">
        <v>2868</v>
      </c>
      <c r="G1880" s="0" t="n">
        <v>0.1</v>
      </c>
      <c r="H1880" s="0" t="n">
        <v>1</v>
      </c>
      <c r="I1880" s="0" t="n">
        <v>208958346</v>
      </c>
      <c r="J1880" s="0" t="s">
        <v>4221</v>
      </c>
    </row>
    <row r="1881" customFormat="false" ht="15" hidden="false" customHeight="false" outlineLevel="0" collapsed="false">
      <c r="A1881" s="0" t="s">
        <v>4222</v>
      </c>
      <c r="E1881" s="0" t="s">
        <v>64</v>
      </c>
      <c r="F1881" s="0" t="s">
        <v>2868</v>
      </c>
      <c r="G1881" s="0" t="n">
        <v>0.1</v>
      </c>
      <c r="H1881" s="0" t="n">
        <v>1</v>
      </c>
      <c r="I1881" s="0" t="n">
        <v>208958320</v>
      </c>
      <c r="J1881" s="0" t="s">
        <v>4223</v>
      </c>
    </row>
    <row r="1882" customFormat="false" ht="15" hidden="false" customHeight="false" outlineLevel="0" collapsed="false">
      <c r="A1882" s="0" t="s">
        <v>4224</v>
      </c>
      <c r="E1882" s="0" t="s">
        <v>7</v>
      </c>
      <c r="F1882" s="0" t="s">
        <v>4225</v>
      </c>
      <c r="G1882" s="0" t="n">
        <v>0.1</v>
      </c>
      <c r="H1882" s="0" t="n">
        <v>1</v>
      </c>
      <c r="I1882" s="0" t="n">
        <v>211044065</v>
      </c>
      <c r="J1882" s="0" t="s">
        <v>4226</v>
      </c>
    </row>
    <row r="1883" customFormat="false" ht="15" hidden="false" customHeight="false" outlineLevel="0" collapsed="false">
      <c r="A1883" s="0" t="s">
        <v>4227</v>
      </c>
      <c r="E1883" s="0" t="s">
        <v>64</v>
      </c>
      <c r="F1883" s="0" t="s">
        <v>835</v>
      </c>
      <c r="G1883" s="0" t="n">
        <v>0.1</v>
      </c>
      <c r="H1883" s="0" t="n">
        <v>1</v>
      </c>
      <c r="I1883" s="0" t="n">
        <v>211043584</v>
      </c>
      <c r="J1883" s="0" t="s">
        <v>4228</v>
      </c>
    </row>
    <row r="1884" customFormat="false" ht="15" hidden="false" customHeight="false" outlineLevel="0" collapsed="false">
      <c r="A1884" s="0" t="s">
        <v>4229</v>
      </c>
      <c r="E1884" s="0" t="s">
        <v>7</v>
      </c>
      <c r="F1884" s="0" t="s">
        <v>21</v>
      </c>
      <c r="G1884" s="0" t="n">
        <v>0.1</v>
      </c>
      <c r="H1884" s="0" t="n">
        <v>1</v>
      </c>
      <c r="I1884" s="0" t="n">
        <v>208959510</v>
      </c>
      <c r="J1884" s="0" t="s">
        <v>4230</v>
      </c>
    </row>
    <row r="1885" customFormat="false" ht="15" hidden="false" customHeight="false" outlineLevel="0" collapsed="false">
      <c r="A1885" s="0" t="s">
        <v>4231</v>
      </c>
      <c r="E1885" s="0" t="s">
        <v>45</v>
      </c>
      <c r="F1885" s="0" t="s">
        <v>125</v>
      </c>
      <c r="G1885" s="0" t="n">
        <v>0.1</v>
      </c>
      <c r="H1885" s="0" t="n">
        <v>1</v>
      </c>
      <c r="I1885" s="0" t="n">
        <v>211039223</v>
      </c>
      <c r="J1885" s="0" t="s">
        <v>4232</v>
      </c>
    </row>
    <row r="1886" customFormat="false" ht="15" hidden="false" customHeight="false" outlineLevel="0" collapsed="false">
      <c r="A1886" s="0" t="s">
        <v>4233</v>
      </c>
      <c r="E1886" s="0" t="s">
        <v>14</v>
      </c>
      <c r="F1886" s="0" t="s">
        <v>155</v>
      </c>
      <c r="G1886" s="0" t="n">
        <v>0.1</v>
      </c>
      <c r="H1886" s="0" t="n">
        <v>1</v>
      </c>
      <c r="I1886" s="0" t="n">
        <v>211039233</v>
      </c>
      <c r="J1886" s="0" t="s">
        <v>4234</v>
      </c>
    </row>
    <row r="1887" customFormat="false" ht="15" hidden="false" customHeight="false" outlineLevel="0" collapsed="false">
      <c r="A1887" s="0" t="s">
        <v>4235</v>
      </c>
      <c r="E1887" s="0" t="s">
        <v>14</v>
      </c>
      <c r="F1887" s="0" t="s">
        <v>144</v>
      </c>
      <c r="G1887" s="0" t="n">
        <v>0.1</v>
      </c>
      <c r="H1887" s="0" t="n">
        <v>1</v>
      </c>
      <c r="I1887" s="0" t="n">
        <v>208960057</v>
      </c>
      <c r="J1887" s="0" t="s">
        <v>4236</v>
      </c>
    </row>
    <row r="1888" customFormat="false" ht="15" hidden="false" customHeight="false" outlineLevel="0" collapsed="false">
      <c r="A1888" s="0" t="s">
        <v>2766</v>
      </c>
      <c r="E1888" s="0" t="s">
        <v>14</v>
      </c>
      <c r="F1888" s="0" t="s">
        <v>505</v>
      </c>
      <c r="G1888" s="0" t="n">
        <v>0.1</v>
      </c>
      <c r="H1888" s="0" t="n">
        <v>1</v>
      </c>
      <c r="I1888" s="0" t="n">
        <v>208964954</v>
      </c>
      <c r="J1888" s="0" t="s">
        <v>4237</v>
      </c>
    </row>
    <row r="1889" customFormat="false" ht="15" hidden="false" customHeight="false" outlineLevel="0" collapsed="false">
      <c r="A1889" s="0" t="s">
        <v>4238</v>
      </c>
      <c r="E1889" s="0" t="s">
        <v>14</v>
      </c>
      <c r="F1889" s="0" t="s">
        <v>144</v>
      </c>
      <c r="G1889" s="0" t="n">
        <v>0.1</v>
      </c>
      <c r="H1889" s="0" t="n">
        <v>1</v>
      </c>
      <c r="I1889" s="0" t="n">
        <v>208964951</v>
      </c>
      <c r="J1889" s="0" t="s">
        <v>4239</v>
      </c>
    </row>
    <row r="1890" customFormat="false" ht="15" hidden="false" customHeight="false" outlineLevel="0" collapsed="false">
      <c r="A1890" s="0" t="s">
        <v>4240</v>
      </c>
      <c r="E1890" s="0" t="s">
        <v>14</v>
      </c>
      <c r="F1890" s="0" t="s">
        <v>144</v>
      </c>
      <c r="G1890" s="0" t="n">
        <v>0.1</v>
      </c>
      <c r="H1890" s="0" t="n">
        <v>1</v>
      </c>
      <c r="I1890" s="0" t="n">
        <v>211040707</v>
      </c>
      <c r="J1890" s="0" t="s">
        <v>4241</v>
      </c>
    </row>
    <row r="1891" customFormat="false" ht="15" hidden="false" customHeight="false" outlineLevel="0" collapsed="false">
      <c r="A1891" s="0" t="s">
        <v>4242</v>
      </c>
      <c r="E1891" s="0" t="s">
        <v>14</v>
      </c>
      <c r="F1891" s="0" t="s">
        <v>144</v>
      </c>
      <c r="G1891" s="0" t="n">
        <v>0.1</v>
      </c>
      <c r="H1891" s="0" t="n">
        <v>1</v>
      </c>
      <c r="I1891" s="0" t="n">
        <v>211040088</v>
      </c>
      <c r="J1891" s="0" t="s">
        <v>4243</v>
      </c>
    </row>
    <row r="1892" customFormat="false" ht="15" hidden="false" customHeight="false" outlineLevel="0" collapsed="false">
      <c r="A1892" s="0" t="s">
        <v>4244</v>
      </c>
      <c r="E1892" s="0" t="s">
        <v>14</v>
      </c>
      <c r="F1892" s="0" t="s">
        <v>144</v>
      </c>
      <c r="G1892" s="0" t="n">
        <v>0.1</v>
      </c>
      <c r="H1892" s="0" t="n">
        <v>1</v>
      </c>
      <c r="I1892" s="0" t="n">
        <v>211038950</v>
      </c>
      <c r="J1892" s="0" t="s">
        <v>4245</v>
      </c>
    </row>
    <row r="1893" customFormat="false" ht="15" hidden="false" customHeight="false" outlineLevel="0" collapsed="false">
      <c r="A1893" s="0" t="s">
        <v>4246</v>
      </c>
      <c r="E1893" s="0" t="s">
        <v>37</v>
      </c>
      <c r="F1893" s="0" t="s">
        <v>4247</v>
      </c>
      <c r="G1893" s="0" t="n">
        <v>0.1</v>
      </c>
      <c r="H1893" s="0" t="n">
        <v>1</v>
      </c>
      <c r="I1893" s="0" t="n">
        <v>208962935</v>
      </c>
      <c r="J1893" s="0" t="s">
        <v>4248</v>
      </c>
    </row>
    <row r="1894" customFormat="false" ht="15" hidden="false" customHeight="false" outlineLevel="0" collapsed="false">
      <c r="A1894" s="0" t="s">
        <v>4249</v>
      </c>
      <c r="E1894" s="0" t="s">
        <v>37</v>
      </c>
      <c r="F1894" s="0" t="s">
        <v>2726</v>
      </c>
      <c r="G1894" s="0" t="n">
        <v>0.1</v>
      </c>
      <c r="H1894" s="0" t="n">
        <v>1</v>
      </c>
      <c r="I1894" s="0" t="n">
        <v>208963265</v>
      </c>
      <c r="J1894" s="0" t="s">
        <v>4250</v>
      </c>
    </row>
    <row r="1895" customFormat="false" ht="15" hidden="false" customHeight="false" outlineLevel="0" collapsed="false">
      <c r="A1895" s="0" t="s">
        <v>4251</v>
      </c>
      <c r="E1895" s="0" t="s">
        <v>37</v>
      </c>
      <c r="F1895" s="0" t="s">
        <v>4252</v>
      </c>
      <c r="G1895" s="0" t="n">
        <v>0.1</v>
      </c>
      <c r="H1895" s="0" t="n">
        <v>1</v>
      </c>
      <c r="I1895" s="0" t="n">
        <v>208963241</v>
      </c>
      <c r="J1895" s="0" t="s">
        <v>4253</v>
      </c>
    </row>
    <row r="1896" customFormat="false" ht="15" hidden="false" customHeight="false" outlineLevel="0" collapsed="false">
      <c r="A1896" s="0" t="s">
        <v>4254</v>
      </c>
      <c r="E1896" s="0" t="s">
        <v>45</v>
      </c>
      <c r="F1896" s="0" t="s">
        <v>125</v>
      </c>
      <c r="G1896" s="0" t="n">
        <v>0.1</v>
      </c>
      <c r="H1896" s="0" t="n">
        <v>1</v>
      </c>
      <c r="I1896" s="0" t="n">
        <v>208962932</v>
      </c>
      <c r="J1896" s="0" t="s">
        <v>4255</v>
      </c>
    </row>
    <row r="1897" customFormat="false" ht="15" hidden="false" customHeight="false" outlineLevel="0" collapsed="false">
      <c r="A1897" s="0" t="s">
        <v>4256</v>
      </c>
      <c r="E1897" s="0" t="s">
        <v>37</v>
      </c>
      <c r="F1897" s="0" t="s">
        <v>4257</v>
      </c>
      <c r="G1897" s="0" t="n">
        <v>0.1</v>
      </c>
      <c r="H1897" s="0" t="n">
        <v>1</v>
      </c>
      <c r="I1897" s="0" t="n">
        <v>208962934</v>
      </c>
      <c r="J1897" s="0" t="s">
        <v>4258</v>
      </c>
    </row>
    <row r="1898" customFormat="false" ht="15" hidden="false" customHeight="false" outlineLevel="0" collapsed="false">
      <c r="A1898" s="0" t="s">
        <v>4259</v>
      </c>
      <c r="E1898" s="0" t="s">
        <v>37</v>
      </c>
      <c r="F1898" s="0" t="s">
        <v>4260</v>
      </c>
      <c r="G1898" s="0" t="n">
        <v>0.1</v>
      </c>
      <c r="H1898" s="0" t="n">
        <v>1</v>
      </c>
      <c r="I1898" s="0" t="n">
        <v>208963264</v>
      </c>
      <c r="J1898" s="0" t="s">
        <v>4261</v>
      </c>
    </row>
    <row r="1899" customFormat="false" ht="15" hidden="false" customHeight="false" outlineLevel="0" collapsed="false">
      <c r="A1899" s="0" t="s">
        <v>4262</v>
      </c>
      <c r="E1899" s="0" t="s">
        <v>41</v>
      </c>
      <c r="F1899" s="0" t="s">
        <v>191</v>
      </c>
      <c r="G1899" s="0" t="n">
        <v>0.1</v>
      </c>
      <c r="H1899" s="0" t="n">
        <v>1</v>
      </c>
      <c r="I1899" s="0" t="n">
        <v>208962896</v>
      </c>
      <c r="J1899" s="0" t="s">
        <v>4263</v>
      </c>
    </row>
    <row r="1900" customFormat="false" ht="15" hidden="false" customHeight="false" outlineLevel="0" collapsed="false">
      <c r="A1900" s="0" t="s">
        <v>4264</v>
      </c>
      <c r="E1900" s="0" t="s">
        <v>14</v>
      </c>
      <c r="F1900" s="0" t="s">
        <v>560</v>
      </c>
      <c r="G1900" s="0" t="n">
        <v>0.1</v>
      </c>
      <c r="H1900" s="0" t="n">
        <v>1</v>
      </c>
      <c r="I1900" s="0" t="n">
        <v>211041251</v>
      </c>
      <c r="J1900" s="0" t="s">
        <v>4265</v>
      </c>
    </row>
    <row r="1901" customFormat="false" ht="15" hidden="false" customHeight="false" outlineLevel="0" collapsed="false">
      <c r="A1901" s="0" t="s">
        <v>4266</v>
      </c>
      <c r="E1901" s="0" t="s">
        <v>14</v>
      </c>
      <c r="F1901" s="0" t="s">
        <v>560</v>
      </c>
      <c r="G1901" s="0" t="n">
        <v>0.1</v>
      </c>
      <c r="H1901" s="0" t="n">
        <v>1</v>
      </c>
      <c r="I1901" s="0" t="n">
        <v>211041783</v>
      </c>
      <c r="J1901" s="0" t="s">
        <v>4267</v>
      </c>
    </row>
    <row r="1902" customFormat="false" ht="15" hidden="false" customHeight="false" outlineLevel="0" collapsed="false">
      <c r="A1902" s="0" t="s">
        <v>4268</v>
      </c>
      <c r="E1902" s="0" t="s">
        <v>14</v>
      </c>
      <c r="F1902" s="0" t="s">
        <v>560</v>
      </c>
      <c r="G1902" s="0" t="n">
        <v>0.1</v>
      </c>
      <c r="H1902" s="0" t="n">
        <v>1</v>
      </c>
      <c r="I1902" s="0" t="n">
        <v>211041810</v>
      </c>
      <c r="J1902" s="0" t="s">
        <v>4269</v>
      </c>
    </row>
    <row r="1903" customFormat="false" ht="15" hidden="false" customHeight="false" outlineLevel="0" collapsed="false">
      <c r="A1903" s="0" t="s">
        <v>4270</v>
      </c>
      <c r="E1903" s="0" t="s">
        <v>14</v>
      </c>
      <c r="F1903" s="0" t="s">
        <v>144</v>
      </c>
      <c r="G1903" s="0" t="n">
        <v>0.1</v>
      </c>
      <c r="H1903" s="0" t="n">
        <v>1</v>
      </c>
      <c r="I1903" s="0" t="n">
        <v>211043098</v>
      </c>
      <c r="J1903" s="0" t="s">
        <v>4271</v>
      </c>
    </row>
    <row r="1904" customFormat="false" ht="15" hidden="false" customHeight="false" outlineLevel="0" collapsed="false">
      <c r="A1904" s="0" t="s">
        <v>4272</v>
      </c>
      <c r="E1904" s="0" t="s">
        <v>197</v>
      </c>
      <c r="F1904" s="0" t="s">
        <v>223</v>
      </c>
      <c r="G1904" s="0" t="n">
        <v>0.1</v>
      </c>
      <c r="H1904" s="0" t="n">
        <v>1</v>
      </c>
      <c r="I1904" s="0" t="n">
        <v>211043279</v>
      </c>
      <c r="J1904" s="0" t="s">
        <v>4273</v>
      </c>
    </row>
    <row r="1905" customFormat="false" ht="15" hidden="false" customHeight="false" outlineLevel="0" collapsed="false">
      <c r="A1905" s="0" t="s">
        <v>4274</v>
      </c>
      <c r="E1905" s="0" t="s">
        <v>197</v>
      </c>
      <c r="F1905" s="0" t="s">
        <v>3525</v>
      </c>
      <c r="G1905" s="0" t="n">
        <v>0.1</v>
      </c>
      <c r="H1905" s="0" t="n">
        <v>1</v>
      </c>
      <c r="I1905" s="0" t="n">
        <v>211043868</v>
      </c>
      <c r="J1905" s="0" t="s">
        <v>4275</v>
      </c>
    </row>
    <row r="1906" customFormat="false" ht="15" hidden="false" customHeight="false" outlineLevel="0" collapsed="false">
      <c r="A1906" s="0" t="s">
        <v>4276</v>
      </c>
      <c r="E1906" s="0" t="s">
        <v>197</v>
      </c>
      <c r="F1906" s="0" t="s">
        <v>4277</v>
      </c>
      <c r="G1906" s="0" t="n">
        <v>0.1</v>
      </c>
      <c r="H1906" s="0" t="n">
        <v>1</v>
      </c>
      <c r="I1906" s="0" t="n">
        <v>211043015</v>
      </c>
      <c r="J1906" s="0" t="s">
        <v>4278</v>
      </c>
    </row>
    <row r="1907" customFormat="false" ht="15" hidden="false" customHeight="false" outlineLevel="0" collapsed="false">
      <c r="A1907" s="0" t="s">
        <v>4279</v>
      </c>
      <c r="E1907" s="0" t="s">
        <v>197</v>
      </c>
      <c r="F1907" s="0" t="s">
        <v>894</v>
      </c>
      <c r="G1907" s="0" t="n">
        <v>0.1</v>
      </c>
      <c r="H1907" s="0" t="n">
        <v>1</v>
      </c>
      <c r="I1907" s="0" t="n">
        <v>211043476</v>
      </c>
      <c r="J1907" s="0" t="s">
        <v>4280</v>
      </c>
    </row>
    <row r="1908" customFormat="false" ht="15" hidden="false" customHeight="false" outlineLevel="0" collapsed="false">
      <c r="A1908" s="0" t="s">
        <v>4281</v>
      </c>
      <c r="E1908" s="0" t="s">
        <v>197</v>
      </c>
      <c r="F1908" s="0" t="s">
        <v>897</v>
      </c>
      <c r="G1908" s="0" t="n">
        <v>0.1</v>
      </c>
      <c r="H1908" s="0" t="n">
        <v>1</v>
      </c>
      <c r="I1908" s="0" t="n">
        <v>211043857</v>
      </c>
      <c r="J1908" s="0" t="s">
        <v>4282</v>
      </c>
    </row>
    <row r="1909" customFormat="false" ht="15" hidden="false" customHeight="false" outlineLevel="0" collapsed="false">
      <c r="A1909" s="0" t="s">
        <v>4283</v>
      </c>
      <c r="E1909" s="0" t="s">
        <v>41</v>
      </c>
      <c r="F1909" s="0" t="s">
        <v>53</v>
      </c>
      <c r="G1909" s="0" t="n">
        <v>0.1</v>
      </c>
      <c r="H1909" s="0" t="n">
        <v>1</v>
      </c>
      <c r="I1909" s="0" t="n">
        <v>211043241</v>
      </c>
      <c r="J1909" s="0" t="s">
        <v>4284</v>
      </c>
    </row>
    <row r="1910" customFormat="false" ht="15" hidden="false" customHeight="false" outlineLevel="0" collapsed="false">
      <c r="A1910" s="0" t="s">
        <v>4285</v>
      </c>
      <c r="E1910" s="0" t="s">
        <v>37</v>
      </c>
      <c r="F1910" s="0" t="s">
        <v>4286</v>
      </c>
      <c r="G1910" s="0" t="n">
        <v>0.1</v>
      </c>
      <c r="H1910" s="0" t="n">
        <v>1</v>
      </c>
      <c r="I1910" s="0" t="n">
        <v>211043475</v>
      </c>
      <c r="J1910" s="0" t="s">
        <v>4287</v>
      </c>
    </row>
    <row r="1911" customFormat="false" ht="15" hidden="false" customHeight="false" outlineLevel="0" collapsed="false">
      <c r="A1911" s="0" t="s">
        <v>4288</v>
      </c>
      <c r="E1911" s="0" t="s">
        <v>41</v>
      </c>
      <c r="F1911" s="0" t="s">
        <v>42</v>
      </c>
      <c r="G1911" s="0" t="n">
        <v>0.1</v>
      </c>
      <c r="H1911" s="0" t="n">
        <v>1</v>
      </c>
      <c r="I1911" s="0" t="n">
        <v>211044180</v>
      </c>
      <c r="J1911" s="0" t="s">
        <v>4289</v>
      </c>
    </row>
    <row r="1912" customFormat="false" ht="15" hidden="false" customHeight="false" outlineLevel="0" collapsed="false">
      <c r="A1912" s="0" t="s">
        <v>4290</v>
      </c>
      <c r="E1912" s="0" t="s">
        <v>197</v>
      </c>
      <c r="F1912" s="0" t="s">
        <v>897</v>
      </c>
      <c r="G1912" s="0" t="n">
        <v>0.1</v>
      </c>
      <c r="H1912" s="0" t="n">
        <v>1</v>
      </c>
      <c r="I1912" s="0" t="n">
        <v>211043660</v>
      </c>
      <c r="J1912" s="0" t="s">
        <v>4291</v>
      </c>
    </row>
    <row r="1913" customFormat="false" ht="15" hidden="false" customHeight="false" outlineLevel="0" collapsed="false">
      <c r="A1913" s="0" t="s">
        <v>4292</v>
      </c>
      <c r="E1913" s="0" t="s">
        <v>197</v>
      </c>
      <c r="F1913" s="0" t="s">
        <v>4293</v>
      </c>
      <c r="G1913" s="0" t="n">
        <v>0.1</v>
      </c>
      <c r="H1913" s="0" t="n">
        <v>1</v>
      </c>
      <c r="I1913" s="0" t="n">
        <v>211043654</v>
      </c>
      <c r="J1913" s="0" t="s">
        <v>4294</v>
      </c>
    </row>
    <row r="1914" customFormat="false" ht="15" hidden="false" customHeight="false" outlineLevel="0" collapsed="false">
      <c r="A1914" s="0" t="s">
        <v>4295</v>
      </c>
      <c r="E1914" s="0" t="s">
        <v>197</v>
      </c>
      <c r="F1914" s="0" t="s">
        <v>4296</v>
      </c>
      <c r="G1914" s="0" t="n">
        <v>0.1</v>
      </c>
      <c r="H1914" s="0" t="n">
        <v>1</v>
      </c>
      <c r="I1914" s="0" t="n">
        <v>211043874</v>
      </c>
      <c r="J1914" s="0" t="s">
        <v>4297</v>
      </c>
    </row>
    <row r="1915" customFormat="false" ht="15" hidden="false" customHeight="false" outlineLevel="0" collapsed="false">
      <c r="A1915" s="0" t="s">
        <v>4298</v>
      </c>
      <c r="E1915" s="0" t="s">
        <v>197</v>
      </c>
      <c r="F1915" s="0" t="s">
        <v>900</v>
      </c>
      <c r="G1915" s="0" t="n">
        <v>0.1</v>
      </c>
      <c r="H1915" s="0" t="n">
        <v>1</v>
      </c>
      <c r="I1915" s="0" t="n">
        <v>211043867</v>
      </c>
      <c r="J1915" s="0" t="s">
        <v>4299</v>
      </c>
    </row>
    <row r="1916" customFormat="false" ht="15" hidden="false" customHeight="false" outlineLevel="0" collapsed="false">
      <c r="A1916" s="0" t="s">
        <v>4300</v>
      </c>
      <c r="E1916" s="0" t="s">
        <v>197</v>
      </c>
      <c r="F1916" s="0" t="s">
        <v>3997</v>
      </c>
      <c r="G1916" s="0" t="n">
        <v>0.1</v>
      </c>
      <c r="H1916" s="0" t="n">
        <v>1</v>
      </c>
      <c r="I1916" s="0" t="n">
        <v>211043949</v>
      </c>
      <c r="J1916" s="0" t="s">
        <v>4301</v>
      </c>
    </row>
    <row r="1917" customFormat="false" ht="15" hidden="false" customHeight="false" outlineLevel="0" collapsed="false">
      <c r="A1917" s="0" t="s">
        <v>4302</v>
      </c>
      <c r="E1917" s="0" t="s">
        <v>197</v>
      </c>
      <c r="F1917" s="0" t="s">
        <v>3277</v>
      </c>
      <c r="G1917" s="0" t="n">
        <v>0.1</v>
      </c>
      <c r="H1917" s="0" t="n">
        <v>1</v>
      </c>
      <c r="I1917" s="0" t="n">
        <v>211043488</v>
      </c>
      <c r="J1917" s="0" t="s">
        <v>4303</v>
      </c>
    </row>
    <row r="1918" customFormat="false" ht="15" hidden="false" customHeight="false" outlineLevel="0" collapsed="false">
      <c r="A1918" s="0" t="s">
        <v>4304</v>
      </c>
      <c r="E1918" s="0" t="s">
        <v>197</v>
      </c>
      <c r="F1918" s="0" t="s">
        <v>894</v>
      </c>
      <c r="G1918" s="0" t="n">
        <v>0.1</v>
      </c>
      <c r="H1918" s="0" t="n">
        <v>1</v>
      </c>
      <c r="I1918" s="0" t="n">
        <v>211043780</v>
      </c>
      <c r="J1918" s="0" t="s">
        <v>4305</v>
      </c>
    </row>
    <row r="1919" customFormat="false" ht="15" hidden="false" customHeight="false" outlineLevel="0" collapsed="false">
      <c r="A1919" s="0" t="s">
        <v>4306</v>
      </c>
      <c r="E1919" s="0" t="s">
        <v>197</v>
      </c>
      <c r="F1919" s="0" t="s">
        <v>4307</v>
      </c>
      <c r="G1919" s="0" t="n">
        <v>0.1</v>
      </c>
      <c r="H1919" s="0" t="n">
        <v>1</v>
      </c>
      <c r="I1919" s="0" t="n">
        <v>211042988</v>
      </c>
      <c r="J1919" s="0" t="s">
        <v>4308</v>
      </c>
    </row>
    <row r="1920" customFormat="false" ht="15" hidden="false" customHeight="false" outlineLevel="0" collapsed="false">
      <c r="A1920" s="0" t="s">
        <v>4309</v>
      </c>
      <c r="E1920" s="0" t="s">
        <v>197</v>
      </c>
      <c r="F1920" s="0" t="s">
        <v>3997</v>
      </c>
      <c r="G1920" s="0" t="n">
        <v>0.1</v>
      </c>
      <c r="H1920" s="0" t="n">
        <v>1</v>
      </c>
      <c r="I1920" s="0" t="n">
        <v>211043187</v>
      </c>
      <c r="J1920" s="0" t="s">
        <v>4310</v>
      </c>
    </row>
    <row r="1921" customFormat="false" ht="15" hidden="false" customHeight="false" outlineLevel="0" collapsed="false">
      <c r="A1921" s="0" t="s">
        <v>4311</v>
      </c>
      <c r="E1921" s="0" t="s">
        <v>29</v>
      </c>
      <c r="F1921" s="0" t="s">
        <v>3722</v>
      </c>
      <c r="G1921" s="0" t="n">
        <v>0.1</v>
      </c>
      <c r="H1921" s="0" t="n">
        <v>1</v>
      </c>
      <c r="I1921" s="0" t="n">
        <v>208959143</v>
      </c>
      <c r="J1921" s="0" t="s">
        <v>4312</v>
      </c>
    </row>
    <row r="1922" customFormat="false" ht="15" hidden="false" customHeight="false" outlineLevel="0" collapsed="false">
      <c r="A1922" s="0" t="s">
        <v>4313</v>
      </c>
      <c r="E1922" s="0" t="s">
        <v>29</v>
      </c>
      <c r="F1922" s="0" t="s">
        <v>3722</v>
      </c>
      <c r="G1922" s="0" t="n">
        <v>0.1</v>
      </c>
      <c r="H1922" s="0" t="n">
        <v>1</v>
      </c>
      <c r="I1922" s="0" t="n">
        <v>208958763</v>
      </c>
      <c r="J1922" s="0" t="s">
        <v>4314</v>
      </c>
    </row>
    <row r="1923" customFormat="false" ht="15" hidden="false" customHeight="false" outlineLevel="0" collapsed="false">
      <c r="A1923" s="0" t="s">
        <v>4315</v>
      </c>
      <c r="E1923" s="0" t="s">
        <v>29</v>
      </c>
      <c r="F1923" s="0" t="s">
        <v>3722</v>
      </c>
      <c r="G1923" s="0" t="n">
        <v>0.1</v>
      </c>
      <c r="H1923" s="0" t="n">
        <v>1</v>
      </c>
      <c r="I1923" s="0" t="n">
        <v>211040640</v>
      </c>
      <c r="J1923" s="0" t="s">
        <v>4316</v>
      </c>
    </row>
    <row r="1924" customFormat="false" ht="15" hidden="false" customHeight="false" outlineLevel="0" collapsed="false">
      <c r="A1924" s="0" t="s">
        <v>4317</v>
      </c>
      <c r="E1924" s="0" t="s">
        <v>29</v>
      </c>
      <c r="F1924" s="0" t="s">
        <v>3722</v>
      </c>
      <c r="G1924" s="0" t="n">
        <v>0.1</v>
      </c>
      <c r="H1924" s="0" t="n">
        <v>1</v>
      </c>
      <c r="I1924" s="0" t="n">
        <v>208965156</v>
      </c>
      <c r="J1924" s="0" t="s">
        <v>4318</v>
      </c>
    </row>
    <row r="1925" customFormat="false" ht="15" hidden="false" customHeight="false" outlineLevel="0" collapsed="false">
      <c r="A1925" s="0" t="s">
        <v>4319</v>
      </c>
      <c r="E1925" s="0" t="s">
        <v>29</v>
      </c>
      <c r="F1925" s="0" t="s">
        <v>3722</v>
      </c>
      <c r="G1925" s="0" t="n">
        <v>0.1</v>
      </c>
      <c r="H1925" s="0" t="n">
        <v>1</v>
      </c>
      <c r="I1925" s="0" t="n">
        <v>208959379</v>
      </c>
      <c r="J1925" s="0" t="s">
        <v>4320</v>
      </c>
    </row>
    <row r="1926" customFormat="false" ht="15" hidden="false" customHeight="false" outlineLevel="0" collapsed="false">
      <c r="A1926" s="0" t="s">
        <v>4321</v>
      </c>
      <c r="E1926" s="0" t="s">
        <v>29</v>
      </c>
      <c r="F1926" s="0" t="s">
        <v>3722</v>
      </c>
      <c r="G1926" s="0" t="n">
        <v>0.1</v>
      </c>
      <c r="H1926" s="0" t="n">
        <v>1</v>
      </c>
      <c r="I1926" s="0" t="n">
        <v>208964804</v>
      </c>
      <c r="J1926" s="0" t="s">
        <v>4322</v>
      </c>
    </row>
    <row r="1927" customFormat="false" ht="15" hidden="false" customHeight="false" outlineLevel="0" collapsed="false">
      <c r="A1927" s="0" t="s">
        <v>4323</v>
      </c>
      <c r="E1927" s="0" t="s">
        <v>29</v>
      </c>
      <c r="F1927" s="0" t="s">
        <v>3722</v>
      </c>
      <c r="G1927" s="0" t="n">
        <v>0.1</v>
      </c>
      <c r="H1927" s="0" t="n">
        <v>1</v>
      </c>
      <c r="I1927" s="0" t="n">
        <v>211037111</v>
      </c>
      <c r="J1927" s="0" t="s">
        <v>4324</v>
      </c>
    </row>
    <row r="1928" customFormat="false" ht="15" hidden="false" customHeight="false" outlineLevel="0" collapsed="false">
      <c r="A1928" s="0" t="s">
        <v>4325</v>
      </c>
      <c r="E1928" s="0" t="s">
        <v>29</v>
      </c>
      <c r="F1928" s="0" t="s">
        <v>3722</v>
      </c>
      <c r="G1928" s="0" t="n">
        <v>0.1</v>
      </c>
      <c r="H1928" s="0" t="n">
        <v>1</v>
      </c>
      <c r="I1928" s="0" t="n">
        <v>208959775</v>
      </c>
      <c r="J1928" s="0" t="s">
        <v>4326</v>
      </c>
    </row>
    <row r="1929" customFormat="false" ht="15" hidden="false" customHeight="false" outlineLevel="0" collapsed="false">
      <c r="A1929" s="0" t="s">
        <v>4327</v>
      </c>
      <c r="E1929" s="0" t="s">
        <v>29</v>
      </c>
      <c r="F1929" s="0" t="s">
        <v>3722</v>
      </c>
      <c r="G1929" s="0" t="n">
        <v>0.1</v>
      </c>
      <c r="H1929" s="0" t="n">
        <v>1</v>
      </c>
      <c r="I1929" s="0" t="n">
        <v>211037268</v>
      </c>
      <c r="J1929" s="0" t="s">
        <v>4328</v>
      </c>
    </row>
    <row r="1930" customFormat="false" ht="15" hidden="false" customHeight="false" outlineLevel="0" collapsed="false">
      <c r="A1930" s="0" t="s">
        <v>4329</v>
      </c>
      <c r="E1930" s="0" t="s">
        <v>29</v>
      </c>
      <c r="F1930" s="0" t="s">
        <v>4330</v>
      </c>
      <c r="G1930" s="0" t="n">
        <v>0.1</v>
      </c>
      <c r="H1930" s="0" t="n">
        <v>1</v>
      </c>
      <c r="I1930" s="0" t="n">
        <v>208958788</v>
      </c>
      <c r="J1930" s="0" t="s">
        <v>4331</v>
      </c>
    </row>
    <row r="1931" customFormat="false" ht="15" hidden="false" customHeight="false" outlineLevel="0" collapsed="false">
      <c r="A1931" s="0" t="s">
        <v>4332</v>
      </c>
      <c r="E1931" s="0" t="s">
        <v>29</v>
      </c>
      <c r="F1931" s="0" t="s">
        <v>4330</v>
      </c>
      <c r="G1931" s="0" t="n">
        <v>0.1</v>
      </c>
      <c r="H1931" s="0" t="n">
        <v>1</v>
      </c>
      <c r="I1931" s="0" t="n">
        <v>208959578</v>
      </c>
      <c r="J1931" s="0" t="s">
        <v>4333</v>
      </c>
    </row>
    <row r="1932" customFormat="false" ht="15" hidden="false" customHeight="false" outlineLevel="0" collapsed="false">
      <c r="A1932" s="0" t="s">
        <v>4334</v>
      </c>
      <c r="E1932" s="0" t="s">
        <v>29</v>
      </c>
      <c r="F1932" s="0" t="s">
        <v>4330</v>
      </c>
      <c r="G1932" s="0" t="n">
        <v>0.1</v>
      </c>
      <c r="H1932" s="0" t="n">
        <v>1</v>
      </c>
      <c r="I1932" s="0" t="n">
        <v>208959853</v>
      </c>
      <c r="J1932" s="0" t="s">
        <v>4335</v>
      </c>
    </row>
    <row r="1933" customFormat="false" ht="15" hidden="false" customHeight="false" outlineLevel="0" collapsed="false">
      <c r="A1933" s="0" t="s">
        <v>4336</v>
      </c>
      <c r="E1933" s="0" t="s">
        <v>29</v>
      </c>
      <c r="F1933" s="0" t="s">
        <v>4330</v>
      </c>
      <c r="G1933" s="0" t="n">
        <v>0.1</v>
      </c>
      <c r="H1933" s="0" t="n">
        <v>1</v>
      </c>
      <c r="I1933" s="0" t="n">
        <v>208962754</v>
      </c>
      <c r="J1933" s="0" t="s">
        <v>4337</v>
      </c>
    </row>
    <row r="1934" customFormat="false" ht="15" hidden="false" customHeight="false" outlineLevel="0" collapsed="false">
      <c r="A1934" s="0" t="s">
        <v>4338</v>
      </c>
      <c r="E1934" s="0" t="s">
        <v>29</v>
      </c>
      <c r="F1934" s="0" t="s">
        <v>4330</v>
      </c>
      <c r="G1934" s="0" t="n">
        <v>0.1</v>
      </c>
      <c r="H1934" s="0" t="n">
        <v>1</v>
      </c>
      <c r="I1934" s="0" t="n">
        <v>208962760</v>
      </c>
      <c r="J1934" s="0" t="s">
        <v>4339</v>
      </c>
    </row>
    <row r="1935" customFormat="false" ht="15" hidden="false" customHeight="false" outlineLevel="0" collapsed="false">
      <c r="A1935" s="0" t="s">
        <v>4340</v>
      </c>
      <c r="E1935" s="0" t="s">
        <v>29</v>
      </c>
      <c r="F1935" s="0" t="s">
        <v>4330</v>
      </c>
      <c r="G1935" s="0" t="n">
        <v>0.1</v>
      </c>
      <c r="H1935" s="0" t="n">
        <v>1</v>
      </c>
      <c r="I1935" s="0" t="n">
        <v>208962761</v>
      </c>
      <c r="J1935" s="0" t="s">
        <v>4341</v>
      </c>
    </row>
    <row r="1936" customFormat="false" ht="15" hidden="false" customHeight="false" outlineLevel="0" collapsed="false">
      <c r="A1936" s="0" t="s">
        <v>4342</v>
      </c>
      <c r="E1936" s="0" t="s">
        <v>29</v>
      </c>
      <c r="F1936" s="0" t="s">
        <v>4330</v>
      </c>
      <c r="G1936" s="0" t="n">
        <v>0.1</v>
      </c>
      <c r="H1936" s="0" t="n">
        <v>1</v>
      </c>
      <c r="I1936" s="0" t="n">
        <v>211043953</v>
      </c>
      <c r="J1936" s="0" t="s">
        <v>4343</v>
      </c>
    </row>
    <row r="1937" customFormat="false" ht="15" hidden="false" customHeight="false" outlineLevel="0" collapsed="false">
      <c r="A1937" s="0" t="s">
        <v>4344</v>
      </c>
      <c r="E1937" s="0" t="s">
        <v>29</v>
      </c>
      <c r="F1937" s="0" t="s">
        <v>4330</v>
      </c>
      <c r="G1937" s="0" t="n">
        <v>0.1</v>
      </c>
      <c r="H1937" s="0" t="n">
        <v>1</v>
      </c>
      <c r="I1937" s="0" t="n">
        <v>211043727</v>
      </c>
      <c r="J1937" s="0" t="s">
        <v>4345</v>
      </c>
    </row>
    <row r="1938" customFormat="false" ht="15" hidden="false" customHeight="false" outlineLevel="0" collapsed="false">
      <c r="A1938" s="0" t="s">
        <v>4346</v>
      </c>
      <c r="E1938" s="0" t="s">
        <v>29</v>
      </c>
      <c r="F1938" s="0" t="s">
        <v>4347</v>
      </c>
      <c r="G1938" s="0" t="n">
        <v>0.1</v>
      </c>
      <c r="H1938" s="0" t="n">
        <v>1</v>
      </c>
      <c r="I1938" s="0" t="n">
        <v>208960039</v>
      </c>
      <c r="J1938" s="0" t="s">
        <v>4348</v>
      </c>
    </row>
    <row r="1939" customFormat="false" ht="15" hidden="false" customHeight="false" outlineLevel="0" collapsed="false">
      <c r="A1939" s="0" t="s">
        <v>4349</v>
      </c>
      <c r="E1939" s="0" t="s">
        <v>29</v>
      </c>
      <c r="F1939" s="0" t="s">
        <v>4350</v>
      </c>
      <c r="G1939" s="0" t="n">
        <v>0.1</v>
      </c>
      <c r="H1939" s="0" t="n">
        <v>1</v>
      </c>
      <c r="I1939" s="0" t="n">
        <v>208958802</v>
      </c>
      <c r="J1939" s="0" t="s">
        <v>4351</v>
      </c>
    </row>
    <row r="1940" customFormat="false" ht="15" hidden="false" customHeight="false" outlineLevel="0" collapsed="false">
      <c r="A1940" s="0" t="s">
        <v>4352</v>
      </c>
      <c r="E1940" s="0" t="s">
        <v>29</v>
      </c>
      <c r="F1940" s="0" t="s">
        <v>4350</v>
      </c>
      <c r="G1940" s="0" t="n">
        <v>0.1</v>
      </c>
      <c r="H1940" s="0" t="n">
        <v>1</v>
      </c>
      <c r="I1940" s="0" t="n">
        <v>211038063</v>
      </c>
      <c r="J1940" s="0" t="s">
        <v>4353</v>
      </c>
    </row>
    <row r="1941" customFormat="false" ht="15" hidden="false" customHeight="false" outlineLevel="0" collapsed="false">
      <c r="A1941" s="0" t="s">
        <v>4354</v>
      </c>
      <c r="E1941" s="0" t="s">
        <v>29</v>
      </c>
      <c r="F1941" s="0" t="s">
        <v>4350</v>
      </c>
      <c r="G1941" s="0" t="n">
        <v>0.1</v>
      </c>
      <c r="H1941" s="0" t="n">
        <v>1</v>
      </c>
      <c r="I1941" s="0" t="n">
        <v>211038236</v>
      </c>
      <c r="J1941" s="0" t="s">
        <v>4355</v>
      </c>
    </row>
    <row r="1942" customFormat="false" ht="15" hidden="false" customHeight="false" outlineLevel="0" collapsed="false">
      <c r="A1942" s="0" t="s">
        <v>4356</v>
      </c>
      <c r="E1942" s="0" t="s">
        <v>29</v>
      </c>
      <c r="F1942" s="0" t="s">
        <v>4350</v>
      </c>
      <c r="G1942" s="0" t="n">
        <v>0.1</v>
      </c>
      <c r="H1942" s="0" t="n">
        <v>1</v>
      </c>
      <c r="I1942" s="0" t="n">
        <v>211038200</v>
      </c>
      <c r="J1942" s="0" t="s">
        <v>4357</v>
      </c>
    </row>
    <row r="1943" customFormat="false" ht="15" hidden="false" customHeight="false" outlineLevel="0" collapsed="false">
      <c r="A1943" s="0" t="s">
        <v>4358</v>
      </c>
      <c r="E1943" s="0" t="s">
        <v>29</v>
      </c>
      <c r="F1943" s="0" t="s">
        <v>4350</v>
      </c>
      <c r="G1943" s="0" t="n">
        <v>0.1</v>
      </c>
      <c r="H1943" s="0" t="n">
        <v>1</v>
      </c>
      <c r="I1943" s="0" t="n">
        <v>208965843</v>
      </c>
      <c r="J1943" s="0" t="s">
        <v>4359</v>
      </c>
    </row>
    <row r="1944" customFormat="false" ht="15" hidden="false" customHeight="false" outlineLevel="0" collapsed="false">
      <c r="A1944" s="0" t="s">
        <v>4360</v>
      </c>
      <c r="E1944" s="0" t="s">
        <v>29</v>
      </c>
      <c r="F1944" s="0" t="s">
        <v>4350</v>
      </c>
      <c r="G1944" s="0" t="n">
        <v>0.1</v>
      </c>
      <c r="H1944" s="0" t="n">
        <v>1</v>
      </c>
      <c r="I1944" s="0" t="n">
        <v>208965319</v>
      </c>
      <c r="J1944" s="0" t="s">
        <v>4361</v>
      </c>
    </row>
    <row r="1945" customFormat="false" ht="15" hidden="false" customHeight="false" outlineLevel="0" collapsed="false">
      <c r="A1945" s="0" t="s">
        <v>4362</v>
      </c>
      <c r="E1945" s="0" t="s">
        <v>29</v>
      </c>
      <c r="F1945" s="0" t="s">
        <v>4350</v>
      </c>
      <c r="G1945" s="0" t="n">
        <v>0.1</v>
      </c>
      <c r="H1945" s="0" t="n">
        <v>1</v>
      </c>
      <c r="I1945" s="0" t="n">
        <v>208965317</v>
      </c>
      <c r="J1945" s="0" t="s">
        <v>4363</v>
      </c>
    </row>
    <row r="1946" customFormat="false" ht="15" hidden="false" customHeight="false" outlineLevel="0" collapsed="false">
      <c r="A1946" s="0" t="s">
        <v>4364</v>
      </c>
      <c r="E1946" s="0" t="s">
        <v>29</v>
      </c>
      <c r="F1946" s="0" t="s">
        <v>4350</v>
      </c>
      <c r="G1946" s="0" t="n">
        <v>0.1</v>
      </c>
      <c r="H1946" s="0" t="n">
        <v>1</v>
      </c>
      <c r="I1946" s="0" t="n">
        <v>208958795</v>
      </c>
      <c r="J1946" s="0" t="s">
        <v>4365</v>
      </c>
    </row>
    <row r="1947" customFormat="false" ht="15" hidden="false" customHeight="false" outlineLevel="0" collapsed="false">
      <c r="A1947" s="0" t="s">
        <v>4366</v>
      </c>
      <c r="E1947" s="0" t="s">
        <v>29</v>
      </c>
      <c r="F1947" s="0" t="s">
        <v>4350</v>
      </c>
      <c r="G1947" s="0" t="n">
        <v>0.1</v>
      </c>
      <c r="H1947" s="0" t="n">
        <v>1</v>
      </c>
      <c r="I1947" s="0" t="n">
        <v>208962753</v>
      </c>
      <c r="J1947" s="0" t="s">
        <v>4367</v>
      </c>
    </row>
    <row r="1948" customFormat="false" ht="15" hidden="false" customHeight="false" outlineLevel="0" collapsed="false">
      <c r="A1948" s="0" t="s">
        <v>4368</v>
      </c>
      <c r="E1948" s="0" t="s">
        <v>29</v>
      </c>
      <c r="F1948" s="0" t="s">
        <v>4350</v>
      </c>
      <c r="G1948" s="0" t="n">
        <v>0.1</v>
      </c>
      <c r="H1948" s="0" t="n">
        <v>1</v>
      </c>
      <c r="I1948" s="0" t="n">
        <v>211040844</v>
      </c>
      <c r="J1948" s="0" t="s">
        <v>4369</v>
      </c>
    </row>
    <row r="1949" customFormat="false" ht="15" hidden="false" customHeight="false" outlineLevel="0" collapsed="false">
      <c r="A1949" s="0" t="s">
        <v>4370</v>
      </c>
      <c r="E1949" s="0" t="s">
        <v>29</v>
      </c>
      <c r="F1949" s="0" t="s">
        <v>4350</v>
      </c>
      <c r="G1949" s="0" t="n">
        <v>0.1</v>
      </c>
      <c r="H1949" s="0" t="n">
        <v>1</v>
      </c>
      <c r="I1949" s="0" t="n">
        <v>208962752</v>
      </c>
      <c r="J1949" s="0" t="s">
        <v>4371</v>
      </c>
    </row>
    <row r="1950" customFormat="false" ht="15" hidden="false" customHeight="false" outlineLevel="0" collapsed="false">
      <c r="A1950" s="0" t="s">
        <v>4372</v>
      </c>
      <c r="E1950" s="0" t="s">
        <v>29</v>
      </c>
      <c r="F1950" s="0" t="s">
        <v>4350</v>
      </c>
      <c r="G1950" s="0" t="n">
        <v>0.1</v>
      </c>
      <c r="H1950" s="0" t="n">
        <v>1</v>
      </c>
      <c r="I1950" s="0" t="n">
        <v>208962746</v>
      </c>
      <c r="J1950" s="0" t="s">
        <v>4373</v>
      </c>
    </row>
    <row r="1951" customFormat="false" ht="15" hidden="false" customHeight="false" outlineLevel="0" collapsed="false">
      <c r="A1951" s="0" t="s">
        <v>4374</v>
      </c>
      <c r="E1951" s="0" t="s">
        <v>29</v>
      </c>
      <c r="F1951" s="0" t="s">
        <v>4350</v>
      </c>
      <c r="G1951" s="0" t="n">
        <v>0.1</v>
      </c>
      <c r="H1951" s="0" t="n">
        <v>1</v>
      </c>
      <c r="I1951" s="0" t="n">
        <v>208965711</v>
      </c>
      <c r="J1951" s="0" t="s">
        <v>4375</v>
      </c>
    </row>
    <row r="1952" customFormat="false" ht="15" hidden="false" customHeight="false" outlineLevel="0" collapsed="false">
      <c r="A1952" s="0" t="s">
        <v>4376</v>
      </c>
      <c r="E1952" s="0" t="s">
        <v>29</v>
      </c>
      <c r="F1952" s="0" t="s">
        <v>4350</v>
      </c>
      <c r="G1952" s="0" t="n">
        <v>0.1</v>
      </c>
      <c r="H1952" s="0" t="n">
        <v>1</v>
      </c>
      <c r="I1952" s="0" t="n">
        <v>208960827</v>
      </c>
      <c r="J1952" s="0" t="s">
        <v>4377</v>
      </c>
    </row>
    <row r="1953" customFormat="false" ht="15" hidden="false" customHeight="false" outlineLevel="0" collapsed="false">
      <c r="A1953" s="0" t="s">
        <v>4378</v>
      </c>
      <c r="E1953" s="0" t="s">
        <v>29</v>
      </c>
      <c r="F1953" s="0" t="s">
        <v>4379</v>
      </c>
      <c r="G1953" s="0" t="n">
        <v>0.1</v>
      </c>
      <c r="H1953" s="0" t="n">
        <v>1</v>
      </c>
      <c r="I1953" s="0" t="n">
        <v>208961057</v>
      </c>
      <c r="J1953" s="0" t="s">
        <v>4380</v>
      </c>
    </row>
    <row r="1954" customFormat="false" ht="15" hidden="false" customHeight="false" outlineLevel="0" collapsed="false">
      <c r="A1954" s="0" t="s">
        <v>4381</v>
      </c>
      <c r="E1954" s="0" t="s">
        <v>29</v>
      </c>
      <c r="F1954" s="0" t="s">
        <v>4379</v>
      </c>
      <c r="G1954" s="0" t="n">
        <v>0.1</v>
      </c>
      <c r="H1954" s="0" t="n">
        <v>1</v>
      </c>
      <c r="I1954" s="0" t="n">
        <v>211037773</v>
      </c>
      <c r="J1954" s="0" t="s">
        <v>4382</v>
      </c>
    </row>
    <row r="1955" customFormat="false" ht="15" hidden="false" customHeight="false" outlineLevel="0" collapsed="false">
      <c r="A1955" s="0" t="s">
        <v>4383</v>
      </c>
      <c r="E1955" s="0" t="s">
        <v>29</v>
      </c>
      <c r="F1955" s="0" t="s">
        <v>4384</v>
      </c>
      <c r="G1955" s="0" t="n">
        <v>0.1</v>
      </c>
      <c r="H1955" s="0" t="n">
        <v>1</v>
      </c>
      <c r="I1955" s="0" t="n">
        <v>208965681</v>
      </c>
      <c r="J1955" s="0" t="s">
        <v>4385</v>
      </c>
    </row>
    <row r="1956" customFormat="false" ht="15" hidden="false" customHeight="false" outlineLevel="0" collapsed="false">
      <c r="A1956" s="0" t="s">
        <v>4386</v>
      </c>
      <c r="E1956" s="0" t="s">
        <v>29</v>
      </c>
      <c r="F1956" s="0" t="s">
        <v>4387</v>
      </c>
      <c r="G1956" s="0" t="n">
        <v>0.1</v>
      </c>
      <c r="H1956" s="0" t="n">
        <v>1</v>
      </c>
      <c r="I1956" s="0" t="n">
        <v>208958830</v>
      </c>
      <c r="J1956" s="0" t="s">
        <v>4388</v>
      </c>
    </row>
    <row r="1957" customFormat="false" ht="15" hidden="false" customHeight="false" outlineLevel="0" collapsed="false">
      <c r="A1957" s="0" t="s">
        <v>4389</v>
      </c>
      <c r="E1957" s="0" t="s">
        <v>29</v>
      </c>
      <c r="F1957" s="0" t="s">
        <v>4390</v>
      </c>
      <c r="G1957" s="0" t="n">
        <v>0.1</v>
      </c>
      <c r="H1957" s="0" t="n">
        <v>1</v>
      </c>
      <c r="I1957" s="0" t="n">
        <v>208960096</v>
      </c>
      <c r="J1957" s="0" t="s">
        <v>4391</v>
      </c>
    </row>
    <row r="1958" customFormat="false" ht="15" hidden="false" customHeight="false" outlineLevel="0" collapsed="false">
      <c r="A1958" s="0" t="s">
        <v>4392</v>
      </c>
      <c r="E1958" s="0" t="s">
        <v>29</v>
      </c>
      <c r="F1958" s="0" t="s">
        <v>4390</v>
      </c>
      <c r="G1958" s="0" t="n">
        <v>0.1</v>
      </c>
      <c r="H1958" s="0" t="n">
        <v>1</v>
      </c>
      <c r="I1958" s="0" t="n">
        <v>211040557</v>
      </c>
      <c r="J1958" s="0" t="s">
        <v>4393</v>
      </c>
    </row>
    <row r="1959" customFormat="false" ht="15" hidden="false" customHeight="false" outlineLevel="0" collapsed="false">
      <c r="A1959" s="0" t="s">
        <v>4394</v>
      </c>
      <c r="E1959" s="0" t="s">
        <v>29</v>
      </c>
      <c r="F1959" s="0" t="s">
        <v>4390</v>
      </c>
      <c r="G1959" s="0" t="n">
        <v>0.1</v>
      </c>
      <c r="H1959" s="0" t="n">
        <v>1</v>
      </c>
      <c r="I1959" s="0" t="n">
        <v>211038801</v>
      </c>
      <c r="J1959" s="0" t="s">
        <v>4395</v>
      </c>
    </row>
    <row r="1960" customFormat="false" ht="15" hidden="false" customHeight="false" outlineLevel="0" collapsed="false">
      <c r="A1960" s="0" t="s">
        <v>4396</v>
      </c>
      <c r="E1960" s="0" t="s">
        <v>29</v>
      </c>
      <c r="F1960" s="0" t="s">
        <v>4390</v>
      </c>
      <c r="G1960" s="0" t="n">
        <v>0.1</v>
      </c>
      <c r="H1960" s="0" t="n">
        <v>1</v>
      </c>
      <c r="I1960" s="0" t="n">
        <v>208966591</v>
      </c>
      <c r="J1960" s="0" t="s">
        <v>4397</v>
      </c>
    </row>
    <row r="1961" customFormat="false" ht="15" hidden="false" customHeight="false" outlineLevel="0" collapsed="false">
      <c r="A1961" s="0" t="s">
        <v>4398</v>
      </c>
      <c r="E1961" s="0" t="s">
        <v>29</v>
      </c>
      <c r="F1961" s="0" t="s">
        <v>4390</v>
      </c>
      <c r="G1961" s="0" t="n">
        <v>0.1</v>
      </c>
      <c r="H1961" s="0" t="n">
        <v>1</v>
      </c>
      <c r="I1961" s="0" t="n">
        <v>211037615</v>
      </c>
      <c r="J1961" s="0" t="s">
        <v>4399</v>
      </c>
    </row>
    <row r="1962" customFormat="false" ht="15" hidden="false" customHeight="false" outlineLevel="0" collapsed="false">
      <c r="A1962" s="0" t="s">
        <v>4400</v>
      </c>
      <c r="E1962" s="0" t="s">
        <v>29</v>
      </c>
      <c r="F1962" s="0" t="s">
        <v>4390</v>
      </c>
      <c r="G1962" s="0" t="n">
        <v>0.1</v>
      </c>
      <c r="H1962" s="0" t="n">
        <v>1</v>
      </c>
      <c r="I1962" s="0" t="n">
        <v>211040550</v>
      </c>
      <c r="J1962" s="0" t="s">
        <v>4401</v>
      </c>
    </row>
    <row r="1963" customFormat="false" ht="15" hidden="false" customHeight="false" outlineLevel="0" collapsed="false">
      <c r="A1963" s="0" t="s">
        <v>4402</v>
      </c>
      <c r="E1963" s="0" t="s">
        <v>29</v>
      </c>
      <c r="F1963" s="0" t="s">
        <v>4403</v>
      </c>
      <c r="G1963" s="0" t="n">
        <v>0.1</v>
      </c>
      <c r="H1963" s="0" t="n">
        <v>1</v>
      </c>
      <c r="I1963" s="0" t="n">
        <v>208959769</v>
      </c>
      <c r="J1963" s="0" t="s">
        <v>4404</v>
      </c>
    </row>
    <row r="1964" customFormat="false" ht="15" hidden="false" customHeight="false" outlineLevel="0" collapsed="false">
      <c r="A1964" s="0" t="s">
        <v>4405</v>
      </c>
      <c r="E1964" s="0" t="s">
        <v>29</v>
      </c>
      <c r="F1964" s="0" t="s">
        <v>4403</v>
      </c>
      <c r="G1964" s="0" t="n">
        <v>0.1</v>
      </c>
      <c r="H1964" s="0" t="n">
        <v>1</v>
      </c>
      <c r="I1964" s="0" t="n">
        <v>211037494</v>
      </c>
      <c r="J1964" s="0" t="s">
        <v>4406</v>
      </c>
    </row>
    <row r="1965" customFormat="false" ht="15" hidden="false" customHeight="false" outlineLevel="0" collapsed="false">
      <c r="A1965" s="0" t="s">
        <v>4407</v>
      </c>
      <c r="E1965" s="0" t="s">
        <v>29</v>
      </c>
      <c r="F1965" s="0" t="s">
        <v>4408</v>
      </c>
      <c r="G1965" s="0" t="n">
        <v>0.1</v>
      </c>
      <c r="H1965" s="0" t="n">
        <v>1</v>
      </c>
      <c r="I1965" s="0" t="n">
        <v>208959694</v>
      </c>
      <c r="J1965" s="0" t="s">
        <v>4409</v>
      </c>
    </row>
    <row r="1966" customFormat="false" ht="15" hidden="false" customHeight="false" outlineLevel="0" collapsed="false">
      <c r="A1966" s="0" t="s">
        <v>4410</v>
      </c>
      <c r="E1966" s="0" t="s">
        <v>29</v>
      </c>
      <c r="F1966" s="0" t="s">
        <v>4408</v>
      </c>
      <c r="G1966" s="0" t="n">
        <v>0.1</v>
      </c>
      <c r="H1966" s="0" t="n">
        <v>1</v>
      </c>
      <c r="I1966" s="0" t="n">
        <v>208959106</v>
      </c>
      <c r="J1966" s="0" t="s">
        <v>4411</v>
      </c>
    </row>
    <row r="1967" customFormat="false" ht="15" hidden="false" customHeight="false" outlineLevel="0" collapsed="false">
      <c r="A1967" s="0" t="s">
        <v>4412</v>
      </c>
      <c r="E1967" s="0" t="s">
        <v>29</v>
      </c>
      <c r="F1967" s="0" t="s">
        <v>4408</v>
      </c>
      <c r="G1967" s="0" t="n">
        <v>0.1</v>
      </c>
      <c r="H1967" s="0" t="n">
        <v>1</v>
      </c>
      <c r="I1967" s="0" t="n">
        <v>211041104</v>
      </c>
      <c r="J1967" s="0" t="s">
        <v>4413</v>
      </c>
    </row>
    <row r="1968" customFormat="false" ht="15" hidden="false" customHeight="false" outlineLevel="0" collapsed="false">
      <c r="A1968" s="0" t="s">
        <v>4414</v>
      </c>
      <c r="E1968" s="0" t="s">
        <v>29</v>
      </c>
      <c r="F1968" s="0" t="s">
        <v>4408</v>
      </c>
      <c r="G1968" s="0" t="n">
        <v>0.1</v>
      </c>
      <c r="H1968" s="0" t="n">
        <v>1</v>
      </c>
      <c r="I1968" s="0" t="n">
        <v>211040667</v>
      </c>
      <c r="J1968" s="0" t="s">
        <v>4415</v>
      </c>
    </row>
    <row r="1969" customFormat="false" ht="15" hidden="false" customHeight="false" outlineLevel="0" collapsed="false">
      <c r="A1969" s="0" t="s">
        <v>4416</v>
      </c>
      <c r="E1969" s="0" t="s">
        <v>29</v>
      </c>
      <c r="F1969" s="0" t="s">
        <v>4408</v>
      </c>
      <c r="G1969" s="0" t="n">
        <v>0.1</v>
      </c>
      <c r="H1969" s="0" t="n">
        <v>1</v>
      </c>
      <c r="I1969" s="0" t="n">
        <v>211041107</v>
      </c>
      <c r="J1969" s="0" t="s">
        <v>4417</v>
      </c>
    </row>
    <row r="1970" customFormat="false" ht="15" hidden="false" customHeight="false" outlineLevel="0" collapsed="false">
      <c r="A1970" s="0" t="s">
        <v>4418</v>
      </c>
      <c r="E1970" s="0" t="s">
        <v>29</v>
      </c>
      <c r="F1970" s="0" t="s">
        <v>4408</v>
      </c>
      <c r="G1970" s="0" t="n">
        <v>0.1</v>
      </c>
      <c r="H1970" s="0" t="n">
        <v>1</v>
      </c>
      <c r="I1970" s="0" t="n">
        <v>211037231</v>
      </c>
      <c r="J1970" s="0" t="s">
        <v>4419</v>
      </c>
    </row>
    <row r="1971" customFormat="false" ht="15" hidden="false" customHeight="false" outlineLevel="0" collapsed="false">
      <c r="A1971" s="0" t="s">
        <v>4420</v>
      </c>
      <c r="E1971" s="0" t="s">
        <v>29</v>
      </c>
      <c r="F1971" s="0" t="s">
        <v>4408</v>
      </c>
      <c r="G1971" s="0" t="n">
        <v>0.1</v>
      </c>
      <c r="H1971" s="0" t="n">
        <v>1</v>
      </c>
      <c r="I1971" s="0" t="n">
        <v>208962743</v>
      </c>
      <c r="J1971" s="0" t="s">
        <v>4421</v>
      </c>
    </row>
    <row r="1972" customFormat="false" ht="15" hidden="false" customHeight="false" outlineLevel="0" collapsed="false">
      <c r="A1972" s="0" t="s">
        <v>4422</v>
      </c>
      <c r="E1972" s="0" t="s">
        <v>29</v>
      </c>
      <c r="F1972" s="0" t="s">
        <v>4408</v>
      </c>
      <c r="G1972" s="0" t="n">
        <v>0.1</v>
      </c>
      <c r="H1972" s="0" t="n">
        <v>1</v>
      </c>
      <c r="I1972" s="0" t="n">
        <v>211037405</v>
      </c>
      <c r="J1972" s="0" t="s">
        <v>4423</v>
      </c>
    </row>
    <row r="1973" customFormat="false" ht="15" hidden="false" customHeight="false" outlineLevel="0" collapsed="false">
      <c r="A1973" s="0" t="s">
        <v>4424</v>
      </c>
      <c r="E1973" s="0" t="s">
        <v>29</v>
      </c>
      <c r="F1973" s="0" t="s">
        <v>4408</v>
      </c>
      <c r="G1973" s="0" t="n">
        <v>0.1</v>
      </c>
      <c r="H1973" s="0" t="n">
        <v>1</v>
      </c>
      <c r="I1973" s="0" t="n">
        <v>208958128</v>
      </c>
      <c r="J1973" s="0" t="s">
        <v>4425</v>
      </c>
    </row>
    <row r="1974" customFormat="false" ht="15" hidden="false" customHeight="false" outlineLevel="0" collapsed="false">
      <c r="A1974" s="0" t="s">
        <v>4426</v>
      </c>
      <c r="E1974" s="0" t="s">
        <v>29</v>
      </c>
      <c r="F1974" s="0" t="s">
        <v>4408</v>
      </c>
      <c r="G1974" s="0" t="n">
        <v>0.1</v>
      </c>
      <c r="H1974" s="0" t="n">
        <v>1</v>
      </c>
      <c r="I1974" s="0" t="n">
        <v>208959104</v>
      </c>
      <c r="J1974" s="0" t="s">
        <v>4427</v>
      </c>
    </row>
    <row r="1975" customFormat="false" ht="15" hidden="false" customHeight="false" outlineLevel="0" collapsed="false">
      <c r="A1975" s="0" t="s">
        <v>4428</v>
      </c>
      <c r="E1975" s="0" t="s">
        <v>29</v>
      </c>
      <c r="F1975" s="0" t="s">
        <v>4408</v>
      </c>
      <c r="G1975" s="0" t="n">
        <v>0.1</v>
      </c>
      <c r="H1975" s="0" t="n">
        <v>1</v>
      </c>
      <c r="I1975" s="0" t="n">
        <v>208959556</v>
      </c>
      <c r="J1975" s="0" t="s">
        <v>4429</v>
      </c>
    </row>
    <row r="1976" customFormat="false" ht="15" hidden="false" customHeight="false" outlineLevel="0" collapsed="false">
      <c r="A1976" s="0" t="s">
        <v>4430</v>
      </c>
      <c r="E1976" s="0" t="s">
        <v>29</v>
      </c>
      <c r="F1976" s="0" t="s">
        <v>4408</v>
      </c>
      <c r="G1976" s="0" t="n">
        <v>0.1</v>
      </c>
      <c r="H1976" s="0" t="n">
        <v>1</v>
      </c>
      <c r="I1976" s="0" t="n">
        <v>211044100</v>
      </c>
      <c r="J1976" s="0" t="s">
        <v>4431</v>
      </c>
    </row>
    <row r="1977" customFormat="false" ht="15" hidden="false" customHeight="false" outlineLevel="0" collapsed="false">
      <c r="A1977" s="0" t="s">
        <v>4432</v>
      </c>
      <c r="E1977" s="0" t="s">
        <v>29</v>
      </c>
      <c r="F1977" s="0" t="s">
        <v>4408</v>
      </c>
      <c r="G1977" s="0" t="n">
        <v>0.1</v>
      </c>
      <c r="H1977" s="0" t="n">
        <v>1</v>
      </c>
      <c r="I1977" s="0" t="n">
        <v>208959962</v>
      </c>
      <c r="J1977" s="0" t="s">
        <v>4433</v>
      </c>
    </row>
    <row r="1978" customFormat="false" ht="15" hidden="false" customHeight="false" outlineLevel="0" collapsed="false">
      <c r="A1978" s="0" t="s">
        <v>4434</v>
      </c>
      <c r="E1978" s="0" t="s">
        <v>29</v>
      </c>
      <c r="F1978" s="0" t="s">
        <v>4408</v>
      </c>
      <c r="G1978" s="0" t="n">
        <v>0.1</v>
      </c>
      <c r="H1978" s="0" t="n">
        <v>1</v>
      </c>
      <c r="I1978" s="0" t="n">
        <v>208958497</v>
      </c>
      <c r="J1978" s="0" t="s">
        <v>4435</v>
      </c>
    </row>
    <row r="1979" customFormat="false" ht="15" hidden="false" customHeight="false" outlineLevel="0" collapsed="false">
      <c r="A1979" s="0" t="s">
        <v>4436</v>
      </c>
      <c r="E1979" s="0" t="s">
        <v>29</v>
      </c>
      <c r="F1979" s="0" t="s">
        <v>4408</v>
      </c>
      <c r="G1979" s="0" t="n">
        <v>0.1</v>
      </c>
      <c r="H1979" s="0" t="n">
        <v>1</v>
      </c>
      <c r="I1979" s="0" t="n">
        <v>211038855</v>
      </c>
      <c r="J1979" s="0" t="s">
        <v>4437</v>
      </c>
    </row>
    <row r="1980" customFormat="false" ht="15" hidden="false" customHeight="false" outlineLevel="0" collapsed="false">
      <c r="A1980" s="0" t="s">
        <v>4438</v>
      </c>
      <c r="E1980" s="0" t="s">
        <v>29</v>
      </c>
      <c r="F1980" s="0" t="s">
        <v>4439</v>
      </c>
      <c r="G1980" s="0" t="n">
        <v>0.1</v>
      </c>
      <c r="H1980" s="0" t="n">
        <v>1</v>
      </c>
      <c r="I1980" s="0" t="n">
        <v>208965477</v>
      </c>
      <c r="J1980" s="0" t="s">
        <v>4440</v>
      </c>
    </row>
    <row r="1981" customFormat="false" ht="15" hidden="false" customHeight="false" outlineLevel="0" collapsed="false">
      <c r="A1981" s="0" t="s">
        <v>4441</v>
      </c>
      <c r="E1981" s="0" t="s">
        <v>29</v>
      </c>
      <c r="F1981" s="0" t="s">
        <v>4442</v>
      </c>
      <c r="G1981" s="0" t="n">
        <v>0.1</v>
      </c>
      <c r="H1981" s="0" t="n">
        <v>1</v>
      </c>
      <c r="I1981" s="0" t="n">
        <v>211040908</v>
      </c>
      <c r="J1981" s="0" t="s">
        <v>4443</v>
      </c>
    </row>
    <row r="1982" customFormat="false" ht="15" hidden="false" customHeight="false" outlineLevel="0" collapsed="false">
      <c r="A1982" s="0" t="s">
        <v>4444</v>
      </c>
      <c r="E1982" s="0" t="s">
        <v>29</v>
      </c>
      <c r="F1982" s="0" t="s">
        <v>4442</v>
      </c>
      <c r="G1982" s="0" t="n">
        <v>0.1</v>
      </c>
      <c r="H1982" s="0" t="n">
        <v>1</v>
      </c>
      <c r="I1982" s="0" t="n">
        <v>211037845</v>
      </c>
      <c r="J1982" s="0" t="s">
        <v>4445</v>
      </c>
    </row>
    <row r="1983" customFormat="false" ht="15" hidden="false" customHeight="false" outlineLevel="0" collapsed="false">
      <c r="A1983" s="0" t="s">
        <v>4446</v>
      </c>
      <c r="E1983" s="0" t="s">
        <v>29</v>
      </c>
      <c r="F1983" s="0" t="s">
        <v>4447</v>
      </c>
      <c r="G1983" s="0" t="n">
        <v>0.1</v>
      </c>
      <c r="H1983" s="0" t="n">
        <v>1</v>
      </c>
      <c r="I1983" s="0" t="n">
        <v>208959159</v>
      </c>
      <c r="J1983" s="0" t="s">
        <v>4448</v>
      </c>
    </row>
    <row r="1984" customFormat="false" ht="15" hidden="false" customHeight="false" outlineLevel="0" collapsed="false">
      <c r="A1984" s="0" t="s">
        <v>4449</v>
      </c>
      <c r="E1984" s="0" t="s">
        <v>29</v>
      </c>
      <c r="F1984" s="0" t="s">
        <v>4447</v>
      </c>
      <c r="G1984" s="0" t="n">
        <v>0.1</v>
      </c>
      <c r="H1984" s="0" t="n">
        <v>1</v>
      </c>
      <c r="I1984" s="0" t="n">
        <v>208959555</v>
      </c>
      <c r="J1984" s="0" t="s">
        <v>4450</v>
      </c>
    </row>
    <row r="1985" customFormat="false" ht="15" hidden="false" customHeight="false" outlineLevel="0" collapsed="false">
      <c r="A1985" s="0" t="s">
        <v>4451</v>
      </c>
      <c r="E1985" s="0" t="s">
        <v>29</v>
      </c>
      <c r="F1985" s="0" t="s">
        <v>4447</v>
      </c>
      <c r="G1985" s="0" t="n">
        <v>0.1</v>
      </c>
      <c r="H1985" s="0" t="n">
        <v>1</v>
      </c>
      <c r="I1985" s="0" t="n">
        <v>211041931</v>
      </c>
      <c r="J1985" s="0" t="s">
        <v>4452</v>
      </c>
    </row>
    <row r="1986" customFormat="false" ht="15" hidden="false" customHeight="false" outlineLevel="0" collapsed="false">
      <c r="A1986" s="0" t="s">
        <v>4453</v>
      </c>
      <c r="E1986" s="0" t="s">
        <v>29</v>
      </c>
      <c r="F1986" s="0" t="s">
        <v>4447</v>
      </c>
      <c r="G1986" s="0" t="n">
        <v>0.1</v>
      </c>
      <c r="H1986" s="0" t="n">
        <v>1</v>
      </c>
      <c r="I1986" s="0" t="n">
        <v>208965847</v>
      </c>
      <c r="J1986" s="0" t="s">
        <v>4454</v>
      </c>
    </row>
    <row r="1987" customFormat="false" ht="15" hidden="false" customHeight="false" outlineLevel="0" collapsed="false">
      <c r="A1987" s="0" t="s">
        <v>4455</v>
      </c>
      <c r="E1987" s="0" t="s">
        <v>29</v>
      </c>
      <c r="F1987" s="0" t="s">
        <v>4447</v>
      </c>
      <c r="G1987" s="0" t="n">
        <v>0.1</v>
      </c>
      <c r="H1987" s="0" t="n">
        <v>1</v>
      </c>
      <c r="I1987" s="0" t="n">
        <v>211037445</v>
      </c>
      <c r="J1987" s="0" t="s">
        <v>4456</v>
      </c>
    </row>
    <row r="1988" customFormat="false" ht="15" hidden="false" customHeight="false" outlineLevel="0" collapsed="false">
      <c r="A1988" s="0" t="s">
        <v>4457</v>
      </c>
      <c r="E1988" s="0" t="s">
        <v>29</v>
      </c>
      <c r="F1988" s="0" t="s">
        <v>4447</v>
      </c>
      <c r="G1988" s="0" t="n">
        <v>0.1</v>
      </c>
      <c r="H1988" s="0" t="n">
        <v>1</v>
      </c>
      <c r="I1988" s="0" t="n">
        <v>208965669</v>
      </c>
      <c r="J1988" s="0" t="s">
        <v>4458</v>
      </c>
    </row>
    <row r="1989" customFormat="false" ht="15" hidden="false" customHeight="false" outlineLevel="0" collapsed="false">
      <c r="A1989" s="0" t="s">
        <v>4459</v>
      </c>
      <c r="E1989" s="0" t="s">
        <v>29</v>
      </c>
      <c r="F1989" s="0" t="s">
        <v>4447</v>
      </c>
      <c r="G1989" s="0" t="n">
        <v>0.1</v>
      </c>
      <c r="H1989" s="0" t="n">
        <v>1</v>
      </c>
      <c r="I1989" s="0" t="n">
        <v>211038065</v>
      </c>
      <c r="J1989" s="0" t="s">
        <v>4460</v>
      </c>
    </row>
    <row r="1990" customFormat="false" ht="15" hidden="false" customHeight="false" outlineLevel="0" collapsed="false">
      <c r="A1990" s="0" t="s">
        <v>4461</v>
      </c>
      <c r="E1990" s="0" t="s">
        <v>29</v>
      </c>
      <c r="F1990" s="0" t="s">
        <v>4462</v>
      </c>
      <c r="G1990" s="0" t="n">
        <v>0.1</v>
      </c>
      <c r="H1990" s="0" t="n">
        <v>1</v>
      </c>
      <c r="I1990" s="0" t="n">
        <v>211039627</v>
      </c>
      <c r="J1990" s="0" t="s">
        <v>4463</v>
      </c>
    </row>
    <row r="1991" customFormat="false" ht="15" hidden="false" customHeight="false" outlineLevel="0" collapsed="false">
      <c r="A1991" s="0" t="s">
        <v>4464</v>
      </c>
      <c r="E1991" s="0" t="s">
        <v>41</v>
      </c>
      <c r="F1991" s="0" t="s">
        <v>4465</v>
      </c>
      <c r="G1991" s="0" t="n">
        <v>0.1</v>
      </c>
      <c r="H1991" s="0" t="n">
        <v>1</v>
      </c>
      <c r="I1991" s="0" t="n">
        <v>208962535</v>
      </c>
      <c r="J1991" s="0" t="s">
        <v>4466</v>
      </c>
    </row>
    <row r="1992" customFormat="false" ht="15" hidden="false" customHeight="false" outlineLevel="0" collapsed="false">
      <c r="A1992" s="0" t="s">
        <v>4467</v>
      </c>
      <c r="E1992" s="0" t="s">
        <v>41</v>
      </c>
      <c r="F1992" s="0" t="s">
        <v>3901</v>
      </c>
      <c r="G1992" s="0" t="n">
        <v>0.1</v>
      </c>
      <c r="H1992" s="0" t="n">
        <v>1</v>
      </c>
      <c r="I1992" s="0" t="n">
        <v>208960347</v>
      </c>
      <c r="J1992" s="0" t="s">
        <v>4468</v>
      </c>
    </row>
    <row r="1993" customFormat="false" ht="15" hidden="false" customHeight="false" outlineLevel="0" collapsed="false">
      <c r="A1993" s="0" t="s">
        <v>4469</v>
      </c>
      <c r="E1993" s="0" t="s">
        <v>197</v>
      </c>
      <c r="F1993" s="0" t="s">
        <v>3997</v>
      </c>
      <c r="G1993" s="0" t="n">
        <v>0.1</v>
      </c>
      <c r="H1993" s="0" t="n">
        <v>1</v>
      </c>
      <c r="I1993" s="0" t="n">
        <v>208959167</v>
      </c>
      <c r="J1993" s="0" t="s">
        <v>4470</v>
      </c>
    </row>
    <row r="1994" customFormat="false" ht="15" hidden="false" customHeight="false" outlineLevel="0" collapsed="false">
      <c r="A1994" s="0" t="s">
        <v>4471</v>
      </c>
      <c r="E1994" s="0" t="s">
        <v>41</v>
      </c>
      <c r="F1994" s="0" t="s">
        <v>4472</v>
      </c>
      <c r="G1994" s="0" t="n">
        <v>0.1</v>
      </c>
      <c r="H1994" s="0" t="n">
        <v>1</v>
      </c>
      <c r="I1994" s="0" t="n">
        <v>208960512</v>
      </c>
      <c r="J1994" s="0" t="s">
        <v>4473</v>
      </c>
    </row>
    <row r="1995" customFormat="false" ht="15" hidden="false" customHeight="false" outlineLevel="0" collapsed="false">
      <c r="A1995" s="0" t="s">
        <v>4474</v>
      </c>
      <c r="E1995" s="0" t="s">
        <v>41</v>
      </c>
      <c r="F1995" s="0" t="s">
        <v>61</v>
      </c>
      <c r="G1995" s="0" t="n">
        <v>0.1</v>
      </c>
      <c r="H1995" s="0" t="n">
        <v>1</v>
      </c>
      <c r="I1995" s="0" t="n">
        <v>208961543</v>
      </c>
      <c r="J1995" s="0" t="s">
        <v>4475</v>
      </c>
    </row>
    <row r="1996" customFormat="false" ht="15" hidden="false" customHeight="false" outlineLevel="0" collapsed="false">
      <c r="A1996" s="0" t="s">
        <v>4476</v>
      </c>
      <c r="E1996" s="0" t="s">
        <v>41</v>
      </c>
      <c r="F1996" s="0" t="s">
        <v>191</v>
      </c>
      <c r="G1996" s="0" t="n">
        <v>0.1</v>
      </c>
      <c r="H1996" s="0" t="n">
        <v>1</v>
      </c>
      <c r="I1996" s="0" t="n">
        <v>208962306</v>
      </c>
      <c r="J1996" s="0" t="s">
        <v>4477</v>
      </c>
    </row>
    <row r="1997" customFormat="false" ht="15" hidden="false" customHeight="false" outlineLevel="0" collapsed="false">
      <c r="A1997" s="0" t="s">
        <v>4478</v>
      </c>
      <c r="E1997" s="0" t="s">
        <v>41</v>
      </c>
      <c r="F1997" s="0" t="s">
        <v>4479</v>
      </c>
      <c r="G1997" s="0" t="n">
        <v>0.1</v>
      </c>
      <c r="H1997" s="0" t="n">
        <v>1</v>
      </c>
      <c r="I1997" s="0" t="n">
        <v>208961610</v>
      </c>
      <c r="J1997" s="0" t="s">
        <v>4480</v>
      </c>
    </row>
    <row r="1998" customFormat="false" ht="15" hidden="false" customHeight="false" outlineLevel="0" collapsed="false">
      <c r="A1998" s="0" t="s">
        <v>4481</v>
      </c>
      <c r="E1998" s="0" t="s">
        <v>41</v>
      </c>
      <c r="F1998" s="0" t="s">
        <v>4482</v>
      </c>
      <c r="G1998" s="0" t="n">
        <v>0.1</v>
      </c>
      <c r="H1998" s="0" t="n">
        <v>1</v>
      </c>
      <c r="I1998" s="0" t="n">
        <v>208961328</v>
      </c>
      <c r="J1998" s="0" t="s">
        <v>4483</v>
      </c>
    </row>
    <row r="1999" customFormat="false" ht="15" hidden="false" customHeight="false" outlineLevel="0" collapsed="false">
      <c r="A1999" s="0" t="s">
        <v>4484</v>
      </c>
      <c r="E1999" s="0" t="s">
        <v>37</v>
      </c>
      <c r="F1999" s="0" t="s">
        <v>4485</v>
      </c>
      <c r="G1999" s="0" t="n">
        <v>0.1</v>
      </c>
      <c r="H1999" s="0" t="n">
        <v>1</v>
      </c>
      <c r="I1999" s="0" t="n">
        <v>208962569</v>
      </c>
      <c r="J1999" s="0" t="s">
        <v>4486</v>
      </c>
    </row>
    <row r="2000" customFormat="false" ht="15" hidden="false" customHeight="false" outlineLevel="0" collapsed="false">
      <c r="A2000" s="0" t="s">
        <v>4487</v>
      </c>
      <c r="E2000" s="0" t="s">
        <v>41</v>
      </c>
      <c r="F2000" s="0" t="s">
        <v>4488</v>
      </c>
      <c r="G2000" s="0" t="n">
        <v>0.1</v>
      </c>
      <c r="H2000" s="0" t="n">
        <v>1</v>
      </c>
      <c r="I2000" s="0" t="n">
        <v>208961379</v>
      </c>
      <c r="J2000" s="0" t="s">
        <v>4489</v>
      </c>
    </row>
    <row r="2001" customFormat="false" ht="15" hidden="false" customHeight="false" outlineLevel="0" collapsed="false">
      <c r="A2001" s="0" t="s">
        <v>4490</v>
      </c>
      <c r="E2001" s="0" t="s">
        <v>41</v>
      </c>
      <c r="F2001" s="0" t="s">
        <v>4491</v>
      </c>
      <c r="G2001" s="0" t="n">
        <v>0.1</v>
      </c>
      <c r="H2001" s="0" t="n">
        <v>1</v>
      </c>
      <c r="I2001" s="0" t="n">
        <v>208962287</v>
      </c>
      <c r="J2001" s="0" t="s">
        <v>4492</v>
      </c>
    </row>
    <row r="2002" customFormat="false" ht="15" hidden="false" customHeight="false" outlineLevel="0" collapsed="false">
      <c r="A2002" s="0" t="s">
        <v>4493</v>
      </c>
      <c r="E2002" s="0" t="s">
        <v>14</v>
      </c>
      <c r="F2002" s="0" t="s">
        <v>4494</v>
      </c>
      <c r="G2002" s="0" t="n">
        <v>0.1</v>
      </c>
      <c r="H2002" s="0" t="n">
        <v>1</v>
      </c>
      <c r="I2002" s="0" t="n">
        <v>211037788</v>
      </c>
      <c r="J2002" s="0" t="s">
        <v>4495</v>
      </c>
    </row>
    <row r="2003" customFormat="false" ht="15" hidden="false" customHeight="false" outlineLevel="0" collapsed="false">
      <c r="A2003" s="0" t="s">
        <v>4496</v>
      </c>
      <c r="E2003" s="0" t="s">
        <v>14</v>
      </c>
      <c r="F2003" s="0" t="s">
        <v>4497</v>
      </c>
      <c r="G2003" s="0" t="n">
        <v>0.1</v>
      </c>
      <c r="H2003" s="0" t="n">
        <v>1</v>
      </c>
      <c r="I2003" s="0" t="n">
        <v>208960588</v>
      </c>
      <c r="J2003" s="0" t="s">
        <v>4498</v>
      </c>
    </row>
    <row r="2004" customFormat="false" ht="15" hidden="false" customHeight="false" outlineLevel="0" collapsed="false">
      <c r="A2004" s="0" t="s">
        <v>1299</v>
      </c>
      <c r="E2004" s="0" t="s">
        <v>14</v>
      </c>
      <c r="F2004" s="0" t="s">
        <v>4497</v>
      </c>
      <c r="G2004" s="0" t="n">
        <v>0.1</v>
      </c>
      <c r="H2004" s="0" t="n">
        <v>1</v>
      </c>
      <c r="I2004" s="0" t="n">
        <v>211038008</v>
      </c>
      <c r="J2004" s="0" t="s">
        <v>4499</v>
      </c>
    </row>
    <row r="2005" customFormat="false" ht="15" hidden="false" customHeight="false" outlineLevel="0" collapsed="false">
      <c r="A2005" s="0" t="s">
        <v>4500</v>
      </c>
      <c r="E2005" s="0" t="s">
        <v>14</v>
      </c>
      <c r="F2005" s="0" t="s">
        <v>4497</v>
      </c>
      <c r="G2005" s="0" t="n">
        <v>0.1</v>
      </c>
      <c r="H2005" s="0" t="n">
        <v>1</v>
      </c>
      <c r="I2005" s="0" t="n">
        <v>211041362</v>
      </c>
      <c r="J2005" s="0" t="s">
        <v>4501</v>
      </c>
    </row>
    <row r="2006" customFormat="false" ht="15" hidden="false" customHeight="false" outlineLevel="0" collapsed="false">
      <c r="A2006" s="0" t="s">
        <v>4502</v>
      </c>
      <c r="E2006" s="0" t="s">
        <v>14</v>
      </c>
      <c r="F2006" s="0" t="s">
        <v>4497</v>
      </c>
      <c r="G2006" s="0" t="n">
        <v>0.1</v>
      </c>
      <c r="H2006" s="0" t="n">
        <v>1</v>
      </c>
      <c r="I2006" s="0" t="n">
        <v>208965778</v>
      </c>
      <c r="J2006" s="0" t="s">
        <v>4503</v>
      </c>
    </row>
    <row r="2007" customFormat="false" ht="15" hidden="false" customHeight="false" outlineLevel="0" collapsed="false">
      <c r="A2007" s="0" t="s">
        <v>4504</v>
      </c>
      <c r="E2007" s="0" t="s">
        <v>14</v>
      </c>
      <c r="F2007" s="0" t="s">
        <v>4497</v>
      </c>
      <c r="G2007" s="0" t="n">
        <v>0.1</v>
      </c>
      <c r="H2007" s="0" t="n">
        <v>1</v>
      </c>
      <c r="I2007" s="0" t="n">
        <v>208965813</v>
      </c>
      <c r="J2007" s="0" t="s">
        <v>4505</v>
      </c>
    </row>
    <row r="2008" customFormat="false" ht="15" hidden="false" customHeight="false" outlineLevel="0" collapsed="false">
      <c r="A2008" s="0" t="s">
        <v>4506</v>
      </c>
      <c r="E2008" s="0" t="s">
        <v>14</v>
      </c>
      <c r="F2008" s="0" t="s">
        <v>4497</v>
      </c>
      <c r="G2008" s="0" t="n">
        <v>0.1</v>
      </c>
      <c r="H2008" s="0" t="n">
        <v>1</v>
      </c>
      <c r="I2008" s="0" t="n">
        <v>208965985</v>
      </c>
      <c r="J2008" s="0" t="s">
        <v>4507</v>
      </c>
    </row>
    <row r="2009" customFormat="false" ht="15" hidden="false" customHeight="false" outlineLevel="0" collapsed="false">
      <c r="A2009" s="0" t="s">
        <v>4508</v>
      </c>
      <c r="E2009" s="0" t="s">
        <v>14</v>
      </c>
      <c r="F2009" s="0" t="s">
        <v>4497</v>
      </c>
      <c r="G2009" s="0" t="n">
        <v>0.1</v>
      </c>
      <c r="H2009" s="0" t="n">
        <v>1</v>
      </c>
      <c r="I2009" s="0" t="n">
        <v>208965501</v>
      </c>
      <c r="J2009" s="0" t="s">
        <v>4509</v>
      </c>
    </row>
    <row r="2010" customFormat="false" ht="15" hidden="false" customHeight="false" outlineLevel="0" collapsed="false">
      <c r="A2010" s="0" t="s">
        <v>4510</v>
      </c>
      <c r="E2010" s="0" t="s">
        <v>14</v>
      </c>
      <c r="F2010" s="0" t="s">
        <v>4497</v>
      </c>
      <c r="G2010" s="0" t="n">
        <v>0.1</v>
      </c>
      <c r="H2010" s="0" t="n">
        <v>1</v>
      </c>
      <c r="I2010" s="0" t="n">
        <v>208965988</v>
      </c>
      <c r="J2010" s="0" t="s">
        <v>4511</v>
      </c>
    </row>
    <row r="2011" customFormat="false" ht="15" hidden="false" customHeight="false" outlineLevel="0" collapsed="false">
      <c r="A2011" s="0" t="s">
        <v>4512</v>
      </c>
      <c r="E2011" s="0" t="s">
        <v>14</v>
      </c>
      <c r="F2011" s="0" t="s">
        <v>4497</v>
      </c>
      <c r="G2011" s="0" t="n">
        <v>0.1</v>
      </c>
      <c r="H2011" s="0" t="n">
        <v>1</v>
      </c>
      <c r="I2011" s="0" t="n">
        <v>208964532</v>
      </c>
      <c r="J2011" s="0" t="s">
        <v>4513</v>
      </c>
    </row>
    <row r="2012" customFormat="false" ht="15" hidden="false" customHeight="false" outlineLevel="0" collapsed="false">
      <c r="A2012" s="0" t="s">
        <v>4514</v>
      </c>
      <c r="E2012" s="0" t="s">
        <v>14</v>
      </c>
      <c r="F2012" s="0" t="s">
        <v>4497</v>
      </c>
      <c r="G2012" s="0" t="n">
        <v>0.1</v>
      </c>
      <c r="H2012" s="0" t="n">
        <v>1</v>
      </c>
      <c r="I2012" s="0" t="n">
        <v>208960834</v>
      </c>
      <c r="J2012" s="0" t="s">
        <v>4515</v>
      </c>
    </row>
    <row r="2013" customFormat="false" ht="15" hidden="false" customHeight="false" outlineLevel="0" collapsed="false">
      <c r="A2013" s="0" t="s">
        <v>4516</v>
      </c>
      <c r="E2013" s="0" t="s">
        <v>14</v>
      </c>
      <c r="F2013" s="0" t="s">
        <v>4497</v>
      </c>
      <c r="G2013" s="0" t="n">
        <v>0.1</v>
      </c>
      <c r="H2013" s="0" t="n">
        <v>1</v>
      </c>
      <c r="I2013" s="0" t="n">
        <v>211037962</v>
      </c>
      <c r="J2013" s="0" t="s">
        <v>4517</v>
      </c>
    </row>
    <row r="2014" customFormat="false" ht="15" hidden="false" customHeight="false" outlineLevel="0" collapsed="false">
      <c r="A2014" s="0" t="s">
        <v>4518</v>
      </c>
      <c r="E2014" s="0" t="s">
        <v>14</v>
      </c>
      <c r="F2014" s="0" t="s">
        <v>4497</v>
      </c>
      <c r="G2014" s="0" t="n">
        <v>0.1</v>
      </c>
      <c r="H2014" s="0" t="n">
        <v>1</v>
      </c>
      <c r="I2014" s="0" t="n">
        <v>211038701</v>
      </c>
      <c r="J2014" s="0" t="s">
        <v>4519</v>
      </c>
    </row>
    <row r="2015" customFormat="false" ht="15" hidden="false" customHeight="false" outlineLevel="0" collapsed="false">
      <c r="A2015" s="0" t="s">
        <v>4520</v>
      </c>
      <c r="E2015" s="0" t="s">
        <v>14</v>
      </c>
      <c r="F2015" s="0" t="s">
        <v>4497</v>
      </c>
      <c r="G2015" s="0" t="n">
        <v>0.1</v>
      </c>
      <c r="H2015" s="0" t="n">
        <v>1</v>
      </c>
      <c r="I2015" s="0" t="n">
        <v>211037437</v>
      </c>
      <c r="J2015" s="0" t="s">
        <v>4521</v>
      </c>
    </row>
    <row r="2016" customFormat="false" ht="15" hidden="false" customHeight="false" outlineLevel="0" collapsed="false">
      <c r="A2016" s="0" t="s">
        <v>4522</v>
      </c>
      <c r="E2016" s="0" t="s">
        <v>14</v>
      </c>
      <c r="F2016" s="0" t="s">
        <v>4497</v>
      </c>
      <c r="G2016" s="0" t="n">
        <v>0.1</v>
      </c>
      <c r="H2016" s="0" t="n">
        <v>1</v>
      </c>
      <c r="I2016" s="0" t="n">
        <v>208963920</v>
      </c>
      <c r="J2016" s="0" t="s">
        <v>4523</v>
      </c>
    </row>
    <row r="2017" customFormat="false" ht="15" hidden="false" customHeight="false" outlineLevel="0" collapsed="false">
      <c r="A2017" s="0" t="s">
        <v>4524</v>
      </c>
      <c r="E2017" s="0" t="s">
        <v>14</v>
      </c>
      <c r="F2017" s="0" t="s">
        <v>4497</v>
      </c>
      <c r="G2017" s="0" t="n">
        <v>0.1</v>
      </c>
      <c r="H2017" s="0" t="n">
        <v>1</v>
      </c>
      <c r="I2017" s="0" t="n">
        <v>211040166</v>
      </c>
      <c r="J2017" s="0" t="s">
        <v>4525</v>
      </c>
    </row>
    <row r="2018" customFormat="false" ht="15" hidden="false" customHeight="false" outlineLevel="0" collapsed="false">
      <c r="A2018" s="0" t="s">
        <v>4526</v>
      </c>
      <c r="E2018" s="0" t="s">
        <v>14</v>
      </c>
      <c r="F2018" s="0" t="s">
        <v>4497</v>
      </c>
      <c r="G2018" s="0" t="n">
        <v>0.1</v>
      </c>
      <c r="H2018" s="0" t="n">
        <v>1</v>
      </c>
      <c r="I2018" s="0" t="n">
        <v>208965256</v>
      </c>
      <c r="J2018" s="0" t="s">
        <v>4527</v>
      </c>
    </row>
    <row r="2019" customFormat="false" ht="15" hidden="false" customHeight="false" outlineLevel="0" collapsed="false">
      <c r="A2019" s="0" t="s">
        <v>4528</v>
      </c>
      <c r="E2019" s="0" t="s">
        <v>14</v>
      </c>
      <c r="F2019" s="0" t="s">
        <v>4497</v>
      </c>
      <c r="G2019" s="0" t="n">
        <v>0.1</v>
      </c>
      <c r="H2019" s="0" t="n">
        <v>1</v>
      </c>
      <c r="I2019" s="0" t="n">
        <v>208965438</v>
      </c>
      <c r="J2019" s="0" t="s">
        <v>4529</v>
      </c>
    </row>
    <row r="2020" customFormat="false" ht="15" hidden="false" customHeight="false" outlineLevel="0" collapsed="false">
      <c r="A2020" s="0" t="s">
        <v>4530</v>
      </c>
      <c r="E2020" s="0" t="s">
        <v>14</v>
      </c>
      <c r="F2020" s="0" t="s">
        <v>4497</v>
      </c>
      <c r="G2020" s="0" t="n">
        <v>0.1</v>
      </c>
      <c r="H2020" s="0" t="n">
        <v>1</v>
      </c>
      <c r="I2020" s="0" t="n">
        <v>208964840</v>
      </c>
      <c r="J2020" s="0" t="s">
        <v>4531</v>
      </c>
    </row>
    <row r="2021" customFormat="false" ht="15" hidden="false" customHeight="false" outlineLevel="0" collapsed="false">
      <c r="A2021" s="0" t="s">
        <v>4532</v>
      </c>
      <c r="E2021" s="0" t="s">
        <v>14</v>
      </c>
      <c r="F2021" s="0" t="s">
        <v>4497</v>
      </c>
      <c r="G2021" s="0" t="n">
        <v>0.1</v>
      </c>
      <c r="H2021" s="0" t="n">
        <v>1</v>
      </c>
      <c r="I2021" s="0" t="n">
        <v>208960925</v>
      </c>
      <c r="J2021" s="0" t="s">
        <v>4533</v>
      </c>
    </row>
    <row r="2022" customFormat="false" ht="15" hidden="false" customHeight="false" outlineLevel="0" collapsed="false">
      <c r="A2022" s="0" t="s">
        <v>4534</v>
      </c>
      <c r="E2022" s="0" t="s">
        <v>14</v>
      </c>
      <c r="F2022" s="0" t="s">
        <v>4535</v>
      </c>
      <c r="G2022" s="0" t="n">
        <v>0.1</v>
      </c>
      <c r="H2022" s="0" t="n">
        <v>1</v>
      </c>
      <c r="I2022" s="0" t="n">
        <v>211041654</v>
      </c>
      <c r="J2022" s="0" t="s">
        <v>4536</v>
      </c>
    </row>
    <row r="2023" customFormat="false" ht="15" hidden="false" customHeight="false" outlineLevel="0" collapsed="false">
      <c r="A2023" s="0" t="s">
        <v>4537</v>
      </c>
      <c r="E2023" s="0" t="s">
        <v>14</v>
      </c>
      <c r="F2023" s="0" t="s">
        <v>4535</v>
      </c>
      <c r="G2023" s="0" t="n">
        <v>0.1</v>
      </c>
      <c r="H2023" s="0" t="n">
        <v>1</v>
      </c>
      <c r="I2023" s="0" t="n">
        <v>211037326</v>
      </c>
      <c r="J2023" s="0" t="s">
        <v>4538</v>
      </c>
    </row>
    <row r="2024" customFormat="false" ht="15" hidden="false" customHeight="false" outlineLevel="0" collapsed="false">
      <c r="A2024" s="0" t="s">
        <v>4539</v>
      </c>
      <c r="E2024" s="0" t="s">
        <v>14</v>
      </c>
      <c r="F2024" s="0" t="s">
        <v>4535</v>
      </c>
      <c r="G2024" s="0" t="n">
        <v>0.1</v>
      </c>
      <c r="H2024" s="0" t="n">
        <v>1</v>
      </c>
      <c r="I2024" s="0" t="n">
        <v>208965820</v>
      </c>
      <c r="J2024" s="0" t="s">
        <v>4540</v>
      </c>
    </row>
    <row r="2025" customFormat="false" ht="15" hidden="false" customHeight="false" outlineLevel="0" collapsed="false">
      <c r="A2025" s="0" t="s">
        <v>4541</v>
      </c>
      <c r="E2025" s="0" t="s">
        <v>14</v>
      </c>
      <c r="F2025" s="0" t="s">
        <v>4535</v>
      </c>
      <c r="G2025" s="0" t="n">
        <v>0.1</v>
      </c>
      <c r="H2025" s="0" t="n">
        <v>1</v>
      </c>
      <c r="I2025" s="0" t="n">
        <v>208965979</v>
      </c>
      <c r="J2025" s="0" t="s">
        <v>4542</v>
      </c>
    </row>
    <row r="2026" customFormat="false" ht="15" hidden="false" customHeight="false" outlineLevel="0" collapsed="false">
      <c r="A2026" s="0" t="s">
        <v>4543</v>
      </c>
      <c r="E2026" s="0" t="s">
        <v>14</v>
      </c>
      <c r="F2026" s="0" t="s">
        <v>4535</v>
      </c>
      <c r="G2026" s="0" t="n">
        <v>0.1</v>
      </c>
      <c r="H2026" s="0" t="n">
        <v>1</v>
      </c>
      <c r="I2026" s="0" t="n">
        <v>208962428</v>
      </c>
      <c r="J2026" s="0" t="s">
        <v>4544</v>
      </c>
    </row>
    <row r="2027" customFormat="false" ht="15" hidden="false" customHeight="false" outlineLevel="0" collapsed="false">
      <c r="A2027" s="0" t="s">
        <v>4545</v>
      </c>
      <c r="E2027" s="0" t="s">
        <v>14</v>
      </c>
      <c r="F2027" s="0" t="s">
        <v>4535</v>
      </c>
      <c r="G2027" s="0" t="n">
        <v>0.1</v>
      </c>
      <c r="H2027" s="0" t="n">
        <v>1</v>
      </c>
      <c r="I2027" s="0" t="n">
        <v>208964026</v>
      </c>
      <c r="J2027" s="0" t="s">
        <v>4546</v>
      </c>
    </row>
    <row r="2028" customFormat="false" ht="15" hidden="false" customHeight="false" outlineLevel="0" collapsed="false">
      <c r="A2028" s="0" t="s">
        <v>4547</v>
      </c>
      <c r="E2028" s="0" t="s">
        <v>14</v>
      </c>
      <c r="F2028" s="0" t="s">
        <v>4535</v>
      </c>
      <c r="G2028" s="0" t="n">
        <v>0.1</v>
      </c>
      <c r="H2028" s="0" t="n">
        <v>1</v>
      </c>
      <c r="I2028" s="0" t="n">
        <v>211040750</v>
      </c>
      <c r="J2028" s="0" t="s">
        <v>4548</v>
      </c>
    </row>
    <row r="2029" customFormat="false" ht="15" hidden="false" customHeight="false" outlineLevel="0" collapsed="false">
      <c r="A2029" s="0" t="s">
        <v>4549</v>
      </c>
      <c r="E2029" s="0" t="s">
        <v>14</v>
      </c>
      <c r="F2029" s="0" t="s">
        <v>4535</v>
      </c>
      <c r="G2029" s="0" t="n">
        <v>0.1</v>
      </c>
      <c r="H2029" s="0" t="n">
        <v>1</v>
      </c>
      <c r="I2029" s="0" t="n">
        <v>211040759</v>
      </c>
      <c r="J2029" s="0" t="s">
        <v>4550</v>
      </c>
    </row>
    <row r="2030" customFormat="false" ht="15" hidden="false" customHeight="false" outlineLevel="0" collapsed="false">
      <c r="A2030" s="0" t="s">
        <v>4551</v>
      </c>
      <c r="E2030" s="0" t="s">
        <v>14</v>
      </c>
      <c r="F2030" s="0" t="s">
        <v>4535</v>
      </c>
      <c r="G2030" s="0" t="n">
        <v>0.1</v>
      </c>
      <c r="H2030" s="0" t="n">
        <v>1</v>
      </c>
      <c r="I2030" s="0" t="n">
        <v>208964368</v>
      </c>
      <c r="J2030" s="0" t="s">
        <v>4552</v>
      </c>
    </row>
    <row r="2031" customFormat="false" ht="15" hidden="false" customHeight="false" outlineLevel="0" collapsed="false">
      <c r="A2031" s="0" t="s">
        <v>4553</v>
      </c>
      <c r="E2031" s="0" t="s">
        <v>14</v>
      </c>
      <c r="F2031" s="0" t="s">
        <v>4535</v>
      </c>
      <c r="G2031" s="0" t="n">
        <v>0.1</v>
      </c>
      <c r="H2031" s="0" t="n">
        <v>1</v>
      </c>
      <c r="I2031" s="0" t="n">
        <v>211043606</v>
      </c>
      <c r="J2031" s="0" t="s">
        <v>4554</v>
      </c>
    </row>
    <row r="2032" customFormat="false" ht="15" hidden="false" customHeight="false" outlineLevel="0" collapsed="false">
      <c r="A2032" s="0" t="s">
        <v>1645</v>
      </c>
      <c r="E2032" s="0" t="s">
        <v>14</v>
      </c>
      <c r="F2032" s="0" t="s">
        <v>4535</v>
      </c>
      <c r="G2032" s="0" t="n">
        <v>0.1</v>
      </c>
      <c r="H2032" s="0" t="n">
        <v>1</v>
      </c>
      <c r="I2032" s="0" t="n">
        <v>211041289</v>
      </c>
      <c r="J2032" s="0" t="s">
        <v>4555</v>
      </c>
    </row>
    <row r="2033" customFormat="false" ht="15" hidden="false" customHeight="false" outlineLevel="0" collapsed="false">
      <c r="A2033" s="0" t="s">
        <v>4556</v>
      </c>
      <c r="E2033" s="0" t="s">
        <v>14</v>
      </c>
      <c r="F2033" s="0" t="s">
        <v>4535</v>
      </c>
      <c r="G2033" s="0" t="n">
        <v>0.1</v>
      </c>
      <c r="H2033" s="0" t="n">
        <v>1</v>
      </c>
      <c r="I2033" s="0" t="n">
        <v>211037269</v>
      </c>
      <c r="J2033" s="0" t="s">
        <v>4557</v>
      </c>
    </row>
    <row r="2034" customFormat="false" ht="15" hidden="false" customHeight="false" outlineLevel="0" collapsed="false">
      <c r="A2034" s="0" t="s">
        <v>4558</v>
      </c>
      <c r="E2034" s="0" t="s">
        <v>14</v>
      </c>
      <c r="F2034" s="0" t="s">
        <v>4535</v>
      </c>
      <c r="G2034" s="0" t="n">
        <v>0.1</v>
      </c>
      <c r="H2034" s="0" t="n">
        <v>1</v>
      </c>
      <c r="I2034" s="0" t="n">
        <v>211037038</v>
      </c>
      <c r="J2034" s="0" t="s">
        <v>4559</v>
      </c>
    </row>
    <row r="2035" customFormat="false" ht="15" hidden="false" customHeight="false" outlineLevel="0" collapsed="false">
      <c r="A2035" s="0" t="s">
        <v>4560</v>
      </c>
      <c r="E2035" s="0" t="s">
        <v>14</v>
      </c>
      <c r="F2035" s="0" t="s">
        <v>4535</v>
      </c>
      <c r="G2035" s="0" t="n">
        <v>0.1</v>
      </c>
      <c r="H2035" s="0" t="n">
        <v>1</v>
      </c>
      <c r="I2035" s="0" t="n">
        <v>208963474</v>
      </c>
      <c r="J2035" s="0" t="s">
        <v>4561</v>
      </c>
    </row>
    <row r="2036" customFormat="false" ht="15" hidden="false" customHeight="false" outlineLevel="0" collapsed="false">
      <c r="A2036" s="0" t="s">
        <v>4562</v>
      </c>
      <c r="E2036" s="0" t="s">
        <v>14</v>
      </c>
      <c r="F2036" s="0" t="s">
        <v>4535</v>
      </c>
      <c r="G2036" s="0" t="n">
        <v>0.1</v>
      </c>
      <c r="H2036" s="0" t="n">
        <v>1</v>
      </c>
      <c r="I2036" s="0" t="n">
        <v>211043618</v>
      </c>
      <c r="J2036" s="0" t="s">
        <v>4563</v>
      </c>
    </row>
    <row r="2037" customFormat="false" ht="15" hidden="false" customHeight="false" outlineLevel="0" collapsed="false">
      <c r="A2037" s="0" t="s">
        <v>4564</v>
      </c>
      <c r="E2037" s="0" t="s">
        <v>14</v>
      </c>
      <c r="F2037" s="0" t="s">
        <v>4565</v>
      </c>
      <c r="G2037" s="0" t="n">
        <v>0.1</v>
      </c>
      <c r="H2037" s="0" t="n">
        <v>1</v>
      </c>
      <c r="I2037" s="0" t="n">
        <v>211038939</v>
      </c>
      <c r="J2037" s="0" t="s">
        <v>4566</v>
      </c>
    </row>
    <row r="2038" customFormat="false" ht="15" hidden="false" customHeight="false" outlineLevel="0" collapsed="false">
      <c r="A2038" s="0" t="s">
        <v>4567</v>
      </c>
      <c r="E2038" s="0" t="s">
        <v>14</v>
      </c>
      <c r="F2038" s="0" t="s">
        <v>4565</v>
      </c>
      <c r="G2038" s="0" t="n">
        <v>0.1</v>
      </c>
      <c r="H2038" s="0" t="n">
        <v>1</v>
      </c>
      <c r="I2038" s="0" t="n">
        <v>211042264</v>
      </c>
      <c r="J2038" s="0" t="s">
        <v>4568</v>
      </c>
    </row>
    <row r="2039" customFormat="false" ht="15" hidden="false" customHeight="false" outlineLevel="0" collapsed="false">
      <c r="A2039" s="0" t="s">
        <v>4569</v>
      </c>
      <c r="E2039" s="0" t="s">
        <v>14</v>
      </c>
      <c r="F2039" s="0" t="s">
        <v>4565</v>
      </c>
      <c r="G2039" s="0" t="n">
        <v>0.1</v>
      </c>
      <c r="H2039" s="0" t="n">
        <v>1</v>
      </c>
      <c r="I2039" s="0" t="n">
        <v>211038751</v>
      </c>
      <c r="J2039" s="0" t="s">
        <v>4570</v>
      </c>
    </row>
    <row r="2040" customFormat="false" ht="15" hidden="false" customHeight="false" outlineLevel="0" collapsed="false">
      <c r="A2040" s="0" t="s">
        <v>4571</v>
      </c>
      <c r="E2040" s="0" t="s">
        <v>14</v>
      </c>
      <c r="F2040" s="0" t="s">
        <v>4565</v>
      </c>
      <c r="G2040" s="0" t="n">
        <v>0.1</v>
      </c>
      <c r="H2040" s="0" t="n">
        <v>1</v>
      </c>
      <c r="I2040" s="0" t="n">
        <v>211040972</v>
      </c>
      <c r="J2040" s="0" t="s">
        <v>4572</v>
      </c>
    </row>
    <row r="2041" customFormat="false" ht="15" hidden="false" customHeight="false" outlineLevel="0" collapsed="false">
      <c r="A2041" s="0" t="s">
        <v>4573</v>
      </c>
      <c r="E2041" s="0" t="s">
        <v>14</v>
      </c>
      <c r="F2041" s="0" t="s">
        <v>4565</v>
      </c>
      <c r="G2041" s="0" t="n">
        <v>0.1</v>
      </c>
      <c r="H2041" s="0" t="n">
        <v>1</v>
      </c>
      <c r="I2041" s="0" t="n">
        <v>208958467</v>
      </c>
      <c r="J2041" s="0" t="s">
        <v>4574</v>
      </c>
    </row>
    <row r="2042" customFormat="false" ht="15" hidden="false" customHeight="false" outlineLevel="0" collapsed="false">
      <c r="A2042" s="0" t="s">
        <v>4575</v>
      </c>
      <c r="E2042" s="0" t="s">
        <v>14</v>
      </c>
      <c r="F2042" s="0" t="s">
        <v>4565</v>
      </c>
      <c r="G2042" s="0" t="n">
        <v>0.1</v>
      </c>
      <c r="H2042" s="0" t="n">
        <v>1</v>
      </c>
      <c r="I2042" s="0" t="n">
        <v>208966299</v>
      </c>
      <c r="J2042" s="0" t="s">
        <v>4576</v>
      </c>
    </row>
    <row r="2043" customFormat="false" ht="15" hidden="false" customHeight="false" outlineLevel="0" collapsed="false">
      <c r="A2043" s="0" t="s">
        <v>4577</v>
      </c>
      <c r="E2043" s="0" t="s">
        <v>14</v>
      </c>
      <c r="F2043" s="0" t="s">
        <v>4565</v>
      </c>
      <c r="G2043" s="0" t="n">
        <v>0.1</v>
      </c>
      <c r="H2043" s="0" t="n">
        <v>1</v>
      </c>
      <c r="I2043" s="0" t="n">
        <v>208966263</v>
      </c>
      <c r="J2043" s="0" t="s">
        <v>4578</v>
      </c>
    </row>
    <row r="2044" customFormat="false" ht="15" hidden="false" customHeight="false" outlineLevel="0" collapsed="false">
      <c r="A2044" s="0" t="s">
        <v>4579</v>
      </c>
      <c r="E2044" s="0" t="s">
        <v>14</v>
      </c>
      <c r="F2044" s="0" t="s">
        <v>4565</v>
      </c>
      <c r="G2044" s="0" t="n">
        <v>0.1</v>
      </c>
      <c r="H2044" s="0" t="n">
        <v>1</v>
      </c>
      <c r="I2044" s="0" t="n">
        <v>208966300</v>
      </c>
      <c r="J2044" s="0" t="s">
        <v>4580</v>
      </c>
    </row>
    <row r="2045" customFormat="false" ht="15" hidden="false" customHeight="false" outlineLevel="0" collapsed="false">
      <c r="A2045" s="0" t="s">
        <v>4581</v>
      </c>
      <c r="E2045" s="0" t="s">
        <v>3565</v>
      </c>
      <c r="F2045" s="0" t="s">
        <v>4565</v>
      </c>
      <c r="G2045" s="0" t="n">
        <v>0.1</v>
      </c>
      <c r="H2045" s="0" t="n">
        <v>1</v>
      </c>
      <c r="I2045" s="0" t="n">
        <v>208966329</v>
      </c>
      <c r="J2045" s="0" t="s">
        <v>4582</v>
      </c>
    </row>
    <row r="2046" customFormat="false" ht="15" hidden="false" customHeight="false" outlineLevel="0" collapsed="false">
      <c r="A2046" s="0" t="s">
        <v>4583</v>
      </c>
      <c r="E2046" s="0" t="s">
        <v>3565</v>
      </c>
      <c r="F2046" s="0" t="s">
        <v>4565</v>
      </c>
      <c r="G2046" s="0" t="n">
        <v>0.1</v>
      </c>
      <c r="H2046" s="0" t="n">
        <v>1</v>
      </c>
      <c r="I2046" s="0" t="n">
        <v>208966334</v>
      </c>
      <c r="J2046" s="0" t="s">
        <v>4584</v>
      </c>
    </row>
    <row r="2047" customFormat="false" ht="15" hidden="false" customHeight="false" outlineLevel="0" collapsed="false">
      <c r="A2047" s="0" t="s">
        <v>4585</v>
      </c>
      <c r="E2047" s="0" t="s">
        <v>14</v>
      </c>
      <c r="F2047" s="0" t="s">
        <v>4565</v>
      </c>
      <c r="G2047" s="0" t="n">
        <v>0.1</v>
      </c>
      <c r="H2047" s="0" t="n">
        <v>1</v>
      </c>
      <c r="I2047" s="0" t="n">
        <v>208966292</v>
      </c>
      <c r="J2047" s="0" t="s">
        <v>4586</v>
      </c>
    </row>
    <row r="2048" customFormat="false" ht="15" hidden="false" customHeight="false" outlineLevel="0" collapsed="false">
      <c r="A2048" s="0" t="s">
        <v>4587</v>
      </c>
      <c r="E2048" s="0" t="s">
        <v>4588</v>
      </c>
      <c r="F2048" s="0" t="s">
        <v>4565</v>
      </c>
      <c r="G2048" s="0" t="n">
        <v>0.1</v>
      </c>
      <c r="H2048" s="0" t="n">
        <v>1</v>
      </c>
      <c r="I2048" s="0" t="n">
        <v>208965494</v>
      </c>
      <c r="J2048" s="0" t="s">
        <v>4589</v>
      </c>
    </row>
    <row r="2049" customFormat="false" ht="15" hidden="false" customHeight="false" outlineLevel="0" collapsed="false">
      <c r="A2049" s="0" t="s">
        <v>4590</v>
      </c>
      <c r="E2049" s="0" t="s">
        <v>14</v>
      </c>
      <c r="F2049" s="0" t="s">
        <v>4565</v>
      </c>
      <c r="G2049" s="0" t="n">
        <v>0.1</v>
      </c>
      <c r="H2049" s="0" t="n">
        <v>1</v>
      </c>
      <c r="I2049" s="0" t="n">
        <v>208964370</v>
      </c>
      <c r="J2049" s="0" t="s">
        <v>4591</v>
      </c>
    </row>
    <row r="2050" customFormat="false" ht="15" hidden="false" customHeight="false" outlineLevel="0" collapsed="false">
      <c r="A2050" s="0" t="s">
        <v>4592</v>
      </c>
      <c r="E2050" s="0" t="s">
        <v>14</v>
      </c>
      <c r="F2050" s="0" t="s">
        <v>4565</v>
      </c>
      <c r="G2050" s="0" t="n">
        <v>0.1</v>
      </c>
      <c r="H2050" s="0" t="n">
        <v>1</v>
      </c>
      <c r="I2050" s="0" t="n">
        <v>208966287</v>
      </c>
      <c r="J2050" s="0" t="s">
        <v>4593</v>
      </c>
    </row>
    <row r="2051" customFormat="false" ht="15" hidden="false" customHeight="false" outlineLevel="0" collapsed="false">
      <c r="A2051" s="0" t="s">
        <v>4594</v>
      </c>
      <c r="E2051" s="0" t="s">
        <v>14</v>
      </c>
      <c r="F2051" s="0" t="s">
        <v>4565</v>
      </c>
      <c r="G2051" s="0" t="n">
        <v>0.1</v>
      </c>
      <c r="H2051" s="0" t="n">
        <v>1</v>
      </c>
      <c r="I2051" s="0" t="n">
        <v>208965270</v>
      </c>
      <c r="J2051" s="0" t="s">
        <v>4595</v>
      </c>
    </row>
    <row r="2052" customFormat="false" ht="15" hidden="false" customHeight="false" outlineLevel="0" collapsed="false">
      <c r="A2052" s="0" t="s">
        <v>4596</v>
      </c>
      <c r="E2052" s="0" t="s">
        <v>14</v>
      </c>
      <c r="F2052" s="0" t="s">
        <v>4565</v>
      </c>
      <c r="G2052" s="0" t="n">
        <v>0.1</v>
      </c>
      <c r="H2052" s="0" t="n">
        <v>1</v>
      </c>
      <c r="I2052" s="0" t="n">
        <v>208964406</v>
      </c>
      <c r="J2052" s="0" t="s">
        <v>4597</v>
      </c>
    </row>
    <row r="2053" customFormat="false" ht="15" hidden="false" customHeight="false" outlineLevel="0" collapsed="false">
      <c r="A2053" s="0" t="s">
        <v>4598</v>
      </c>
      <c r="E2053" s="0" t="s">
        <v>14</v>
      </c>
      <c r="F2053" s="0" t="s">
        <v>4565</v>
      </c>
      <c r="G2053" s="0" t="n">
        <v>0.1</v>
      </c>
      <c r="H2053" s="0" t="n">
        <v>1</v>
      </c>
      <c r="I2053" s="0" t="n">
        <v>208964400</v>
      </c>
      <c r="J2053" s="0" t="s">
        <v>4599</v>
      </c>
    </row>
    <row r="2054" customFormat="false" ht="15" hidden="false" customHeight="false" outlineLevel="0" collapsed="false">
      <c r="A2054" s="0" t="s">
        <v>4600</v>
      </c>
      <c r="E2054" s="0" t="s">
        <v>14</v>
      </c>
      <c r="F2054" s="0" t="s">
        <v>4565</v>
      </c>
      <c r="G2054" s="0" t="n">
        <v>0.1</v>
      </c>
      <c r="H2054" s="0" t="n">
        <v>1</v>
      </c>
      <c r="I2054" s="0" t="n">
        <v>208964405</v>
      </c>
      <c r="J2054" s="0" t="s">
        <v>4601</v>
      </c>
    </row>
    <row r="2055" customFormat="false" ht="15" hidden="false" customHeight="false" outlineLevel="0" collapsed="false">
      <c r="A2055" s="0" t="s">
        <v>4602</v>
      </c>
      <c r="E2055" s="0" t="s">
        <v>14</v>
      </c>
      <c r="F2055" s="0" t="s">
        <v>4565</v>
      </c>
      <c r="G2055" s="0" t="n">
        <v>0.1</v>
      </c>
      <c r="H2055" s="0" t="n">
        <v>1</v>
      </c>
      <c r="I2055" s="0" t="n">
        <v>208964557</v>
      </c>
      <c r="J2055" s="0" t="s">
        <v>4603</v>
      </c>
    </row>
    <row r="2056" customFormat="false" ht="15" hidden="false" customHeight="false" outlineLevel="0" collapsed="false">
      <c r="A2056" s="0" t="s">
        <v>4604</v>
      </c>
      <c r="E2056" s="0" t="s">
        <v>14</v>
      </c>
      <c r="F2056" s="0" t="s">
        <v>4565</v>
      </c>
      <c r="G2056" s="0" t="n">
        <v>0.1</v>
      </c>
      <c r="H2056" s="0" t="n">
        <v>1</v>
      </c>
      <c r="I2056" s="0" t="n">
        <v>208966495</v>
      </c>
      <c r="J2056" s="0" t="s">
        <v>4605</v>
      </c>
    </row>
    <row r="2057" customFormat="false" ht="15" hidden="false" customHeight="false" outlineLevel="0" collapsed="false">
      <c r="A2057" s="0" t="s">
        <v>4606</v>
      </c>
      <c r="E2057" s="0" t="s">
        <v>14</v>
      </c>
      <c r="F2057" s="0" t="s">
        <v>4565</v>
      </c>
      <c r="G2057" s="0" t="n">
        <v>0.1</v>
      </c>
      <c r="H2057" s="0" t="n">
        <v>1</v>
      </c>
      <c r="I2057" s="0" t="n">
        <v>208966314</v>
      </c>
      <c r="J2057" s="0" t="s">
        <v>4607</v>
      </c>
    </row>
    <row r="2058" customFormat="false" ht="15" hidden="false" customHeight="false" outlineLevel="0" collapsed="false">
      <c r="A2058" s="0" t="s">
        <v>4608</v>
      </c>
      <c r="E2058" s="0" t="s">
        <v>14</v>
      </c>
      <c r="F2058" s="0" t="s">
        <v>4565</v>
      </c>
      <c r="G2058" s="0" t="n">
        <v>0.1</v>
      </c>
      <c r="H2058" s="0" t="n">
        <v>1</v>
      </c>
      <c r="I2058" s="0" t="n">
        <v>208966162</v>
      </c>
      <c r="J2058" s="0" t="s">
        <v>4609</v>
      </c>
    </row>
    <row r="2059" customFormat="false" ht="15" hidden="false" customHeight="false" outlineLevel="0" collapsed="false">
      <c r="A2059" s="0" t="s">
        <v>4610</v>
      </c>
      <c r="E2059" s="0" t="s">
        <v>14</v>
      </c>
      <c r="F2059" s="0" t="s">
        <v>4565</v>
      </c>
      <c r="G2059" s="0" t="n">
        <v>0.1</v>
      </c>
      <c r="H2059" s="0" t="n">
        <v>1</v>
      </c>
      <c r="I2059" s="0" t="n">
        <v>208966845</v>
      </c>
      <c r="J2059" s="0" t="s">
        <v>4611</v>
      </c>
    </row>
    <row r="2060" customFormat="false" ht="15" hidden="false" customHeight="false" outlineLevel="0" collapsed="false">
      <c r="A2060" s="0" t="s">
        <v>4612</v>
      </c>
      <c r="E2060" s="0" t="s">
        <v>14</v>
      </c>
      <c r="F2060" s="0" t="s">
        <v>4565</v>
      </c>
      <c r="G2060" s="0" t="n">
        <v>0.1</v>
      </c>
      <c r="H2060" s="0" t="n">
        <v>1</v>
      </c>
      <c r="I2060" s="0" t="n">
        <v>208964895</v>
      </c>
      <c r="J2060" s="0" t="s">
        <v>4613</v>
      </c>
    </row>
    <row r="2061" customFormat="false" ht="15" hidden="false" customHeight="false" outlineLevel="0" collapsed="false">
      <c r="A2061" s="0" t="s">
        <v>4614</v>
      </c>
      <c r="E2061" s="0" t="s">
        <v>14</v>
      </c>
      <c r="F2061" s="0" t="s">
        <v>4565</v>
      </c>
      <c r="G2061" s="0" t="n">
        <v>0.1</v>
      </c>
      <c r="H2061" s="0" t="n">
        <v>1</v>
      </c>
      <c r="I2061" s="0" t="n">
        <v>208964780</v>
      </c>
      <c r="J2061" s="0" t="s">
        <v>4615</v>
      </c>
    </row>
    <row r="2062" customFormat="false" ht="15" hidden="false" customHeight="false" outlineLevel="0" collapsed="false">
      <c r="A2062" s="0" t="s">
        <v>4616</v>
      </c>
      <c r="E2062" s="0" t="s">
        <v>14</v>
      </c>
      <c r="F2062" s="0" t="s">
        <v>4565</v>
      </c>
      <c r="G2062" s="0" t="n">
        <v>0.1</v>
      </c>
      <c r="H2062" s="0" t="n">
        <v>1</v>
      </c>
      <c r="I2062" s="0" t="n">
        <v>208964892</v>
      </c>
      <c r="J2062" s="0" t="s">
        <v>4617</v>
      </c>
    </row>
    <row r="2063" customFormat="false" ht="15" hidden="false" customHeight="false" outlineLevel="0" collapsed="false">
      <c r="A2063" s="0" t="s">
        <v>4618</v>
      </c>
      <c r="E2063" s="0" t="s">
        <v>14</v>
      </c>
      <c r="F2063" s="0" t="s">
        <v>4565</v>
      </c>
      <c r="G2063" s="0" t="n">
        <v>0.1</v>
      </c>
      <c r="H2063" s="0" t="n">
        <v>1</v>
      </c>
      <c r="I2063" s="0" t="n">
        <v>211037066</v>
      </c>
      <c r="J2063" s="0" t="s">
        <v>4619</v>
      </c>
    </row>
    <row r="2064" customFormat="false" ht="15" hidden="false" customHeight="false" outlineLevel="0" collapsed="false">
      <c r="A2064" s="0" t="s">
        <v>4620</v>
      </c>
      <c r="E2064" s="0" t="s">
        <v>14</v>
      </c>
      <c r="F2064" s="0" t="s">
        <v>4565</v>
      </c>
      <c r="G2064" s="0" t="n">
        <v>0.1</v>
      </c>
      <c r="H2064" s="0" t="n">
        <v>1</v>
      </c>
      <c r="I2064" s="0" t="n">
        <v>208966497</v>
      </c>
      <c r="J2064" s="0" t="s">
        <v>4621</v>
      </c>
    </row>
    <row r="2065" customFormat="false" ht="15" hidden="false" customHeight="false" outlineLevel="0" collapsed="false">
      <c r="A2065" s="0" t="s">
        <v>4622</v>
      </c>
      <c r="E2065" s="0" t="s">
        <v>14</v>
      </c>
      <c r="F2065" s="0" t="s">
        <v>4565</v>
      </c>
      <c r="G2065" s="0" t="n">
        <v>0.1</v>
      </c>
      <c r="H2065" s="0" t="n">
        <v>1</v>
      </c>
      <c r="I2065" s="0" t="n">
        <v>208966499</v>
      </c>
      <c r="J2065" s="0" t="s">
        <v>4623</v>
      </c>
    </row>
    <row r="2066" customFormat="false" ht="15" hidden="false" customHeight="false" outlineLevel="0" collapsed="false">
      <c r="A2066" s="0" t="s">
        <v>4624</v>
      </c>
      <c r="E2066" s="0" t="s">
        <v>14</v>
      </c>
      <c r="F2066" s="0" t="s">
        <v>4565</v>
      </c>
      <c r="G2066" s="0" t="n">
        <v>0.1</v>
      </c>
      <c r="H2066" s="0" t="n">
        <v>1</v>
      </c>
      <c r="I2066" s="0" t="n">
        <v>211040102</v>
      </c>
      <c r="J2066" s="0" t="s">
        <v>4625</v>
      </c>
    </row>
    <row r="2067" customFormat="false" ht="15" hidden="false" customHeight="false" outlineLevel="0" collapsed="false">
      <c r="A2067" s="0" t="s">
        <v>4626</v>
      </c>
      <c r="E2067" s="0" t="s">
        <v>14</v>
      </c>
      <c r="F2067" s="0" t="s">
        <v>4565</v>
      </c>
      <c r="G2067" s="0" t="n">
        <v>0.1</v>
      </c>
      <c r="H2067" s="0" t="n">
        <v>1</v>
      </c>
      <c r="I2067" s="0" t="n">
        <v>211041966</v>
      </c>
      <c r="J2067" s="0" t="s">
        <v>4627</v>
      </c>
    </row>
    <row r="2068" customFormat="false" ht="15" hidden="false" customHeight="false" outlineLevel="0" collapsed="false">
      <c r="A2068" s="0" t="s">
        <v>4628</v>
      </c>
      <c r="E2068" s="0" t="s">
        <v>14</v>
      </c>
      <c r="F2068" s="0" t="s">
        <v>4565</v>
      </c>
      <c r="G2068" s="0" t="n">
        <v>0.1</v>
      </c>
      <c r="H2068" s="0" t="n">
        <v>1</v>
      </c>
      <c r="I2068" s="0" t="n">
        <v>211041701</v>
      </c>
      <c r="J2068" s="0" t="s">
        <v>4629</v>
      </c>
    </row>
    <row r="2069" customFormat="false" ht="15" hidden="false" customHeight="false" outlineLevel="0" collapsed="false">
      <c r="A2069" s="0" t="s">
        <v>4630</v>
      </c>
      <c r="E2069" s="0" t="s">
        <v>14</v>
      </c>
      <c r="F2069" s="0" t="s">
        <v>4565</v>
      </c>
      <c r="G2069" s="0" t="n">
        <v>0.1</v>
      </c>
      <c r="H2069" s="0" t="n">
        <v>1</v>
      </c>
      <c r="I2069" s="0" t="n">
        <v>211041384</v>
      </c>
      <c r="J2069" s="0" t="s">
        <v>4631</v>
      </c>
    </row>
    <row r="2070" customFormat="false" ht="15" hidden="false" customHeight="false" outlineLevel="0" collapsed="false">
      <c r="A2070" s="0" t="s">
        <v>4632</v>
      </c>
      <c r="E2070" s="0" t="s">
        <v>14</v>
      </c>
      <c r="F2070" s="0" t="s">
        <v>4565</v>
      </c>
      <c r="G2070" s="0" t="n">
        <v>0.1</v>
      </c>
      <c r="H2070" s="0" t="n">
        <v>1</v>
      </c>
      <c r="I2070" s="0" t="n">
        <v>211041413</v>
      </c>
      <c r="J2070" s="0" t="s">
        <v>4633</v>
      </c>
    </row>
    <row r="2071" customFormat="false" ht="15" hidden="false" customHeight="false" outlineLevel="0" collapsed="false">
      <c r="A2071" s="0" t="s">
        <v>4634</v>
      </c>
      <c r="E2071" s="0" t="s">
        <v>14</v>
      </c>
      <c r="F2071" s="0" t="s">
        <v>4565</v>
      </c>
      <c r="G2071" s="0" t="n">
        <v>0.1</v>
      </c>
      <c r="H2071" s="0" t="n">
        <v>1</v>
      </c>
      <c r="I2071" s="0" t="n">
        <v>208965806</v>
      </c>
      <c r="J2071" s="0" t="s">
        <v>4635</v>
      </c>
    </row>
    <row r="2072" customFormat="false" ht="15" hidden="false" customHeight="false" outlineLevel="0" collapsed="false">
      <c r="A2072" s="0" t="s">
        <v>4636</v>
      </c>
      <c r="E2072" s="0" t="s">
        <v>14</v>
      </c>
      <c r="F2072" s="0" t="s">
        <v>4565</v>
      </c>
      <c r="G2072" s="0" t="n">
        <v>0.1</v>
      </c>
      <c r="H2072" s="0" t="n">
        <v>1</v>
      </c>
      <c r="I2072" s="0" t="n">
        <v>208964700</v>
      </c>
      <c r="J2072" s="0" t="s">
        <v>4637</v>
      </c>
    </row>
    <row r="2073" customFormat="false" ht="15" hidden="false" customHeight="false" outlineLevel="0" collapsed="false">
      <c r="A2073" s="0" t="s">
        <v>4638</v>
      </c>
      <c r="E2073" s="0" t="s">
        <v>14</v>
      </c>
      <c r="F2073" s="0" t="s">
        <v>4565</v>
      </c>
      <c r="G2073" s="0" t="n">
        <v>0.1</v>
      </c>
      <c r="H2073" s="0" t="n">
        <v>1</v>
      </c>
      <c r="I2073" s="0" t="n">
        <v>208964667</v>
      </c>
      <c r="J2073" s="0" t="s">
        <v>4639</v>
      </c>
    </row>
    <row r="2074" customFormat="false" ht="15" hidden="false" customHeight="false" outlineLevel="0" collapsed="false">
      <c r="A2074" s="0" t="s">
        <v>4640</v>
      </c>
      <c r="E2074" s="0" t="s">
        <v>14</v>
      </c>
      <c r="F2074" s="0" t="s">
        <v>4565</v>
      </c>
      <c r="G2074" s="0" t="n">
        <v>0.1</v>
      </c>
      <c r="H2074" s="0" t="n">
        <v>1</v>
      </c>
      <c r="I2074" s="0" t="n">
        <v>208965605</v>
      </c>
      <c r="J2074" s="0" t="s">
        <v>4641</v>
      </c>
    </row>
    <row r="2075" customFormat="false" ht="15" hidden="false" customHeight="false" outlineLevel="0" collapsed="false">
      <c r="A2075" s="0" t="s">
        <v>4642</v>
      </c>
      <c r="E2075" s="0" t="s">
        <v>14</v>
      </c>
      <c r="F2075" s="0" t="s">
        <v>4565</v>
      </c>
      <c r="G2075" s="0" t="n">
        <v>0.1</v>
      </c>
      <c r="H2075" s="0" t="n">
        <v>1</v>
      </c>
      <c r="I2075" s="0" t="n">
        <v>208964008</v>
      </c>
      <c r="J2075" s="0" t="s">
        <v>4643</v>
      </c>
    </row>
    <row r="2076" customFormat="false" ht="15" hidden="false" customHeight="false" outlineLevel="0" collapsed="false">
      <c r="A2076" s="0" t="s">
        <v>4644</v>
      </c>
      <c r="E2076" s="0" t="s">
        <v>14</v>
      </c>
      <c r="F2076" s="0" t="s">
        <v>4565</v>
      </c>
      <c r="G2076" s="0" t="n">
        <v>0.1</v>
      </c>
      <c r="H2076" s="0" t="n">
        <v>1</v>
      </c>
      <c r="I2076" s="0" t="n">
        <v>208964697</v>
      </c>
      <c r="J2076" s="0" t="s">
        <v>4645</v>
      </c>
    </row>
    <row r="2077" customFormat="false" ht="15" hidden="false" customHeight="false" outlineLevel="0" collapsed="false">
      <c r="A2077" s="0" t="s">
        <v>4646</v>
      </c>
      <c r="E2077" s="0" t="s">
        <v>14</v>
      </c>
      <c r="F2077" s="0" t="s">
        <v>4565</v>
      </c>
      <c r="G2077" s="0" t="n">
        <v>0.1</v>
      </c>
      <c r="H2077" s="0" t="n">
        <v>1</v>
      </c>
      <c r="I2077" s="0" t="n">
        <v>211042639</v>
      </c>
      <c r="J2077" s="0" t="s">
        <v>4647</v>
      </c>
    </row>
    <row r="2078" customFormat="false" ht="15" hidden="false" customHeight="false" outlineLevel="0" collapsed="false">
      <c r="A2078" s="0" t="s">
        <v>4648</v>
      </c>
      <c r="E2078" s="0" t="s">
        <v>14</v>
      </c>
      <c r="F2078" s="0" t="s">
        <v>4565</v>
      </c>
      <c r="G2078" s="0" t="n">
        <v>0.1</v>
      </c>
      <c r="H2078" s="0" t="n">
        <v>1</v>
      </c>
      <c r="I2078" s="0" t="n">
        <v>211038101</v>
      </c>
      <c r="J2078" s="0" t="s">
        <v>4649</v>
      </c>
    </row>
    <row r="2079" customFormat="false" ht="15" hidden="false" customHeight="false" outlineLevel="0" collapsed="false">
      <c r="A2079" s="0" t="s">
        <v>4650</v>
      </c>
      <c r="E2079" s="0" t="s">
        <v>14</v>
      </c>
      <c r="F2079" s="0" t="s">
        <v>4565</v>
      </c>
      <c r="G2079" s="0" t="n">
        <v>0.1</v>
      </c>
      <c r="H2079" s="0" t="n">
        <v>1</v>
      </c>
      <c r="I2079" s="0" t="n">
        <v>211038480</v>
      </c>
      <c r="J2079" s="0" t="s">
        <v>4651</v>
      </c>
    </row>
    <row r="2080" customFormat="false" ht="15" hidden="false" customHeight="false" outlineLevel="0" collapsed="false">
      <c r="A2080" s="0" t="s">
        <v>4652</v>
      </c>
      <c r="E2080" s="0" t="s">
        <v>14</v>
      </c>
      <c r="F2080" s="0" t="s">
        <v>4565</v>
      </c>
      <c r="G2080" s="0" t="n">
        <v>0.1</v>
      </c>
      <c r="H2080" s="0" t="n">
        <v>1</v>
      </c>
      <c r="I2080" s="0" t="n">
        <v>208963308</v>
      </c>
      <c r="J2080" s="0" t="s">
        <v>4653</v>
      </c>
    </row>
    <row r="2081" customFormat="false" ht="15" hidden="false" customHeight="false" outlineLevel="0" collapsed="false">
      <c r="A2081" s="0" t="s">
        <v>4654</v>
      </c>
      <c r="E2081" s="0" t="s">
        <v>14</v>
      </c>
      <c r="F2081" s="0" t="s">
        <v>4565</v>
      </c>
      <c r="G2081" s="0" t="n">
        <v>0.1</v>
      </c>
      <c r="H2081" s="0" t="n">
        <v>1</v>
      </c>
      <c r="I2081" s="0" t="n">
        <v>211041080</v>
      </c>
      <c r="J2081" s="0" t="s">
        <v>4655</v>
      </c>
    </row>
    <row r="2082" customFormat="false" ht="15" hidden="false" customHeight="false" outlineLevel="0" collapsed="false">
      <c r="A2082" s="0" t="s">
        <v>4656</v>
      </c>
      <c r="E2082" s="0" t="s">
        <v>14</v>
      </c>
      <c r="F2082" s="0" t="s">
        <v>4565</v>
      </c>
      <c r="G2082" s="0" t="n">
        <v>0.1</v>
      </c>
      <c r="H2082" s="0" t="n">
        <v>1</v>
      </c>
      <c r="I2082" s="0" t="n">
        <v>208966417</v>
      </c>
      <c r="J2082" s="0" t="s">
        <v>4657</v>
      </c>
    </row>
    <row r="2083" customFormat="false" ht="15" hidden="false" customHeight="false" outlineLevel="0" collapsed="false">
      <c r="A2083" s="0" t="s">
        <v>4658</v>
      </c>
      <c r="E2083" s="0" t="s">
        <v>14</v>
      </c>
      <c r="F2083" s="0" t="s">
        <v>4565</v>
      </c>
      <c r="G2083" s="0" t="n">
        <v>0.1</v>
      </c>
      <c r="H2083" s="0" t="n">
        <v>1</v>
      </c>
      <c r="I2083" s="0" t="n">
        <v>211037635</v>
      </c>
      <c r="J2083" s="0" t="s">
        <v>4659</v>
      </c>
    </row>
    <row r="2084" customFormat="false" ht="15" hidden="false" customHeight="false" outlineLevel="0" collapsed="false">
      <c r="A2084" s="0" t="s">
        <v>4660</v>
      </c>
      <c r="E2084" s="0" t="s">
        <v>14</v>
      </c>
      <c r="F2084" s="0" t="s">
        <v>4565</v>
      </c>
      <c r="G2084" s="0" t="n">
        <v>0.1</v>
      </c>
      <c r="H2084" s="0" t="n">
        <v>1</v>
      </c>
      <c r="I2084" s="0" t="n">
        <v>208963096</v>
      </c>
      <c r="J2084" s="0" t="s">
        <v>4661</v>
      </c>
    </row>
    <row r="2085" customFormat="false" ht="15" hidden="false" customHeight="false" outlineLevel="0" collapsed="false">
      <c r="A2085" s="0" t="s">
        <v>4662</v>
      </c>
      <c r="E2085" s="0" t="s">
        <v>14</v>
      </c>
      <c r="F2085" s="0" t="s">
        <v>4565</v>
      </c>
      <c r="G2085" s="0" t="n">
        <v>0.1</v>
      </c>
      <c r="H2085" s="0" t="n">
        <v>1</v>
      </c>
      <c r="I2085" s="0" t="n">
        <v>208965809</v>
      </c>
      <c r="J2085" s="0" t="s">
        <v>4663</v>
      </c>
    </row>
    <row r="2086" customFormat="false" ht="15" hidden="false" customHeight="false" outlineLevel="0" collapsed="false">
      <c r="A2086" s="0" t="s">
        <v>4664</v>
      </c>
      <c r="E2086" s="0" t="s">
        <v>14</v>
      </c>
      <c r="F2086" s="0" t="s">
        <v>4565</v>
      </c>
      <c r="G2086" s="0" t="n">
        <v>0.1</v>
      </c>
      <c r="H2086" s="0" t="n">
        <v>1</v>
      </c>
      <c r="I2086" s="0" t="n">
        <v>211037117</v>
      </c>
      <c r="J2086" s="0" t="s">
        <v>4665</v>
      </c>
    </row>
    <row r="2087" customFormat="false" ht="15" hidden="false" customHeight="false" outlineLevel="0" collapsed="false">
      <c r="A2087" s="0" t="s">
        <v>4666</v>
      </c>
      <c r="E2087" s="0" t="s">
        <v>14</v>
      </c>
      <c r="F2087" s="0" t="s">
        <v>4565</v>
      </c>
      <c r="G2087" s="0" t="n">
        <v>0.1</v>
      </c>
      <c r="H2087" s="0" t="n">
        <v>1</v>
      </c>
      <c r="I2087" s="0" t="n">
        <v>208964084</v>
      </c>
      <c r="J2087" s="0" t="s">
        <v>4667</v>
      </c>
    </row>
    <row r="2088" customFormat="false" ht="15" hidden="false" customHeight="false" outlineLevel="0" collapsed="false">
      <c r="A2088" s="0" t="s">
        <v>4668</v>
      </c>
      <c r="E2088" s="0" t="s">
        <v>14</v>
      </c>
      <c r="F2088" s="0" t="s">
        <v>4565</v>
      </c>
      <c r="G2088" s="0" t="n">
        <v>0.1</v>
      </c>
      <c r="H2088" s="0" t="n">
        <v>1</v>
      </c>
      <c r="I2088" s="0" t="n">
        <v>208964558</v>
      </c>
      <c r="J2088" s="0" t="s">
        <v>4669</v>
      </c>
    </row>
    <row r="2089" customFormat="false" ht="15" hidden="false" customHeight="false" outlineLevel="0" collapsed="false">
      <c r="A2089" s="0" t="s">
        <v>4670</v>
      </c>
      <c r="E2089" s="0" t="s">
        <v>14</v>
      </c>
      <c r="F2089" s="0" t="s">
        <v>4565</v>
      </c>
      <c r="G2089" s="0" t="n">
        <v>0.1</v>
      </c>
      <c r="H2089" s="0" t="n">
        <v>1</v>
      </c>
      <c r="I2089" s="0" t="n">
        <v>208965509</v>
      </c>
      <c r="J2089" s="0" t="s">
        <v>4671</v>
      </c>
    </row>
    <row r="2090" customFormat="false" ht="15" hidden="false" customHeight="false" outlineLevel="0" collapsed="false">
      <c r="A2090" s="0" t="s">
        <v>4672</v>
      </c>
      <c r="E2090" s="0" t="s">
        <v>14</v>
      </c>
      <c r="F2090" s="0" t="s">
        <v>4565</v>
      </c>
      <c r="G2090" s="0" t="n">
        <v>0.1</v>
      </c>
      <c r="H2090" s="0" t="n">
        <v>1</v>
      </c>
      <c r="I2090" s="0" t="n">
        <v>211041321</v>
      </c>
      <c r="J2090" s="0" t="s">
        <v>4673</v>
      </c>
    </row>
    <row r="2091" customFormat="false" ht="15" hidden="false" customHeight="false" outlineLevel="0" collapsed="false">
      <c r="A2091" s="0" t="s">
        <v>4674</v>
      </c>
      <c r="E2091" s="0" t="s">
        <v>14</v>
      </c>
      <c r="F2091" s="0" t="s">
        <v>4565</v>
      </c>
      <c r="G2091" s="0" t="n">
        <v>0.1</v>
      </c>
      <c r="H2091" s="0" t="n">
        <v>1</v>
      </c>
      <c r="I2091" s="0" t="n">
        <v>211042048</v>
      </c>
      <c r="J2091" s="0" t="s">
        <v>4675</v>
      </c>
    </row>
    <row r="2092" customFormat="false" ht="15" hidden="false" customHeight="false" outlineLevel="0" collapsed="false">
      <c r="A2092" s="0" t="s">
        <v>4676</v>
      </c>
      <c r="E2092" s="0" t="s">
        <v>14</v>
      </c>
      <c r="F2092" s="0" t="s">
        <v>4565</v>
      </c>
      <c r="G2092" s="0" t="n">
        <v>0.1</v>
      </c>
      <c r="H2092" s="0" t="n">
        <v>1</v>
      </c>
      <c r="I2092" s="0" t="n">
        <v>208966335</v>
      </c>
      <c r="J2092" s="0" t="s">
        <v>4677</v>
      </c>
    </row>
    <row r="2093" customFormat="false" ht="15" hidden="false" customHeight="false" outlineLevel="0" collapsed="false">
      <c r="A2093" s="0" t="s">
        <v>4678</v>
      </c>
      <c r="E2093" s="0" t="s">
        <v>14</v>
      </c>
      <c r="F2093" s="0" t="s">
        <v>4565</v>
      </c>
      <c r="G2093" s="0" t="n">
        <v>0.1</v>
      </c>
      <c r="H2093" s="0" t="n">
        <v>1</v>
      </c>
      <c r="I2093" s="0" t="n">
        <v>208964216</v>
      </c>
      <c r="J2093" s="0" t="s">
        <v>4679</v>
      </c>
    </row>
    <row r="2094" customFormat="false" ht="15" hidden="false" customHeight="false" outlineLevel="0" collapsed="false">
      <c r="A2094" s="0" t="s">
        <v>4680</v>
      </c>
      <c r="E2094" s="0" t="s">
        <v>14</v>
      </c>
      <c r="F2094" s="0" t="s">
        <v>4565</v>
      </c>
      <c r="G2094" s="0" t="n">
        <v>0.1</v>
      </c>
      <c r="H2094" s="0" t="n">
        <v>1</v>
      </c>
      <c r="I2094" s="0" t="n">
        <v>211041436</v>
      </c>
      <c r="J2094" s="0" t="s">
        <v>4681</v>
      </c>
    </row>
    <row r="2095" customFormat="false" ht="15" hidden="false" customHeight="false" outlineLevel="0" collapsed="false">
      <c r="A2095" s="0" t="s">
        <v>4682</v>
      </c>
      <c r="E2095" s="0" t="s">
        <v>14</v>
      </c>
      <c r="F2095" s="0" t="s">
        <v>4565</v>
      </c>
      <c r="G2095" s="0" t="n">
        <v>0.1</v>
      </c>
      <c r="H2095" s="0" t="n">
        <v>1</v>
      </c>
      <c r="I2095" s="0" t="n">
        <v>211041760</v>
      </c>
      <c r="J2095" s="0" t="s">
        <v>4683</v>
      </c>
    </row>
    <row r="2096" customFormat="false" ht="15" hidden="false" customHeight="false" outlineLevel="0" collapsed="false">
      <c r="A2096" s="0" t="s">
        <v>4684</v>
      </c>
      <c r="E2096" s="0" t="s">
        <v>14</v>
      </c>
      <c r="F2096" s="0" t="s">
        <v>4565</v>
      </c>
      <c r="G2096" s="0" t="n">
        <v>0.1</v>
      </c>
      <c r="H2096" s="0" t="n">
        <v>1</v>
      </c>
      <c r="I2096" s="0" t="n">
        <v>211037991</v>
      </c>
      <c r="J2096" s="0" t="s">
        <v>4685</v>
      </c>
    </row>
    <row r="2097" customFormat="false" ht="15" hidden="false" customHeight="false" outlineLevel="0" collapsed="false">
      <c r="A2097" s="0" t="s">
        <v>4686</v>
      </c>
      <c r="E2097" s="0" t="s">
        <v>14</v>
      </c>
      <c r="F2097" s="0" t="s">
        <v>4565</v>
      </c>
      <c r="G2097" s="0" t="n">
        <v>0.1</v>
      </c>
      <c r="H2097" s="0" t="n">
        <v>1</v>
      </c>
      <c r="I2097" s="0" t="n">
        <v>208964886</v>
      </c>
      <c r="J2097" s="0" t="s">
        <v>4687</v>
      </c>
    </row>
    <row r="2098" customFormat="false" ht="15" hidden="false" customHeight="false" outlineLevel="0" collapsed="false">
      <c r="A2098" s="0" t="s">
        <v>4688</v>
      </c>
      <c r="E2098" s="0" t="s">
        <v>14</v>
      </c>
      <c r="F2098" s="0" t="s">
        <v>4565</v>
      </c>
      <c r="G2098" s="0" t="n">
        <v>0.1</v>
      </c>
      <c r="H2098" s="0" t="n">
        <v>1</v>
      </c>
      <c r="I2098" s="0" t="n">
        <v>208966827</v>
      </c>
      <c r="J2098" s="0" t="s">
        <v>4689</v>
      </c>
    </row>
    <row r="2099" customFormat="false" ht="15" hidden="false" customHeight="false" outlineLevel="0" collapsed="false">
      <c r="A2099" s="0" t="s">
        <v>4690</v>
      </c>
      <c r="E2099" s="0" t="s">
        <v>14</v>
      </c>
      <c r="F2099" s="0" t="s">
        <v>4565</v>
      </c>
      <c r="G2099" s="0" t="n">
        <v>0.1</v>
      </c>
      <c r="H2099" s="0" t="n">
        <v>1</v>
      </c>
      <c r="I2099" s="0" t="n">
        <v>211041791</v>
      </c>
      <c r="J2099" s="0" t="s">
        <v>4691</v>
      </c>
    </row>
    <row r="2100" customFormat="false" ht="15" hidden="false" customHeight="false" outlineLevel="0" collapsed="false">
      <c r="A2100" s="0" t="s">
        <v>4692</v>
      </c>
      <c r="E2100" s="0" t="s">
        <v>14</v>
      </c>
      <c r="F2100" s="0" t="s">
        <v>4565</v>
      </c>
      <c r="G2100" s="0" t="n">
        <v>0.1</v>
      </c>
      <c r="H2100" s="0" t="n">
        <v>1</v>
      </c>
      <c r="I2100" s="0" t="n">
        <v>208965850</v>
      </c>
      <c r="J2100" s="0" t="s">
        <v>4693</v>
      </c>
    </row>
    <row r="2101" customFormat="false" ht="15" hidden="false" customHeight="false" outlineLevel="0" collapsed="false">
      <c r="A2101" s="0" t="s">
        <v>4694</v>
      </c>
      <c r="E2101" s="0" t="s">
        <v>14</v>
      </c>
      <c r="F2101" s="0" t="s">
        <v>4565</v>
      </c>
      <c r="G2101" s="0" t="n">
        <v>0.1</v>
      </c>
      <c r="H2101" s="0" t="n">
        <v>1</v>
      </c>
      <c r="I2101" s="0" t="n">
        <v>208965795</v>
      </c>
      <c r="J2101" s="0" t="s">
        <v>4695</v>
      </c>
    </row>
    <row r="2102" customFormat="false" ht="15" hidden="false" customHeight="false" outlineLevel="0" collapsed="false">
      <c r="A2102" s="0" t="s">
        <v>4696</v>
      </c>
      <c r="E2102" s="0" t="s">
        <v>49</v>
      </c>
      <c r="F2102" s="0" t="s">
        <v>4697</v>
      </c>
      <c r="G2102" s="0" t="n">
        <v>0.1</v>
      </c>
      <c r="H2102" s="0" t="n">
        <v>1</v>
      </c>
      <c r="I2102" s="0" t="n">
        <v>211039703</v>
      </c>
      <c r="J2102" s="0" t="s">
        <v>4698</v>
      </c>
    </row>
    <row r="2103" customFormat="false" ht="15" hidden="false" customHeight="false" outlineLevel="0" collapsed="false">
      <c r="A2103" s="0" t="s">
        <v>4699</v>
      </c>
      <c r="E2103" s="0" t="s">
        <v>7</v>
      </c>
      <c r="F2103" s="0" t="s">
        <v>4700</v>
      </c>
      <c r="G2103" s="0" t="n">
        <v>0.1</v>
      </c>
      <c r="H2103" s="0" t="n">
        <v>1</v>
      </c>
      <c r="I2103" s="0" t="n">
        <v>208964757</v>
      </c>
      <c r="J2103" s="0" t="s">
        <v>4701</v>
      </c>
    </row>
    <row r="2104" customFormat="false" ht="15" hidden="false" customHeight="false" outlineLevel="0" collapsed="false">
      <c r="A2104" s="0" t="s">
        <v>4702</v>
      </c>
      <c r="E2104" s="0" t="s">
        <v>7</v>
      </c>
      <c r="F2104" s="0" t="s">
        <v>24</v>
      </c>
      <c r="G2104" s="0" t="n">
        <v>0.1</v>
      </c>
      <c r="H2104" s="0" t="n">
        <v>1</v>
      </c>
      <c r="I2104" s="0" t="n">
        <v>208966221</v>
      </c>
      <c r="J2104" s="0" t="s">
        <v>4703</v>
      </c>
    </row>
    <row r="2105" customFormat="false" ht="15" hidden="false" customHeight="false" outlineLevel="0" collapsed="false">
      <c r="A2105" s="0" t="s">
        <v>4704</v>
      </c>
      <c r="E2105" s="0" t="s">
        <v>7</v>
      </c>
      <c r="F2105" s="0" t="s">
        <v>679</v>
      </c>
      <c r="G2105" s="0" t="n">
        <v>0.1</v>
      </c>
      <c r="H2105" s="0" t="n">
        <v>1</v>
      </c>
      <c r="I2105" s="0" t="n">
        <v>211038325</v>
      </c>
      <c r="J2105" s="0" t="s">
        <v>4705</v>
      </c>
    </row>
    <row r="2106" customFormat="false" ht="15" hidden="false" customHeight="false" outlineLevel="0" collapsed="false">
      <c r="A2106" s="0" t="s">
        <v>4706</v>
      </c>
      <c r="E2106" s="0" t="s">
        <v>7</v>
      </c>
      <c r="F2106" s="0" t="s">
        <v>679</v>
      </c>
      <c r="G2106" s="0" t="n">
        <v>0.1</v>
      </c>
      <c r="H2106" s="0" t="n">
        <v>1</v>
      </c>
      <c r="I2106" s="0" t="n">
        <v>211038326</v>
      </c>
      <c r="J2106" s="0" t="s">
        <v>4707</v>
      </c>
    </row>
    <row r="2107" customFormat="false" ht="15" hidden="false" customHeight="false" outlineLevel="0" collapsed="false">
      <c r="A2107" s="0" t="s">
        <v>4708</v>
      </c>
      <c r="E2107" s="0" t="s">
        <v>41</v>
      </c>
      <c r="F2107" s="0" t="s">
        <v>3280</v>
      </c>
      <c r="G2107" s="0" t="n">
        <v>0.1</v>
      </c>
      <c r="H2107" s="0" t="n">
        <v>1</v>
      </c>
      <c r="I2107" s="0" t="n">
        <v>208961318</v>
      </c>
      <c r="J2107" s="0" t="s">
        <v>4709</v>
      </c>
    </row>
    <row r="2108" customFormat="false" ht="15" hidden="false" customHeight="false" outlineLevel="0" collapsed="false">
      <c r="A2108" s="0" t="s">
        <v>4710</v>
      </c>
      <c r="E2108" s="0" t="s">
        <v>7</v>
      </c>
      <c r="F2108" s="0" t="s">
        <v>617</v>
      </c>
      <c r="G2108" s="0" t="n">
        <v>0.1</v>
      </c>
      <c r="H2108" s="0" t="n">
        <v>1</v>
      </c>
      <c r="I2108" s="0" t="n">
        <v>208962948</v>
      </c>
      <c r="J2108" s="0" t="s">
        <v>4711</v>
      </c>
    </row>
    <row r="2109" customFormat="false" ht="15" hidden="false" customHeight="false" outlineLevel="0" collapsed="false">
      <c r="A2109" s="0" t="s">
        <v>4712</v>
      </c>
      <c r="E2109" s="0" t="s">
        <v>49</v>
      </c>
      <c r="F2109" s="0" t="s">
        <v>760</v>
      </c>
      <c r="G2109" s="0" t="n">
        <v>0.1</v>
      </c>
      <c r="H2109" s="0" t="n">
        <v>1</v>
      </c>
      <c r="I2109" s="0" t="n">
        <v>208961320</v>
      </c>
      <c r="J2109" s="0" t="s">
        <v>4713</v>
      </c>
    </row>
    <row r="2110" customFormat="false" ht="15" hidden="false" customHeight="false" outlineLevel="0" collapsed="false">
      <c r="A2110" s="0" t="s">
        <v>4714</v>
      </c>
      <c r="E2110" s="0" t="s">
        <v>7</v>
      </c>
      <c r="F2110" s="0" t="s">
        <v>617</v>
      </c>
      <c r="G2110" s="0" t="n">
        <v>0.1</v>
      </c>
      <c r="H2110" s="0" t="n">
        <v>1</v>
      </c>
      <c r="I2110" s="0" t="n">
        <v>208961028</v>
      </c>
      <c r="J2110" s="0" t="s">
        <v>4715</v>
      </c>
    </row>
    <row r="2111" customFormat="false" ht="15" hidden="false" customHeight="false" outlineLevel="0" collapsed="false">
      <c r="A2111" s="0" t="s">
        <v>4716</v>
      </c>
      <c r="E2111" s="0" t="s">
        <v>7</v>
      </c>
      <c r="F2111" s="0" t="s">
        <v>617</v>
      </c>
      <c r="G2111" s="0" t="n">
        <v>0.1</v>
      </c>
      <c r="H2111" s="0" t="n">
        <v>1</v>
      </c>
      <c r="I2111" s="0" t="n">
        <v>208961316</v>
      </c>
      <c r="J2111" s="0" t="s">
        <v>4717</v>
      </c>
    </row>
    <row r="2112" customFormat="false" ht="15" hidden="false" customHeight="false" outlineLevel="0" collapsed="false">
      <c r="A2112" s="0" t="s">
        <v>4718</v>
      </c>
      <c r="E2112" s="0" t="s">
        <v>7</v>
      </c>
      <c r="F2112" s="0" t="s">
        <v>617</v>
      </c>
      <c r="G2112" s="0" t="n">
        <v>0.1</v>
      </c>
      <c r="H2112" s="0" t="n">
        <v>1</v>
      </c>
      <c r="I2112" s="0" t="n">
        <v>208962227</v>
      </c>
      <c r="J2112" s="0" t="s">
        <v>4719</v>
      </c>
    </row>
    <row r="2113" customFormat="false" ht="15" hidden="false" customHeight="false" outlineLevel="0" collapsed="false">
      <c r="A2113" s="0" t="s">
        <v>4720</v>
      </c>
      <c r="E2113" s="0" t="s">
        <v>7</v>
      </c>
      <c r="F2113" s="0" t="s">
        <v>617</v>
      </c>
      <c r="G2113" s="0" t="n">
        <v>0.1</v>
      </c>
      <c r="H2113" s="0" t="n">
        <v>1</v>
      </c>
      <c r="I2113" s="0" t="n">
        <v>208962062</v>
      </c>
      <c r="J2113" s="0" t="s">
        <v>4721</v>
      </c>
    </row>
    <row r="2114" customFormat="false" ht="15" hidden="false" customHeight="false" outlineLevel="0" collapsed="false">
      <c r="A2114" s="0" t="s">
        <v>4722</v>
      </c>
      <c r="E2114" s="0" t="s">
        <v>7</v>
      </c>
      <c r="F2114" s="0" t="s">
        <v>617</v>
      </c>
      <c r="G2114" s="0" t="n">
        <v>0.1</v>
      </c>
      <c r="H2114" s="0" t="n">
        <v>1</v>
      </c>
      <c r="I2114" s="0" t="n">
        <v>208962988</v>
      </c>
      <c r="J2114" s="0" t="s">
        <v>4723</v>
      </c>
    </row>
    <row r="2115" customFormat="false" ht="15" hidden="false" customHeight="false" outlineLevel="0" collapsed="false">
      <c r="A2115" s="0" t="s">
        <v>4724</v>
      </c>
      <c r="E2115" s="0" t="s">
        <v>7</v>
      </c>
      <c r="F2115" s="0" t="s">
        <v>617</v>
      </c>
      <c r="G2115" s="0" t="n">
        <v>0.1</v>
      </c>
      <c r="H2115" s="0" t="n">
        <v>1</v>
      </c>
      <c r="I2115" s="0" t="n">
        <v>208961908</v>
      </c>
      <c r="J2115" s="0" t="s">
        <v>4725</v>
      </c>
    </row>
    <row r="2116" customFormat="false" ht="15" hidden="false" customHeight="false" outlineLevel="0" collapsed="false">
      <c r="A2116" s="0" t="s">
        <v>4726</v>
      </c>
      <c r="E2116" s="0" t="s">
        <v>7</v>
      </c>
      <c r="F2116" s="0" t="s">
        <v>617</v>
      </c>
      <c r="G2116" s="0" t="n">
        <v>0.1</v>
      </c>
      <c r="H2116" s="0" t="n">
        <v>1</v>
      </c>
      <c r="I2116" s="0" t="n">
        <v>208962590</v>
      </c>
      <c r="J2116" s="0" t="s">
        <v>4727</v>
      </c>
    </row>
    <row r="2117" customFormat="false" ht="15" hidden="false" customHeight="false" outlineLevel="0" collapsed="false">
      <c r="A2117" s="0" t="s">
        <v>4728</v>
      </c>
      <c r="E2117" s="0" t="s">
        <v>7</v>
      </c>
      <c r="F2117" s="0" t="s">
        <v>201</v>
      </c>
      <c r="G2117" s="0" t="n">
        <v>0.1</v>
      </c>
      <c r="H2117" s="0" t="n">
        <v>1</v>
      </c>
      <c r="I2117" s="0" t="n">
        <v>211037812</v>
      </c>
      <c r="J2117" s="0" t="s">
        <v>4729</v>
      </c>
    </row>
    <row r="2118" customFormat="false" ht="15" hidden="false" customHeight="false" outlineLevel="0" collapsed="false">
      <c r="A2118" s="0" t="s">
        <v>4730</v>
      </c>
      <c r="E2118" s="0" t="s">
        <v>7</v>
      </c>
      <c r="F2118" s="0" t="s">
        <v>201</v>
      </c>
      <c r="G2118" s="0" t="n">
        <v>0.1</v>
      </c>
      <c r="H2118" s="0" t="n">
        <v>1</v>
      </c>
      <c r="I2118" s="0" t="n">
        <v>211039857</v>
      </c>
      <c r="J2118" s="0" t="s">
        <v>4731</v>
      </c>
    </row>
    <row r="2119" customFormat="false" ht="15" hidden="false" customHeight="false" outlineLevel="0" collapsed="false">
      <c r="A2119" s="0" t="s">
        <v>4732</v>
      </c>
      <c r="E2119" s="0" t="s">
        <v>7</v>
      </c>
      <c r="F2119" s="0" t="s">
        <v>201</v>
      </c>
      <c r="G2119" s="0" t="n">
        <v>0.1</v>
      </c>
      <c r="H2119" s="0" t="n">
        <v>1</v>
      </c>
      <c r="I2119" s="0" t="n">
        <v>208965345</v>
      </c>
      <c r="J2119" s="0" t="s">
        <v>4733</v>
      </c>
    </row>
    <row r="2120" customFormat="false" ht="15" hidden="false" customHeight="false" outlineLevel="0" collapsed="false">
      <c r="A2120" s="0" t="s">
        <v>4734</v>
      </c>
      <c r="E2120" s="0" t="s">
        <v>7</v>
      </c>
      <c r="F2120" s="0" t="s">
        <v>684</v>
      </c>
      <c r="G2120" s="0" t="n">
        <v>0.1</v>
      </c>
      <c r="H2120" s="0" t="n">
        <v>1</v>
      </c>
      <c r="I2120" s="0" t="n">
        <v>211040511</v>
      </c>
      <c r="J2120" s="0" t="s">
        <v>4735</v>
      </c>
    </row>
    <row r="2121" customFormat="false" ht="15" hidden="false" customHeight="false" outlineLevel="0" collapsed="false">
      <c r="A2121" s="0" t="s">
        <v>4736</v>
      </c>
      <c r="E2121" s="0" t="s">
        <v>7</v>
      </c>
      <c r="F2121" s="0" t="s">
        <v>992</v>
      </c>
      <c r="G2121" s="0" t="n">
        <v>0.1</v>
      </c>
      <c r="H2121" s="0" t="n">
        <v>1</v>
      </c>
      <c r="I2121" s="0" t="n">
        <v>211037805</v>
      </c>
      <c r="J2121" s="0" t="s">
        <v>4737</v>
      </c>
    </row>
    <row r="2122" customFormat="false" ht="15" hidden="false" customHeight="false" outlineLevel="0" collapsed="false">
      <c r="A2122" s="0" t="s">
        <v>4738</v>
      </c>
      <c r="E2122" s="0" t="s">
        <v>64</v>
      </c>
      <c r="F2122" s="0" t="s">
        <v>4739</v>
      </c>
      <c r="G2122" s="0" t="n">
        <v>0.1</v>
      </c>
      <c r="H2122" s="0" t="n">
        <v>1</v>
      </c>
      <c r="I2122" s="0" t="n">
        <v>211040516</v>
      </c>
      <c r="J2122" s="0" t="s">
        <v>4740</v>
      </c>
    </row>
    <row r="2123" customFormat="false" ht="15" hidden="false" customHeight="false" outlineLevel="0" collapsed="false">
      <c r="A2123" s="0" t="s">
        <v>4741</v>
      </c>
      <c r="E2123" s="0" t="s">
        <v>197</v>
      </c>
      <c r="F2123" s="0" t="s">
        <v>4742</v>
      </c>
      <c r="G2123" s="0" t="n">
        <v>0.1</v>
      </c>
      <c r="H2123" s="0" t="n">
        <v>1</v>
      </c>
      <c r="I2123" s="0" t="n">
        <v>211037798</v>
      </c>
      <c r="J2123" s="0" t="s">
        <v>4743</v>
      </c>
    </row>
    <row r="2124" customFormat="false" ht="15" hidden="false" customHeight="false" outlineLevel="0" collapsed="false">
      <c r="A2124" s="0" t="s">
        <v>4744</v>
      </c>
      <c r="E2124" s="0" t="s">
        <v>7</v>
      </c>
      <c r="F2124" s="0" t="s">
        <v>684</v>
      </c>
      <c r="G2124" s="0" t="n">
        <v>0.1</v>
      </c>
      <c r="H2124" s="0" t="n">
        <v>1</v>
      </c>
      <c r="I2124" s="0" t="n">
        <v>211037818</v>
      </c>
      <c r="J2124" s="0" t="s">
        <v>4745</v>
      </c>
    </row>
    <row r="2125" customFormat="false" ht="15" hidden="false" customHeight="false" outlineLevel="0" collapsed="false">
      <c r="A2125" s="0" t="s">
        <v>4746</v>
      </c>
      <c r="E2125" s="0" t="s">
        <v>7</v>
      </c>
      <c r="F2125" s="0" t="s">
        <v>684</v>
      </c>
      <c r="G2125" s="0" t="n">
        <v>0.1</v>
      </c>
      <c r="H2125" s="0" t="n">
        <v>1</v>
      </c>
      <c r="I2125" s="0" t="n">
        <v>208966028</v>
      </c>
      <c r="J2125" s="0" t="s">
        <v>4747</v>
      </c>
    </row>
    <row r="2126" customFormat="false" ht="15" hidden="false" customHeight="false" outlineLevel="0" collapsed="false">
      <c r="A2126" s="0" t="s">
        <v>4748</v>
      </c>
      <c r="E2126" s="0" t="s">
        <v>7</v>
      </c>
      <c r="F2126" s="0" t="s">
        <v>201</v>
      </c>
      <c r="G2126" s="0" t="n">
        <v>0.1</v>
      </c>
      <c r="H2126" s="0" t="n">
        <v>1</v>
      </c>
      <c r="I2126" s="0" t="n">
        <v>208959531</v>
      </c>
      <c r="J2126" s="0" t="s">
        <v>4749</v>
      </c>
    </row>
    <row r="2127" customFormat="false" ht="15" hidden="false" customHeight="false" outlineLevel="0" collapsed="false">
      <c r="A2127" s="0" t="s">
        <v>4750</v>
      </c>
      <c r="E2127" s="0" t="s">
        <v>7</v>
      </c>
      <c r="F2127" s="0" t="s">
        <v>201</v>
      </c>
      <c r="G2127" s="0" t="n">
        <v>0.1</v>
      </c>
      <c r="H2127" s="0" t="n">
        <v>1</v>
      </c>
      <c r="I2127" s="0" t="n">
        <v>211037808</v>
      </c>
      <c r="J2127" s="0" t="s">
        <v>4751</v>
      </c>
    </row>
    <row r="2128" customFormat="false" ht="15" hidden="false" customHeight="false" outlineLevel="0" collapsed="false">
      <c r="A2128" s="0" t="s">
        <v>4752</v>
      </c>
      <c r="E2128" s="0" t="s">
        <v>7</v>
      </c>
      <c r="F2128" s="0" t="s">
        <v>201</v>
      </c>
      <c r="G2128" s="0" t="n">
        <v>0.1</v>
      </c>
      <c r="H2128" s="0" t="n">
        <v>1</v>
      </c>
      <c r="I2128" s="0" t="n">
        <v>211037803</v>
      </c>
      <c r="J2128" s="0" t="s">
        <v>4753</v>
      </c>
    </row>
    <row r="2129" customFormat="false" ht="15" hidden="false" customHeight="false" outlineLevel="0" collapsed="false">
      <c r="A2129" s="0" t="s">
        <v>4754</v>
      </c>
      <c r="E2129" s="0" t="s">
        <v>7</v>
      </c>
      <c r="F2129" s="0" t="s">
        <v>201</v>
      </c>
      <c r="G2129" s="0" t="n">
        <v>0.1</v>
      </c>
      <c r="H2129" s="0" t="n">
        <v>1</v>
      </c>
      <c r="I2129" s="0" t="n">
        <v>208960255</v>
      </c>
      <c r="J2129" s="0" t="s">
        <v>4755</v>
      </c>
    </row>
    <row r="2130" customFormat="false" ht="15" hidden="false" customHeight="false" outlineLevel="0" collapsed="false">
      <c r="A2130" s="0" t="s">
        <v>4756</v>
      </c>
      <c r="E2130" s="0" t="s">
        <v>7</v>
      </c>
      <c r="F2130" s="0" t="s">
        <v>201</v>
      </c>
      <c r="G2130" s="0" t="n">
        <v>0.1</v>
      </c>
      <c r="H2130" s="0" t="n">
        <v>1</v>
      </c>
      <c r="I2130" s="0" t="n">
        <v>211037815</v>
      </c>
      <c r="J2130" s="0" t="s">
        <v>4757</v>
      </c>
    </row>
    <row r="2131" customFormat="false" ht="15" hidden="false" customHeight="false" outlineLevel="0" collapsed="false">
      <c r="A2131" s="0" t="s">
        <v>4758</v>
      </c>
      <c r="E2131" s="0" t="s">
        <v>7</v>
      </c>
      <c r="F2131" s="0" t="s">
        <v>201</v>
      </c>
      <c r="G2131" s="0" t="n">
        <v>0.1</v>
      </c>
      <c r="H2131" s="0" t="n">
        <v>1</v>
      </c>
      <c r="I2131" s="0" t="n">
        <v>211037467</v>
      </c>
      <c r="J2131" s="0" t="s">
        <v>4759</v>
      </c>
    </row>
    <row r="2132" customFormat="false" ht="15" hidden="false" customHeight="false" outlineLevel="0" collapsed="false">
      <c r="A2132" s="0" t="s">
        <v>4760</v>
      </c>
      <c r="E2132" s="0" t="s">
        <v>64</v>
      </c>
      <c r="F2132" s="0" t="s">
        <v>4761</v>
      </c>
      <c r="G2132" s="0" t="n">
        <v>0.1</v>
      </c>
      <c r="H2132" s="0" t="n">
        <v>1</v>
      </c>
      <c r="I2132" s="0" t="n">
        <v>211039899</v>
      </c>
      <c r="J2132" s="0" t="s">
        <v>4762</v>
      </c>
    </row>
    <row r="2133" customFormat="false" ht="15" hidden="false" customHeight="false" outlineLevel="0" collapsed="false">
      <c r="A2133" s="0" t="s">
        <v>4763</v>
      </c>
      <c r="E2133" s="0" t="s">
        <v>7</v>
      </c>
      <c r="F2133" s="0" t="s">
        <v>201</v>
      </c>
      <c r="G2133" s="0" t="n">
        <v>0.1</v>
      </c>
      <c r="H2133" s="0" t="n">
        <v>1</v>
      </c>
      <c r="I2133" s="0" t="n">
        <v>211039049</v>
      </c>
      <c r="J2133" s="0" t="s">
        <v>4764</v>
      </c>
    </row>
    <row r="2134" customFormat="false" ht="15" hidden="false" customHeight="false" outlineLevel="0" collapsed="false">
      <c r="A2134" s="0" t="s">
        <v>4765</v>
      </c>
      <c r="E2134" s="0" t="s">
        <v>7</v>
      </c>
      <c r="F2134" s="0" t="s">
        <v>201</v>
      </c>
      <c r="G2134" s="0" t="n">
        <v>0.1</v>
      </c>
      <c r="H2134" s="0" t="n">
        <v>1</v>
      </c>
      <c r="I2134" s="0" t="n">
        <v>211039005</v>
      </c>
      <c r="J2134" s="0" t="s">
        <v>4766</v>
      </c>
    </row>
    <row r="2135" customFormat="false" ht="15" hidden="false" customHeight="false" outlineLevel="0" collapsed="false">
      <c r="A2135" s="0" t="s">
        <v>4767</v>
      </c>
      <c r="E2135" s="0" t="s">
        <v>7</v>
      </c>
      <c r="F2135" s="0" t="s">
        <v>684</v>
      </c>
      <c r="G2135" s="0" t="n">
        <v>0.1</v>
      </c>
      <c r="H2135" s="0" t="n">
        <v>1</v>
      </c>
      <c r="I2135" s="0" t="n">
        <v>208966354</v>
      </c>
      <c r="J2135" s="0" t="s">
        <v>4768</v>
      </c>
    </row>
    <row r="2136" customFormat="false" ht="15" hidden="false" customHeight="false" outlineLevel="0" collapsed="false">
      <c r="A2136" s="0" t="s">
        <v>4769</v>
      </c>
      <c r="E2136" s="0" t="s">
        <v>7</v>
      </c>
      <c r="F2136" s="0" t="s">
        <v>201</v>
      </c>
      <c r="G2136" s="0" t="n">
        <v>0.1</v>
      </c>
      <c r="H2136" s="0" t="n">
        <v>1</v>
      </c>
      <c r="I2136" s="0" t="n">
        <v>211039883</v>
      </c>
      <c r="J2136" s="0" t="s">
        <v>4770</v>
      </c>
    </row>
    <row r="2137" customFormat="false" ht="15" hidden="false" customHeight="false" outlineLevel="0" collapsed="false">
      <c r="A2137" s="0" t="s">
        <v>4771</v>
      </c>
      <c r="E2137" s="0" t="s">
        <v>7</v>
      </c>
      <c r="F2137" s="0" t="s">
        <v>201</v>
      </c>
      <c r="G2137" s="0" t="n">
        <v>0.1</v>
      </c>
      <c r="H2137" s="0" t="n">
        <v>1</v>
      </c>
      <c r="I2137" s="0" t="n">
        <v>211040206</v>
      </c>
      <c r="J2137" s="0" t="s">
        <v>4772</v>
      </c>
    </row>
    <row r="2138" customFormat="false" ht="15" hidden="false" customHeight="false" outlineLevel="0" collapsed="false">
      <c r="A2138" s="0" t="s">
        <v>4773</v>
      </c>
      <c r="E2138" s="0" t="s">
        <v>7</v>
      </c>
      <c r="F2138" s="0" t="s">
        <v>201</v>
      </c>
      <c r="G2138" s="0" t="n">
        <v>0.1</v>
      </c>
      <c r="H2138" s="0" t="n">
        <v>1</v>
      </c>
      <c r="I2138" s="0" t="n">
        <v>208964838</v>
      </c>
      <c r="J2138" s="0" t="s">
        <v>4774</v>
      </c>
    </row>
    <row r="2139" customFormat="false" ht="15" hidden="false" customHeight="false" outlineLevel="0" collapsed="false">
      <c r="A2139" s="0" t="s">
        <v>4775</v>
      </c>
      <c r="E2139" s="0" t="s">
        <v>41</v>
      </c>
      <c r="F2139" s="0" t="s">
        <v>3896</v>
      </c>
      <c r="G2139" s="0" t="n">
        <v>0.1</v>
      </c>
      <c r="H2139" s="0" t="n">
        <v>1</v>
      </c>
      <c r="I2139" s="0" t="n">
        <v>208965200</v>
      </c>
      <c r="J2139" s="0" t="s">
        <v>4776</v>
      </c>
    </row>
    <row r="2140" customFormat="false" ht="15" hidden="false" customHeight="false" outlineLevel="0" collapsed="false">
      <c r="A2140" s="0" t="s">
        <v>4777</v>
      </c>
      <c r="E2140" s="0" t="s">
        <v>41</v>
      </c>
      <c r="F2140" s="0" t="s">
        <v>3896</v>
      </c>
      <c r="G2140" s="0" t="n">
        <v>0.1</v>
      </c>
      <c r="H2140" s="0" t="n">
        <v>1</v>
      </c>
      <c r="I2140" s="0" t="n">
        <v>208965896</v>
      </c>
      <c r="J2140" s="0" t="s">
        <v>4778</v>
      </c>
    </row>
    <row r="2141" customFormat="false" ht="15" hidden="false" customHeight="false" outlineLevel="0" collapsed="false">
      <c r="A2141" s="0" t="s">
        <v>4779</v>
      </c>
      <c r="E2141" s="0" t="s">
        <v>41</v>
      </c>
      <c r="F2141" s="0" t="s">
        <v>3896</v>
      </c>
      <c r="G2141" s="0" t="n">
        <v>0.1</v>
      </c>
      <c r="H2141" s="0" t="n">
        <v>1</v>
      </c>
      <c r="I2141" s="0" t="n">
        <v>208965892</v>
      </c>
      <c r="J2141" s="0" t="s">
        <v>4780</v>
      </c>
    </row>
    <row r="2142" customFormat="false" ht="15" hidden="false" customHeight="false" outlineLevel="0" collapsed="false">
      <c r="A2142" s="0" t="s">
        <v>4781</v>
      </c>
      <c r="E2142" s="0" t="s">
        <v>41</v>
      </c>
      <c r="F2142" s="0" t="s">
        <v>191</v>
      </c>
      <c r="G2142" s="0" t="n">
        <v>0.1</v>
      </c>
      <c r="H2142" s="0" t="n">
        <v>1</v>
      </c>
      <c r="I2142" s="0" t="n">
        <v>211037044</v>
      </c>
      <c r="J2142" s="0" t="s">
        <v>4782</v>
      </c>
    </row>
    <row r="2143" customFormat="false" ht="15" hidden="false" customHeight="false" outlineLevel="0" collapsed="false">
      <c r="A2143" s="0" t="s">
        <v>4783</v>
      </c>
      <c r="E2143" s="0" t="s">
        <v>41</v>
      </c>
      <c r="F2143" s="0" t="s">
        <v>3896</v>
      </c>
      <c r="G2143" s="0" t="n">
        <v>0.1</v>
      </c>
      <c r="H2143" s="0" t="n">
        <v>1</v>
      </c>
      <c r="I2143" s="0" t="n">
        <v>208965733</v>
      </c>
      <c r="J2143" s="0" t="s">
        <v>4784</v>
      </c>
    </row>
    <row r="2144" customFormat="false" ht="15" hidden="false" customHeight="false" outlineLevel="0" collapsed="false">
      <c r="A2144" s="0" t="s">
        <v>4785</v>
      </c>
      <c r="E2144" s="0" t="s">
        <v>41</v>
      </c>
      <c r="F2144" s="0" t="s">
        <v>3901</v>
      </c>
      <c r="G2144" s="0" t="n">
        <v>0.1</v>
      </c>
      <c r="H2144" s="0" t="n">
        <v>1</v>
      </c>
      <c r="I2144" s="0" t="n">
        <v>208964296</v>
      </c>
      <c r="J2144" s="0" t="s">
        <v>4786</v>
      </c>
    </row>
    <row r="2145" customFormat="false" ht="15" hidden="false" customHeight="false" outlineLevel="0" collapsed="false">
      <c r="A2145" s="0" t="s">
        <v>4787</v>
      </c>
      <c r="E2145" s="0" t="s">
        <v>41</v>
      </c>
      <c r="F2145" s="0" t="s">
        <v>4788</v>
      </c>
      <c r="G2145" s="0" t="n">
        <v>0.1</v>
      </c>
      <c r="H2145" s="0" t="n">
        <v>1</v>
      </c>
      <c r="I2145" s="0" t="n">
        <v>208964480</v>
      </c>
      <c r="J2145" s="0" t="s">
        <v>4789</v>
      </c>
    </row>
    <row r="2146" customFormat="false" ht="15" hidden="false" customHeight="false" outlineLevel="0" collapsed="false">
      <c r="A2146" s="0" t="s">
        <v>4790</v>
      </c>
      <c r="E2146" s="0" t="s">
        <v>41</v>
      </c>
      <c r="F2146" s="0" t="s">
        <v>4791</v>
      </c>
      <c r="G2146" s="0" t="n">
        <v>0.1</v>
      </c>
      <c r="H2146" s="0" t="n">
        <v>1</v>
      </c>
      <c r="I2146" s="0" t="n">
        <v>208964732</v>
      </c>
      <c r="J2146" s="0" t="s">
        <v>4792</v>
      </c>
    </row>
    <row r="2147" customFormat="false" ht="15" hidden="false" customHeight="false" outlineLevel="0" collapsed="false">
      <c r="A2147" s="0" t="s">
        <v>4793</v>
      </c>
      <c r="E2147" s="0" t="s">
        <v>14</v>
      </c>
      <c r="F2147" s="0" t="s">
        <v>2783</v>
      </c>
      <c r="G2147" s="0" t="n">
        <v>0.1</v>
      </c>
      <c r="H2147" s="0" t="n">
        <v>1</v>
      </c>
      <c r="I2147" s="0" t="n">
        <v>211037652</v>
      </c>
      <c r="J2147" s="0" t="s">
        <v>4794</v>
      </c>
    </row>
    <row r="2148" customFormat="false" ht="15" hidden="false" customHeight="false" outlineLevel="0" collapsed="false">
      <c r="A2148" s="0" t="s">
        <v>4795</v>
      </c>
      <c r="E2148" s="0" t="s">
        <v>14</v>
      </c>
      <c r="F2148" s="0" t="s">
        <v>2783</v>
      </c>
      <c r="G2148" s="0" t="n">
        <v>0.1</v>
      </c>
      <c r="H2148" s="0" t="n">
        <v>1</v>
      </c>
      <c r="I2148" s="0" t="n">
        <v>211038004</v>
      </c>
      <c r="J2148" s="0" t="s">
        <v>4796</v>
      </c>
    </row>
    <row r="2149" customFormat="false" ht="15" hidden="false" customHeight="false" outlineLevel="0" collapsed="false">
      <c r="A2149" s="0" t="s">
        <v>4797</v>
      </c>
      <c r="E2149" s="0" t="s">
        <v>14</v>
      </c>
      <c r="F2149" s="0" t="s">
        <v>2783</v>
      </c>
      <c r="G2149" s="0" t="n">
        <v>0.1</v>
      </c>
      <c r="H2149" s="0" t="n">
        <v>1</v>
      </c>
      <c r="I2149" s="0" t="n">
        <v>211037955</v>
      </c>
      <c r="J2149" s="0" t="s">
        <v>4798</v>
      </c>
    </row>
    <row r="2150" customFormat="false" ht="15" hidden="false" customHeight="false" outlineLevel="0" collapsed="false">
      <c r="A2150" s="0" t="s">
        <v>4799</v>
      </c>
      <c r="E2150" s="0" t="s">
        <v>14</v>
      </c>
      <c r="F2150" s="0" t="s">
        <v>254</v>
      </c>
      <c r="G2150" s="0" t="n">
        <v>0.1</v>
      </c>
      <c r="H2150" s="0" t="n">
        <v>1</v>
      </c>
      <c r="I2150" s="0" t="n">
        <v>211037655</v>
      </c>
      <c r="J2150" s="0" t="s">
        <v>4800</v>
      </c>
    </row>
    <row r="2151" customFormat="false" ht="15" hidden="false" customHeight="false" outlineLevel="0" collapsed="false">
      <c r="A2151" s="0" t="s">
        <v>4801</v>
      </c>
      <c r="E2151" s="0" t="s">
        <v>14</v>
      </c>
      <c r="F2151" s="0" t="s">
        <v>3651</v>
      </c>
      <c r="G2151" s="0" t="n">
        <v>0.1</v>
      </c>
      <c r="H2151" s="0" t="n">
        <v>1</v>
      </c>
      <c r="I2151" s="0" t="n">
        <v>211038185</v>
      </c>
      <c r="J2151" s="0" t="s">
        <v>4802</v>
      </c>
    </row>
    <row r="2152" customFormat="false" ht="15" hidden="false" customHeight="false" outlineLevel="0" collapsed="false">
      <c r="A2152" s="0" t="s">
        <v>4803</v>
      </c>
      <c r="E2152" s="0" t="s">
        <v>14</v>
      </c>
      <c r="F2152" s="0" t="s">
        <v>4102</v>
      </c>
      <c r="G2152" s="0" t="n">
        <v>0.1</v>
      </c>
      <c r="H2152" s="0" t="n">
        <v>1</v>
      </c>
      <c r="I2152" s="0" t="n">
        <v>211037945</v>
      </c>
      <c r="J2152" s="0" t="s">
        <v>4804</v>
      </c>
    </row>
    <row r="2153" customFormat="false" ht="15" hidden="false" customHeight="false" outlineLevel="0" collapsed="false">
      <c r="A2153" s="0" t="s">
        <v>4805</v>
      </c>
      <c r="E2153" s="0" t="s">
        <v>14</v>
      </c>
      <c r="F2153" s="0" t="s">
        <v>254</v>
      </c>
      <c r="G2153" s="0" t="n">
        <v>0.1</v>
      </c>
      <c r="H2153" s="0" t="n">
        <v>1</v>
      </c>
      <c r="I2153" s="0" t="n">
        <v>211038183</v>
      </c>
      <c r="J2153" s="0" t="s">
        <v>4806</v>
      </c>
    </row>
    <row r="2154" customFormat="false" ht="15" hidden="false" customHeight="false" outlineLevel="0" collapsed="false">
      <c r="A2154" s="0" t="s">
        <v>4807</v>
      </c>
      <c r="E2154" s="0" t="s">
        <v>14</v>
      </c>
      <c r="F2154" s="0" t="s">
        <v>4102</v>
      </c>
      <c r="G2154" s="0" t="n">
        <v>0.1</v>
      </c>
      <c r="H2154" s="0" t="n">
        <v>1</v>
      </c>
      <c r="I2154" s="0" t="n">
        <v>211038130</v>
      </c>
      <c r="J2154" s="0" t="s">
        <v>4808</v>
      </c>
    </row>
    <row r="2155" customFormat="false" ht="15" hidden="false" customHeight="false" outlineLevel="0" collapsed="false">
      <c r="A2155" s="0" t="s">
        <v>4809</v>
      </c>
      <c r="E2155" s="0" t="s">
        <v>14</v>
      </c>
      <c r="F2155" s="0" t="s">
        <v>2783</v>
      </c>
      <c r="G2155" s="0" t="n">
        <v>0.1</v>
      </c>
      <c r="H2155" s="0" t="n">
        <v>1</v>
      </c>
      <c r="I2155" s="0" t="n">
        <v>211037490</v>
      </c>
      <c r="J2155" s="0" t="s">
        <v>4810</v>
      </c>
    </row>
    <row r="2156" customFormat="false" ht="15" hidden="false" customHeight="false" outlineLevel="0" collapsed="false">
      <c r="A2156" s="0" t="s">
        <v>4811</v>
      </c>
      <c r="E2156" s="0" t="s">
        <v>14</v>
      </c>
      <c r="F2156" s="0" t="s">
        <v>2783</v>
      </c>
      <c r="G2156" s="0" t="n">
        <v>0.1</v>
      </c>
      <c r="H2156" s="0" t="n">
        <v>1</v>
      </c>
      <c r="I2156" s="0" t="n">
        <v>211037660</v>
      </c>
      <c r="J2156" s="0" t="s">
        <v>4812</v>
      </c>
    </row>
    <row r="2157" customFormat="false" ht="15" hidden="false" customHeight="false" outlineLevel="0" collapsed="false">
      <c r="A2157" s="0" t="s">
        <v>4813</v>
      </c>
      <c r="E2157" s="0" t="s">
        <v>14</v>
      </c>
      <c r="F2157" s="0" t="s">
        <v>272</v>
      </c>
      <c r="G2157" s="0" t="n">
        <v>0.1</v>
      </c>
      <c r="H2157" s="0" t="n">
        <v>1</v>
      </c>
      <c r="I2157" s="0" t="n">
        <v>211038356</v>
      </c>
      <c r="J2157" s="0" t="s">
        <v>4814</v>
      </c>
    </row>
    <row r="2158" customFormat="false" ht="15" hidden="false" customHeight="false" outlineLevel="0" collapsed="false">
      <c r="A2158" s="0" t="s">
        <v>4815</v>
      </c>
      <c r="E2158" s="0" t="s">
        <v>14</v>
      </c>
      <c r="F2158" s="0" t="s">
        <v>2783</v>
      </c>
      <c r="G2158" s="0" t="n">
        <v>0.1</v>
      </c>
      <c r="H2158" s="0" t="n">
        <v>1</v>
      </c>
      <c r="I2158" s="0" t="n">
        <v>211038558</v>
      </c>
      <c r="J2158" s="0" t="s">
        <v>4816</v>
      </c>
    </row>
    <row r="2159" customFormat="false" ht="15" hidden="false" customHeight="false" outlineLevel="0" collapsed="false">
      <c r="A2159" s="0" t="s">
        <v>4817</v>
      </c>
      <c r="E2159" s="0" t="s">
        <v>197</v>
      </c>
      <c r="F2159" s="0" t="s">
        <v>230</v>
      </c>
      <c r="G2159" s="0" t="n">
        <v>0.1</v>
      </c>
      <c r="H2159" s="0" t="n">
        <v>1</v>
      </c>
      <c r="I2159" s="0" t="n">
        <v>211040590</v>
      </c>
      <c r="J2159" s="0" t="s">
        <v>4818</v>
      </c>
    </row>
    <row r="2160" customFormat="false" ht="15" hidden="false" customHeight="false" outlineLevel="0" collapsed="false">
      <c r="A2160" s="0" t="s">
        <v>4819</v>
      </c>
      <c r="E2160" s="0" t="s">
        <v>229</v>
      </c>
      <c r="F2160" s="0" t="s">
        <v>4820</v>
      </c>
      <c r="G2160" s="0" t="n">
        <v>0.1</v>
      </c>
      <c r="H2160" s="0" t="n">
        <v>1</v>
      </c>
      <c r="I2160" s="0" t="n">
        <v>211041279</v>
      </c>
      <c r="J2160" s="0" t="s">
        <v>4821</v>
      </c>
    </row>
    <row r="2161" customFormat="false" ht="15" hidden="false" customHeight="false" outlineLevel="0" collapsed="false">
      <c r="A2161" s="0" t="s">
        <v>4822</v>
      </c>
      <c r="E2161" s="0" t="s">
        <v>7</v>
      </c>
      <c r="F2161" s="0" t="s">
        <v>173</v>
      </c>
      <c r="G2161" s="0" t="n">
        <v>0.1</v>
      </c>
      <c r="H2161" s="0" t="n">
        <v>1</v>
      </c>
      <c r="I2161" s="0" t="n">
        <v>211041155</v>
      </c>
      <c r="J2161" s="0" t="s">
        <v>4823</v>
      </c>
    </row>
    <row r="2162" customFormat="false" ht="15" hidden="false" customHeight="false" outlineLevel="0" collapsed="false">
      <c r="A2162" s="0" t="s">
        <v>4824</v>
      </c>
      <c r="E2162" s="0" t="s">
        <v>229</v>
      </c>
      <c r="F2162" s="0" t="s">
        <v>4825</v>
      </c>
      <c r="G2162" s="0" t="n">
        <v>0.1</v>
      </c>
      <c r="H2162" s="0" t="n">
        <v>1</v>
      </c>
      <c r="I2162" s="0" t="n">
        <v>211041543</v>
      </c>
      <c r="J2162" s="0" t="s">
        <v>4826</v>
      </c>
    </row>
    <row r="2163" customFormat="false" ht="15" hidden="false" customHeight="false" outlineLevel="0" collapsed="false">
      <c r="A2163" s="0" t="s">
        <v>4827</v>
      </c>
      <c r="E2163" s="0" t="s">
        <v>229</v>
      </c>
      <c r="F2163" s="0" t="s">
        <v>4828</v>
      </c>
      <c r="G2163" s="0" t="n">
        <v>0.1</v>
      </c>
      <c r="H2163" s="0" t="n">
        <v>1</v>
      </c>
      <c r="I2163" s="0" t="n">
        <v>211041147</v>
      </c>
      <c r="J2163" s="0" t="s">
        <v>4829</v>
      </c>
    </row>
    <row r="2164" customFormat="false" ht="15" hidden="false" customHeight="false" outlineLevel="0" collapsed="false">
      <c r="A2164" s="0" t="s">
        <v>4830</v>
      </c>
      <c r="E2164" s="0" t="s">
        <v>229</v>
      </c>
      <c r="F2164" s="0" t="s">
        <v>4825</v>
      </c>
      <c r="G2164" s="0" t="n">
        <v>0.1</v>
      </c>
      <c r="H2164" s="0" t="n">
        <v>1</v>
      </c>
      <c r="I2164" s="0" t="n">
        <v>211041431</v>
      </c>
      <c r="J2164" s="0" t="s">
        <v>4831</v>
      </c>
    </row>
    <row r="2165" customFormat="false" ht="15" hidden="false" customHeight="false" outlineLevel="0" collapsed="false">
      <c r="A2165" s="0" t="s">
        <v>4832</v>
      </c>
      <c r="E2165" s="0" t="s">
        <v>229</v>
      </c>
      <c r="F2165" s="0" t="s">
        <v>4820</v>
      </c>
      <c r="G2165" s="0" t="n">
        <v>0.1</v>
      </c>
      <c r="H2165" s="0" t="n">
        <v>1</v>
      </c>
      <c r="I2165" s="0" t="n">
        <v>211041121</v>
      </c>
      <c r="J2165" s="0" t="s">
        <v>4833</v>
      </c>
    </row>
    <row r="2166" customFormat="false" ht="15" hidden="false" customHeight="false" outlineLevel="0" collapsed="false">
      <c r="A2166" s="0" t="s">
        <v>4834</v>
      </c>
      <c r="E2166" s="0" t="s">
        <v>7</v>
      </c>
      <c r="F2166" s="0" t="s">
        <v>3292</v>
      </c>
      <c r="G2166" s="0" t="n">
        <v>0.1</v>
      </c>
      <c r="H2166" s="0" t="n">
        <v>1</v>
      </c>
      <c r="I2166" s="0" t="n">
        <v>211040575</v>
      </c>
      <c r="J2166" s="0" t="s">
        <v>4835</v>
      </c>
    </row>
    <row r="2167" customFormat="false" ht="15" hidden="false" customHeight="false" outlineLevel="0" collapsed="false">
      <c r="A2167" s="0" t="s">
        <v>4836</v>
      </c>
      <c r="E2167" s="0" t="s">
        <v>7</v>
      </c>
      <c r="F2167" s="0" t="s">
        <v>3292</v>
      </c>
      <c r="G2167" s="0" t="n">
        <v>0.1</v>
      </c>
      <c r="H2167" s="0" t="n">
        <v>1</v>
      </c>
      <c r="I2167" s="0" t="n">
        <v>211040892</v>
      </c>
      <c r="J2167" s="0" t="s">
        <v>4837</v>
      </c>
    </row>
    <row r="2168" customFormat="false" ht="15" hidden="false" customHeight="false" outlineLevel="0" collapsed="false">
      <c r="A2168" s="0" t="s">
        <v>4838</v>
      </c>
      <c r="E2168" s="0" t="s">
        <v>7</v>
      </c>
      <c r="F2168" s="0" t="s">
        <v>11</v>
      </c>
      <c r="G2168" s="0" t="n">
        <v>0.1</v>
      </c>
      <c r="H2168" s="0" t="n">
        <v>1</v>
      </c>
      <c r="I2168" s="0" t="n">
        <v>211040234</v>
      </c>
      <c r="J2168" s="0" t="s">
        <v>4839</v>
      </c>
    </row>
    <row r="2169" customFormat="false" ht="15" hidden="false" customHeight="false" outlineLevel="0" collapsed="false">
      <c r="A2169" s="0" t="s">
        <v>4840</v>
      </c>
      <c r="E2169" s="0" t="s">
        <v>7</v>
      </c>
      <c r="F2169" s="0" t="s">
        <v>3292</v>
      </c>
      <c r="G2169" s="0" t="n">
        <v>0.1</v>
      </c>
      <c r="H2169" s="0" t="n">
        <v>1</v>
      </c>
      <c r="I2169" s="0" t="n">
        <v>211040235</v>
      </c>
      <c r="J2169" s="0" t="s">
        <v>4841</v>
      </c>
    </row>
    <row r="2170" customFormat="false" ht="15" hidden="false" customHeight="false" outlineLevel="0" collapsed="false">
      <c r="A2170" s="0" t="s">
        <v>4842</v>
      </c>
      <c r="E2170" s="0" t="s">
        <v>197</v>
      </c>
      <c r="F2170" s="0" t="s">
        <v>4843</v>
      </c>
      <c r="G2170" s="0" t="n">
        <v>0.1</v>
      </c>
      <c r="H2170" s="0" t="n">
        <v>1</v>
      </c>
      <c r="I2170" s="0" t="n">
        <v>211040237</v>
      </c>
      <c r="J2170" s="0" t="s">
        <v>4844</v>
      </c>
    </row>
    <row r="2171" customFormat="false" ht="15" hidden="false" customHeight="false" outlineLevel="0" collapsed="false">
      <c r="A2171" s="0" t="s">
        <v>4845</v>
      </c>
      <c r="E2171" s="0" t="s">
        <v>7</v>
      </c>
      <c r="F2171" s="0" t="s">
        <v>3292</v>
      </c>
      <c r="G2171" s="0" t="n">
        <v>0.1</v>
      </c>
      <c r="H2171" s="0" t="n">
        <v>1</v>
      </c>
      <c r="I2171" s="0" t="n">
        <v>211040668</v>
      </c>
      <c r="J2171" s="0" t="s">
        <v>4846</v>
      </c>
    </row>
    <row r="2172" customFormat="false" ht="15" hidden="false" customHeight="false" outlineLevel="0" collapsed="false">
      <c r="A2172" s="0" t="s">
        <v>4847</v>
      </c>
      <c r="E2172" s="0" t="s">
        <v>7</v>
      </c>
      <c r="F2172" s="0" t="s">
        <v>3292</v>
      </c>
      <c r="G2172" s="0" t="n">
        <v>0.1</v>
      </c>
      <c r="H2172" s="0" t="n">
        <v>1</v>
      </c>
      <c r="I2172" s="0" t="n">
        <v>211040273</v>
      </c>
      <c r="J2172" s="0" t="s">
        <v>4848</v>
      </c>
    </row>
    <row r="2173" customFormat="false" ht="15" hidden="false" customHeight="false" outlineLevel="0" collapsed="false">
      <c r="A2173" s="0" t="s">
        <v>4849</v>
      </c>
      <c r="E2173" s="0" t="s">
        <v>7</v>
      </c>
      <c r="F2173" s="0" t="s">
        <v>11</v>
      </c>
      <c r="G2173" s="0" t="n">
        <v>0.1</v>
      </c>
      <c r="H2173" s="0" t="n">
        <v>1</v>
      </c>
      <c r="I2173" s="0" t="n">
        <v>211040915</v>
      </c>
      <c r="J2173" s="0" t="s">
        <v>4850</v>
      </c>
    </row>
    <row r="2174" customFormat="false" ht="15" hidden="false" customHeight="false" outlineLevel="0" collapsed="false">
      <c r="A2174" s="0" t="s">
        <v>4851</v>
      </c>
      <c r="E2174" s="0" t="s">
        <v>7</v>
      </c>
      <c r="F2174" s="0" t="s">
        <v>3292</v>
      </c>
      <c r="G2174" s="0" t="n">
        <v>0.1</v>
      </c>
      <c r="H2174" s="0" t="n">
        <v>1</v>
      </c>
      <c r="I2174" s="0" t="n">
        <v>211040236</v>
      </c>
      <c r="J2174" s="0" t="s">
        <v>4852</v>
      </c>
    </row>
    <row r="2175" customFormat="false" ht="15" hidden="false" customHeight="false" outlineLevel="0" collapsed="false">
      <c r="A2175" s="0" t="s">
        <v>4853</v>
      </c>
      <c r="E2175" s="0" t="s">
        <v>7</v>
      </c>
      <c r="F2175" s="0" t="s">
        <v>3292</v>
      </c>
      <c r="G2175" s="0" t="n">
        <v>0.1</v>
      </c>
      <c r="H2175" s="0" t="n">
        <v>1</v>
      </c>
      <c r="I2175" s="0" t="n">
        <v>211040833</v>
      </c>
      <c r="J2175" s="0" t="s">
        <v>4854</v>
      </c>
    </row>
    <row r="2176" customFormat="false" ht="15" hidden="false" customHeight="false" outlineLevel="0" collapsed="false">
      <c r="A2176" s="0" t="s">
        <v>4855</v>
      </c>
      <c r="E2176" s="0" t="s">
        <v>7</v>
      </c>
      <c r="F2176" s="0" t="s">
        <v>3292</v>
      </c>
      <c r="G2176" s="0" t="n">
        <v>0.1</v>
      </c>
      <c r="H2176" s="0" t="n">
        <v>1</v>
      </c>
      <c r="I2176" s="0" t="n">
        <v>211040950</v>
      </c>
      <c r="J2176" s="0" t="s">
        <v>4856</v>
      </c>
    </row>
    <row r="2177" customFormat="false" ht="15" hidden="false" customHeight="false" outlineLevel="0" collapsed="false">
      <c r="A2177" s="0" t="s">
        <v>4857</v>
      </c>
      <c r="E2177" s="0" t="s">
        <v>64</v>
      </c>
      <c r="F2177" s="0" t="s">
        <v>974</v>
      </c>
      <c r="G2177" s="0" t="n">
        <v>0.1</v>
      </c>
      <c r="H2177" s="0" t="n">
        <v>1</v>
      </c>
      <c r="I2177" s="0" t="n">
        <v>208960869</v>
      </c>
      <c r="J2177" s="0" t="s">
        <v>4858</v>
      </c>
    </row>
    <row r="2178" customFormat="false" ht="15" hidden="false" customHeight="false" outlineLevel="0" collapsed="false">
      <c r="A2178" s="0" t="s">
        <v>4859</v>
      </c>
      <c r="E2178" s="0" t="s">
        <v>7</v>
      </c>
      <c r="F2178" s="0" t="s">
        <v>4860</v>
      </c>
      <c r="G2178" s="0" t="n">
        <v>0.1</v>
      </c>
      <c r="H2178" s="0" t="n">
        <v>1</v>
      </c>
      <c r="I2178" s="0" t="n">
        <v>208960607</v>
      </c>
      <c r="J2178" s="0" t="s">
        <v>4861</v>
      </c>
    </row>
    <row r="2179" customFormat="false" ht="15" hidden="false" customHeight="false" outlineLevel="0" collapsed="false">
      <c r="A2179" s="0" t="s">
        <v>4862</v>
      </c>
      <c r="E2179" s="0" t="s">
        <v>64</v>
      </c>
      <c r="F2179" s="0" t="s">
        <v>4863</v>
      </c>
      <c r="G2179" s="0" t="n">
        <v>0.1</v>
      </c>
      <c r="H2179" s="0" t="n">
        <v>1</v>
      </c>
      <c r="I2179" s="0" t="n">
        <v>208962814</v>
      </c>
      <c r="J2179" s="0" t="s">
        <v>4864</v>
      </c>
    </row>
    <row r="2180" customFormat="false" ht="15" hidden="false" customHeight="false" outlineLevel="0" collapsed="false">
      <c r="A2180" s="0" t="s">
        <v>4865</v>
      </c>
      <c r="E2180" s="0" t="s">
        <v>29</v>
      </c>
      <c r="F2180" s="0" t="s">
        <v>4044</v>
      </c>
      <c r="G2180" s="0" t="n">
        <v>0.1</v>
      </c>
      <c r="H2180" s="0" t="n">
        <v>1</v>
      </c>
      <c r="I2180" s="0" t="n">
        <v>208966765</v>
      </c>
      <c r="J2180" s="0" t="s">
        <v>4866</v>
      </c>
    </row>
    <row r="2181" customFormat="false" ht="15" hidden="false" customHeight="false" outlineLevel="0" collapsed="false">
      <c r="A2181" s="0" t="s">
        <v>4867</v>
      </c>
      <c r="E2181" s="0" t="s">
        <v>29</v>
      </c>
      <c r="F2181" s="0" t="s">
        <v>30</v>
      </c>
      <c r="G2181" s="0" t="n">
        <v>0.1</v>
      </c>
      <c r="H2181" s="0" t="n">
        <v>1</v>
      </c>
      <c r="I2181" s="0" t="n">
        <v>211037492</v>
      </c>
      <c r="J2181" s="0" t="s">
        <v>4868</v>
      </c>
    </row>
    <row r="2182" customFormat="false" ht="15" hidden="false" customHeight="false" outlineLevel="0" collapsed="false">
      <c r="A2182" s="0" t="s">
        <v>4869</v>
      </c>
      <c r="E2182" s="0" t="s">
        <v>29</v>
      </c>
      <c r="F2182" s="0" t="s">
        <v>620</v>
      </c>
      <c r="G2182" s="0" t="n">
        <v>0.1</v>
      </c>
      <c r="H2182" s="0" t="n">
        <v>1</v>
      </c>
      <c r="I2182" s="0" t="n">
        <v>211037115</v>
      </c>
      <c r="J2182" s="0" t="s">
        <v>4870</v>
      </c>
    </row>
    <row r="2183" customFormat="false" ht="15" hidden="false" customHeight="false" outlineLevel="0" collapsed="false">
      <c r="A2183" s="0" t="s">
        <v>4871</v>
      </c>
      <c r="E2183" s="0" t="s">
        <v>29</v>
      </c>
      <c r="F2183" s="0" t="s">
        <v>4872</v>
      </c>
      <c r="G2183" s="0" t="n">
        <v>0.1</v>
      </c>
      <c r="H2183" s="0" t="n">
        <v>1</v>
      </c>
      <c r="I2183" s="0" t="n">
        <v>211037543</v>
      </c>
      <c r="J2183" s="0" t="s">
        <v>4873</v>
      </c>
    </row>
    <row r="2184" customFormat="false" ht="15" hidden="false" customHeight="false" outlineLevel="0" collapsed="false">
      <c r="A2184" s="0" t="s">
        <v>4874</v>
      </c>
      <c r="E2184" s="0" t="s">
        <v>29</v>
      </c>
      <c r="F2184" s="0" t="s">
        <v>4875</v>
      </c>
      <c r="G2184" s="0" t="n">
        <v>0.1</v>
      </c>
      <c r="H2184" s="0" t="n">
        <v>1</v>
      </c>
      <c r="I2184" s="0" t="n">
        <v>211037483</v>
      </c>
      <c r="J2184" s="0" t="s">
        <v>4876</v>
      </c>
    </row>
    <row r="2185" customFormat="false" ht="15" hidden="false" customHeight="false" outlineLevel="0" collapsed="false">
      <c r="A2185" s="0" t="s">
        <v>4877</v>
      </c>
      <c r="E2185" s="0" t="s">
        <v>29</v>
      </c>
      <c r="F2185" s="0" t="s">
        <v>4875</v>
      </c>
      <c r="G2185" s="0" t="n">
        <v>0.1</v>
      </c>
      <c r="H2185" s="0" t="n">
        <v>1</v>
      </c>
      <c r="I2185" s="0" t="n">
        <v>211037546</v>
      </c>
      <c r="J2185" s="0" t="s">
        <v>4878</v>
      </c>
    </row>
    <row r="2186" customFormat="false" ht="15" hidden="false" customHeight="false" outlineLevel="0" collapsed="false">
      <c r="A2186" s="0" t="s">
        <v>4879</v>
      </c>
      <c r="E2186" s="0" t="s">
        <v>49</v>
      </c>
      <c r="F2186" s="0" t="s">
        <v>594</v>
      </c>
      <c r="G2186" s="0" t="n">
        <v>0.1</v>
      </c>
      <c r="H2186" s="0" t="n">
        <v>1</v>
      </c>
      <c r="I2186" s="0" t="n">
        <v>211037173</v>
      </c>
      <c r="J2186" s="0" t="s">
        <v>4880</v>
      </c>
    </row>
    <row r="2187" customFormat="false" ht="15" hidden="false" customHeight="false" outlineLevel="0" collapsed="false">
      <c r="A2187" s="0" t="s">
        <v>4881</v>
      </c>
      <c r="E2187" s="0" t="s">
        <v>41</v>
      </c>
      <c r="F2187" s="0" t="s">
        <v>3249</v>
      </c>
      <c r="G2187" s="0" t="n">
        <v>0.1</v>
      </c>
      <c r="H2187" s="0" t="n">
        <v>1</v>
      </c>
      <c r="I2187" s="0" t="n">
        <v>211037664</v>
      </c>
      <c r="J2187" s="0" t="s">
        <v>4882</v>
      </c>
    </row>
    <row r="2188" customFormat="false" ht="15" hidden="false" customHeight="false" outlineLevel="0" collapsed="false">
      <c r="A2188" s="0" t="s">
        <v>4883</v>
      </c>
      <c r="E2188" s="0" t="s">
        <v>229</v>
      </c>
      <c r="F2188" s="0" t="s">
        <v>4884</v>
      </c>
      <c r="G2188" s="0" t="n">
        <v>0.1</v>
      </c>
      <c r="H2188" s="0" t="n">
        <v>1</v>
      </c>
      <c r="I2188" s="0" t="n">
        <v>208961945</v>
      </c>
      <c r="J2188" s="0" t="s">
        <v>4885</v>
      </c>
    </row>
    <row r="2189" customFormat="false" ht="15" hidden="false" customHeight="false" outlineLevel="0" collapsed="false">
      <c r="A2189" s="0" t="s">
        <v>4886</v>
      </c>
      <c r="E2189" s="0" t="s">
        <v>41</v>
      </c>
      <c r="F2189" s="0" t="s">
        <v>4887</v>
      </c>
      <c r="G2189" s="0" t="n">
        <v>0.1</v>
      </c>
      <c r="H2189" s="0" t="n">
        <v>1</v>
      </c>
      <c r="I2189" s="0" t="n">
        <v>211039635</v>
      </c>
      <c r="J2189" s="0" t="s">
        <v>4888</v>
      </c>
    </row>
    <row r="2190" customFormat="false" ht="15" hidden="false" customHeight="false" outlineLevel="0" collapsed="false">
      <c r="A2190" s="0" t="s">
        <v>4889</v>
      </c>
      <c r="E2190" s="0" t="s">
        <v>41</v>
      </c>
      <c r="F2190" s="0" t="s">
        <v>4890</v>
      </c>
      <c r="G2190" s="0" t="n">
        <v>0.1</v>
      </c>
      <c r="H2190" s="0" t="n">
        <v>1</v>
      </c>
      <c r="I2190" s="0" t="n">
        <v>211039072</v>
      </c>
      <c r="J2190" s="0" t="s">
        <v>4891</v>
      </c>
    </row>
    <row r="2191" customFormat="false" ht="15" hidden="false" customHeight="false" outlineLevel="0" collapsed="false">
      <c r="A2191" s="0" t="s">
        <v>4892</v>
      </c>
      <c r="E2191" s="0" t="s">
        <v>41</v>
      </c>
      <c r="F2191" s="0" t="s">
        <v>4893</v>
      </c>
      <c r="G2191" s="0" t="n">
        <v>0.1</v>
      </c>
      <c r="H2191" s="0" t="n">
        <v>1</v>
      </c>
      <c r="I2191" s="0" t="n">
        <v>211039043</v>
      </c>
      <c r="J2191" s="0" t="s">
        <v>4894</v>
      </c>
    </row>
    <row r="2192" customFormat="false" ht="15" hidden="false" customHeight="false" outlineLevel="0" collapsed="false">
      <c r="A2192" s="0" t="s">
        <v>4895</v>
      </c>
      <c r="E2192" s="0" t="s">
        <v>41</v>
      </c>
      <c r="F2192" s="0" t="s">
        <v>4890</v>
      </c>
      <c r="G2192" s="0" t="n">
        <v>0.1</v>
      </c>
      <c r="H2192" s="0" t="n">
        <v>1</v>
      </c>
      <c r="I2192" s="0" t="n">
        <v>211038347</v>
      </c>
      <c r="J2192" s="0" t="s">
        <v>4896</v>
      </c>
    </row>
    <row r="2193" customFormat="false" ht="15" hidden="false" customHeight="false" outlineLevel="0" collapsed="false">
      <c r="A2193" s="0" t="s">
        <v>4897</v>
      </c>
      <c r="E2193" s="0" t="s">
        <v>41</v>
      </c>
      <c r="F2193" s="0" t="s">
        <v>4893</v>
      </c>
      <c r="G2193" s="0" t="n">
        <v>0.1</v>
      </c>
      <c r="H2193" s="0" t="n">
        <v>1</v>
      </c>
      <c r="I2193" s="0" t="n">
        <v>211040086</v>
      </c>
      <c r="J2193" s="0" t="s">
        <v>4898</v>
      </c>
    </row>
    <row r="2194" customFormat="false" ht="15" hidden="false" customHeight="false" outlineLevel="0" collapsed="false">
      <c r="A2194" s="0" t="s">
        <v>4899</v>
      </c>
      <c r="E2194" s="0" t="s">
        <v>41</v>
      </c>
      <c r="F2194" s="0" t="s">
        <v>4900</v>
      </c>
      <c r="G2194" s="0" t="n">
        <v>0.1</v>
      </c>
      <c r="H2194" s="0" t="n">
        <v>1</v>
      </c>
      <c r="I2194" s="0" t="n">
        <v>211038023</v>
      </c>
      <c r="J2194" s="0" t="s">
        <v>4901</v>
      </c>
    </row>
    <row r="2195" customFormat="false" ht="15" hidden="false" customHeight="false" outlineLevel="0" collapsed="false">
      <c r="A2195" s="0" t="s">
        <v>4902</v>
      </c>
      <c r="E2195" s="0" t="s">
        <v>41</v>
      </c>
      <c r="F2195" s="0" t="s">
        <v>4893</v>
      </c>
      <c r="G2195" s="0" t="n">
        <v>0.1</v>
      </c>
      <c r="H2195" s="0" t="n">
        <v>1</v>
      </c>
      <c r="I2195" s="0" t="n">
        <v>211039559</v>
      </c>
      <c r="J2195" s="0" t="s">
        <v>4903</v>
      </c>
    </row>
    <row r="2196" customFormat="false" ht="15" hidden="false" customHeight="false" outlineLevel="0" collapsed="false">
      <c r="A2196" s="0" t="s">
        <v>4904</v>
      </c>
      <c r="E2196" s="0" t="s">
        <v>41</v>
      </c>
      <c r="F2196" s="0" t="s">
        <v>4905</v>
      </c>
      <c r="G2196" s="0" t="n">
        <v>0.1</v>
      </c>
      <c r="H2196" s="0" t="n">
        <v>1</v>
      </c>
      <c r="I2196" s="0" t="n">
        <v>211039567</v>
      </c>
      <c r="J2196" s="0" t="s">
        <v>4906</v>
      </c>
    </row>
    <row r="2197" customFormat="false" ht="15" hidden="false" customHeight="false" outlineLevel="0" collapsed="false">
      <c r="A2197" s="0" t="s">
        <v>4907</v>
      </c>
      <c r="E2197" s="0" t="s">
        <v>41</v>
      </c>
      <c r="F2197" s="0" t="s">
        <v>4890</v>
      </c>
      <c r="G2197" s="0" t="n">
        <v>0.1</v>
      </c>
      <c r="H2197" s="0" t="n">
        <v>1</v>
      </c>
      <c r="I2197" s="0" t="n">
        <v>211040092</v>
      </c>
      <c r="J2197" s="0" t="s">
        <v>4908</v>
      </c>
    </row>
    <row r="2198" customFormat="false" ht="15" hidden="false" customHeight="false" outlineLevel="0" collapsed="false">
      <c r="A2198" s="0" t="s">
        <v>4909</v>
      </c>
      <c r="E2198" s="0" t="s">
        <v>14</v>
      </c>
      <c r="F2198" s="0" t="s">
        <v>116</v>
      </c>
      <c r="G2198" s="0" t="n">
        <v>0.1</v>
      </c>
      <c r="H2198" s="0" t="n">
        <v>1</v>
      </c>
      <c r="I2198" s="0" t="n">
        <v>211043975</v>
      </c>
      <c r="J2198" s="0" t="s">
        <v>4910</v>
      </c>
    </row>
    <row r="2199" customFormat="false" ht="15" hidden="false" customHeight="false" outlineLevel="0" collapsed="false">
      <c r="A2199" s="0" t="s">
        <v>4911</v>
      </c>
      <c r="E2199" s="0" t="s">
        <v>14</v>
      </c>
      <c r="F2199" s="0" t="s">
        <v>257</v>
      </c>
      <c r="G2199" s="0" t="n">
        <v>0.1</v>
      </c>
      <c r="H2199" s="0" t="n">
        <v>1</v>
      </c>
      <c r="I2199" s="0" t="n">
        <v>211043983</v>
      </c>
      <c r="J2199" s="0" t="s">
        <v>4912</v>
      </c>
    </row>
    <row r="2200" customFormat="false" ht="15" hidden="false" customHeight="false" outlineLevel="0" collapsed="false">
      <c r="A2200" s="0" t="s">
        <v>4913</v>
      </c>
      <c r="E2200" s="0" t="s">
        <v>14</v>
      </c>
      <c r="F2200" s="0" t="s">
        <v>524</v>
      </c>
      <c r="G2200" s="0" t="n">
        <v>0.1</v>
      </c>
      <c r="H2200" s="0" t="n">
        <v>1</v>
      </c>
      <c r="I2200" s="0" t="n">
        <v>208958444</v>
      </c>
      <c r="J2200" s="0" t="s">
        <v>4914</v>
      </c>
    </row>
    <row r="2201" customFormat="false" ht="15" hidden="false" customHeight="false" outlineLevel="0" collapsed="false">
      <c r="A2201" s="0" t="s">
        <v>4915</v>
      </c>
      <c r="E2201" s="0" t="s">
        <v>14</v>
      </c>
      <c r="F2201" s="0" t="s">
        <v>524</v>
      </c>
      <c r="G2201" s="0" t="n">
        <v>0.1</v>
      </c>
      <c r="H2201" s="0" t="n">
        <v>1</v>
      </c>
      <c r="I2201" s="0" t="n">
        <v>211043786</v>
      </c>
      <c r="J2201" s="0" t="s">
        <v>4916</v>
      </c>
    </row>
    <row r="2202" customFormat="false" ht="15" hidden="false" customHeight="false" outlineLevel="0" collapsed="false">
      <c r="A2202" s="0" t="s">
        <v>4917</v>
      </c>
      <c r="E2202" s="0" t="s">
        <v>260</v>
      </c>
      <c r="F2202" s="0" t="s">
        <v>4918</v>
      </c>
      <c r="G2202" s="0" t="n">
        <v>0.1</v>
      </c>
      <c r="H2202" s="0" t="n">
        <v>1</v>
      </c>
      <c r="I2202" s="0" t="n">
        <v>211039171</v>
      </c>
      <c r="J2202" s="0" t="s">
        <v>4919</v>
      </c>
    </row>
    <row r="2203" customFormat="false" ht="15" hidden="false" customHeight="false" outlineLevel="0" collapsed="false">
      <c r="A2203" s="0" t="s">
        <v>4920</v>
      </c>
      <c r="E2203" s="0" t="s">
        <v>260</v>
      </c>
      <c r="F2203" s="0" t="s">
        <v>4921</v>
      </c>
      <c r="G2203" s="0" t="n">
        <v>0.1</v>
      </c>
      <c r="H2203" s="0" t="n">
        <v>1</v>
      </c>
      <c r="I2203" s="0" t="n">
        <v>211037408</v>
      </c>
      <c r="J2203" s="0" t="s">
        <v>4922</v>
      </c>
    </row>
    <row r="2204" customFormat="false" ht="15" hidden="false" customHeight="false" outlineLevel="0" collapsed="false">
      <c r="A2204" s="0" t="s">
        <v>4923</v>
      </c>
      <c r="E2204" s="0" t="s">
        <v>260</v>
      </c>
      <c r="F2204" s="0" t="s">
        <v>4921</v>
      </c>
      <c r="G2204" s="0" t="n">
        <v>0.1</v>
      </c>
      <c r="H2204" s="0" t="n">
        <v>1</v>
      </c>
      <c r="I2204" s="0" t="n">
        <v>208960397</v>
      </c>
      <c r="J2204" s="0" t="s">
        <v>4924</v>
      </c>
    </row>
    <row r="2205" customFormat="false" ht="15" hidden="false" customHeight="false" outlineLevel="0" collapsed="false">
      <c r="A2205" s="0" t="s">
        <v>4925</v>
      </c>
      <c r="E2205" s="0" t="s">
        <v>260</v>
      </c>
      <c r="F2205" s="0" t="s">
        <v>4921</v>
      </c>
      <c r="G2205" s="0" t="n">
        <v>0.1</v>
      </c>
      <c r="H2205" s="0" t="n">
        <v>1</v>
      </c>
      <c r="I2205" s="0" t="n">
        <v>208960641</v>
      </c>
      <c r="J2205" s="0" t="s">
        <v>4926</v>
      </c>
    </row>
    <row r="2206" customFormat="false" ht="15" hidden="false" customHeight="false" outlineLevel="0" collapsed="false">
      <c r="A2206" s="0" t="s">
        <v>4927</v>
      </c>
      <c r="E2206" s="0" t="s">
        <v>260</v>
      </c>
      <c r="F2206" s="0" t="s">
        <v>4921</v>
      </c>
      <c r="G2206" s="0" t="n">
        <v>0.1</v>
      </c>
      <c r="H2206" s="0" t="n">
        <v>1</v>
      </c>
      <c r="I2206" s="0" t="n">
        <v>208966339</v>
      </c>
      <c r="J2206" s="0" t="s">
        <v>4928</v>
      </c>
    </row>
    <row r="2207" customFormat="false" ht="15" hidden="false" customHeight="false" outlineLevel="0" collapsed="false">
      <c r="A2207" s="0" t="s">
        <v>4929</v>
      </c>
      <c r="E2207" s="0" t="s">
        <v>260</v>
      </c>
      <c r="F2207" s="0" t="s">
        <v>4921</v>
      </c>
      <c r="G2207" s="0" t="n">
        <v>0.1</v>
      </c>
      <c r="H2207" s="0" t="n">
        <v>1</v>
      </c>
      <c r="I2207" s="0" t="n">
        <v>211039184</v>
      </c>
      <c r="J2207" s="0" t="s">
        <v>4930</v>
      </c>
    </row>
    <row r="2208" customFormat="false" ht="15" hidden="false" customHeight="false" outlineLevel="0" collapsed="false">
      <c r="A2208" s="0" t="s">
        <v>4931</v>
      </c>
      <c r="E2208" s="0" t="s">
        <v>260</v>
      </c>
      <c r="F2208" s="0" t="s">
        <v>4932</v>
      </c>
      <c r="G2208" s="0" t="n">
        <v>0.1</v>
      </c>
      <c r="H2208" s="0" t="n">
        <v>1</v>
      </c>
      <c r="I2208" s="0" t="n">
        <v>208965297</v>
      </c>
      <c r="J2208" s="0" t="s">
        <v>4933</v>
      </c>
    </row>
    <row r="2209" customFormat="false" ht="15" hidden="false" customHeight="false" outlineLevel="0" collapsed="false">
      <c r="A2209" s="0" t="s">
        <v>4934</v>
      </c>
      <c r="E2209" s="0" t="s">
        <v>260</v>
      </c>
      <c r="F2209" s="0" t="s">
        <v>4932</v>
      </c>
      <c r="G2209" s="0" t="n">
        <v>0.1</v>
      </c>
      <c r="H2209" s="0" t="n">
        <v>1</v>
      </c>
      <c r="I2209" s="0" t="n">
        <v>208965475</v>
      </c>
      <c r="J2209" s="0" t="s">
        <v>4935</v>
      </c>
    </row>
    <row r="2210" customFormat="false" ht="15" hidden="false" customHeight="false" outlineLevel="0" collapsed="false">
      <c r="A2210" s="0" t="s">
        <v>4936</v>
      </c>
      <c r="E2210" s="0" t="s">
        <v>260</v>
      </c>
      <c r="F2210" s="0" t="s">
        <v>4932</v>
      </c>
      <c r="G2210" s="0" t="n">
        <v>0.1</v>
      </c>
      <c r="H2210" s="0" t="n">
        <v>1</v>
      </c>
      <c r="I2210" s="0" t="n">
        <v>208965450</v>
      </c>
      <c r="J2210" s="0" t="s">
        <v>4937</v>
      </c>
    </row>
    <row r="2211" customFormat="false" ht="15" hidden="false" customHeight="false" outlineLevel="0" collapsed="false">
      <c r="A2211" s="0" t="s">
        <v>4938</v>
      </c>
      <c r="E2211" s="0" t="s">
        <v>260</v>
      </c>
      <c r="F2211" s="0" t="s">
        <v>4932</v>
      </c>
      <c r="G2211" s="0" t="n">
        <v>0.1</v>
      </c>
      <c r="H2211" s="0" t="n">
        <v>1</v>
      </c>
      <c r="I2211" s="0" t="n">
        <v>208965264</v>
      </c>
      <c r="J2211" s="0" t="s">
        <v>4939</v>
      </c>
    </row>
    <row r="2212" customFormat="false" ht="15" hidden="false" customHeight="false" outlineLevel="0" collapsed="false">
      <c r="A2212" s="0" t="s">
        <v>4940</v>
      </c>
      <c r="E2212" s="0" t="s">
        <v>260</v>
      </c>
      <c r="F2212" s="0" t="s">
        <v>4932</v>
      </c>
      <c r="G2212" s="0" t="n">
        <v>0.1</v>
      </c>
      <c r="H2212" s="0" t="n">
        <v>1</v>
      </c>
      <c r="I2212" s="0" t="n">
        <v>208965642</v>
      </c>
      <c r="J2212" s="0" t="s">
        <v>4941</v>
      </c>
    </row>
    <row r="2213" customFormat="false" ht="15" hidden="false" customHeight="false" outlineLevel="0" collapsed="false">
      <c r="A2213" s="0" t="s">
        <v>4942</v>
      </c>
      <c r="E2213" s="0" t="s">
        <v>260</v>
      </c>
      <c r="F2213" s="0" t="s">
        <v>4932</v>
      </c>
      <c r="G2213" s="0" t="n">
        <v>0.1</v>
      </c>
      <c r="H2213" s="0" t="n">
        <v>1</v>
      </c>
      <c r="I2213" s="0" t="n">
        <v>208965451</v>
      </c>
      <c r="J2213" s="0" t="s">
        <v>4943</v>
      </c>
    </row>
    <row r="2214" customFormat="false" ht="15" hidden="false" customHeight="false" outlineLevel="0" collapsed="false">
      <c r="A2214" s="0" t="s">
        <v>4944</v>
      </c>
      <c r="E2214" s="0" t="s">
        <v>260</v>
      </c>
      <c r="F2214" s="0" t="s">
        <v>4932</v>
      </c>
      <c r="G2214" s="0" t="n">
        <v>0.1</v>
      </c>
      <c r="H2214" s="0" t="n">
        <v>1</v>
      </c>
      <c r="I2214" s="0" t="n">
        <v>208965295</v>
      </c>
      <c r="J2214" s="0" t="s">
        <v>4945</v>
      </c>
    </row>
    <row r="2215" customFormat="false" ht="15" hidden="false" customHeight="false" outlineLevel="0" collapsed="false">
      <c r="A2215" s="0" t="s">
        <v>4946</v>
      </c>
      <c r="E2215" s="0" t="s">
        <v>260</v>
      </c>
      <c r="F2215" s="0" t="s">
        <v>4932</v>
      </c>
      <c r="G2215" s="0" t="n">
        <v>0.1</v>
      </c>
      <c r="H2215" s="0" t="n">
        <v>1</v>
      </c>
      <c r="I2215" s="0" t="n">
        <v>208965102</v>
      </c>
      <c r="J2215" s="0" t="s">
        <v>4947</v>
      </c>
    </row>
    <row r="2216" customFormat="false" ht="15" hidden="false" customHeight="false" outlineLevel="0" collapsed="false">
      <c r="A2216" s="0" t="s">
        <v>4948</v>
      </c>
      <c r="E2216" s="0" t="s">
        <v>260</v>
      </c>
      <c r="F2216" s="0" t="s">
        <v>4932</v>
      </c>
      <c r="G2216" s="0" t="n">
        <v>0.1</v>
      </c>
      <c r="H2216" s="0" t="n">
        <v>1</v>
      </c>
      <c r="I2216" s="0" t="n">
        <v>208965641</v>
      </c>
      <c r="J2216" s="0" t="s">
        <v>4949</v>
      </c>
    </row>
    <row r="2217" customFormat="false" ht="15" hidden="false" customHeight="false" outlineLevel="0" collapsed="false">
      <c r="A2217" s="0" t="s">
        <v>4950</v>
      </c>
      <c r="E2217" s="0" t="s">
        <v>260</v>
      </c>
      <c r="F2217" s="0" t="s">
        <v>4932</v>
      </c>
      <c r="G2217" s="0" t="n">
        <v>0.1</v>
      </c>
      <c r="H2217" s="0" t="n">
        <v>1</v>
      </c>
      <c r="I2217" s="0" t="n">
        <v>208964900</v>
      </c>
      <c r="J2217" s="0" t="s">
        <v>4951</v>
      </c>
    </row>
    <row r="2218" customFormat="false" ht="15" hidden="false" customHeight="false" outlineLevel="0" collapsed="false">
      <c r="A2218" s="0" t="s">
        <v>4952</v>
      </c>
      <c r="E2218" s="0" t="s">
        <v>260</v>
      </c>
      <c r="F2218" s="0" t="s">
        <v>4932</v>
      </c>
      <c r="G2218" s="0" t="n">
        <v>0.1</v>
      </c>
      <c r="H2218" s="0" t="n">
        <v>1</v>
      </c>
      <c r="I2218" s="0" t="n">
        <v>208965644</v>
      </c>
      <c r="J2218" s="0" t="s">
        <v>4953</v>
      </c>
    </row>
    <row r="2219" customFormat="false" ht="15" hidden="false" customHeight="false" outlineLevel="0" collapsed="false">
      <c r="A2219" s="0" t="s">
        <v>4954</v>
      </c>
      <c r="E2219" s="0" t="s">
        <v>260</v>
      </c>
      <c r="F2219" s="0" t="s">
        <v>4932</v>
      </c>
      <c r="G2219" s="0" t="n">
        <v>0.1</v>
      </c>
      <c r="H2219" s="0" t="n">
        <v>1</v>
      </c>
      <c r="I2219" s="0" t="n">
        <v>208965639</v>
      </c>
      <c r="J2219" s="0" t="s">
        <v>4955</v>
      </c>
    </row>
    <row r="2220" customFormat="false" ht="15" hidden="false" customHeight="false" outlineLevel="0" collapsed="false">
      <c r="A2220" s="0" t="s">
        <v>4956</v>
      </c>
      <c r="E2220" s="0" t="s">
        <v>260</v>
      </c>
      <c r="F2220" s="0" t="s">
        <v>4932</v>
      </c>
      <c r="G2220" s="0" t="n">
        <v>0.1</v>
      </c>
      <c r="H2220" s="0" t="n">
        <v>1</v>
      </c>
      <c r="I2220" s="0" t="n">
        <v>208965101</v>
      </c>
      <c r="J2220" s="0" t="s">
        <v>4957</v>
      </c>
    </row>
    <row r="2221" customFormat="false" ht="15" hidden="false" customHeight="false" outlineLevel="0" collapsed="false">
      <c r="A2221" s="0" t="s">
        <v>4958</v>
      </c>
      <c r="E2221" s="0" t="s">
        <v>260</v>
      </c>
      <c r="F2221" s="0" t="s">
        <v>4932</v>
      </c>
      <c r="G2221" s="0" t="n">
        <v>0.1</v>
      </c>
      <c r="H2221" s="0" t="n">
        <v>1</v>
      </c>
      <c r="I2221" s="0" t="n">
        <v>208965062</v>
      </c>
      <c r="J2221" s="0" t="s">
        <v>4959</v>
      </c>
    </row>
    <row r="2222" customFormat="false" ht="15" hidden="false" customHeight="false" outlineLevel="0" collapsed="false">
      <c r="A2222" s="0" t="s">
        <v>4960</v>
      </c>
      <c r="E2222" s="0" t="s">
        <v>260</v>
      </c>
      <c r="F2222" s="0" t="s">
        <v>4932</v>
      </c>
      <c r="G2222" s="0" t="n">
        <v>0.1</v>
      </c>
      <c r="H2222" s="0" t="n">
        <v>1</v>
      </c>
      <c r="I2222" s="0" t="n">
        <v>208965637</v>
      </c>
      <c r="J2222" s="0" t="s">
        <v>4961</v>
      </c>
    </row>
    <row r="2223" customFormat="false" ht="15" hidden="false" customHeight="false" outlineLevel="0" collapsed="false">
      <c r="A2223" s="0" t="s">
        <v>4962</v>
      </c>
      <c r="E2223" s="0" t="s">
        <v>260</v>
      </c>
      <c r="F2223" s="0" t="s">
        <v>4932</v>
      </c>
      <c r="G2223" s="0" t="n">
        <v>0.1</v>
      </c>
      <c r="H2223" s="0" t="n">
        <v>1</v>
      </c>
      <c r="I2223" s="0" t="n">
        <v>208962553</v>
      </c>
      <c r="J2223" s="0" t="s">
        <v>4963</v>
      </c>
    </row>
    <row r="2224" customFormat="false" ht="15" hidden="false" customHeight="false" outlineLevel="0" collapsed="false">
      <c r="A2224" s="0" t="s">
        <v>4964</v>
      </c>
      <c r="E2224" s="0" t="s">
        <v>260</v>
      </c>
      <c r="F2224" s="0" t="s">
        <v>4932</v>
      </c>
      <c r="G2224" s="0" t="n">
        <v>0.1</v>
      </c>
      <c r="H2224" s="0" t="n">
        <v>1</v>
      </c>
      <c r="I2224" s="0" t="n">
        <v>211040508</v>
      </c>
      <c r="J2224" s="0" t="s">
        <v>4965</v>
      </c>
    </row>
    <row r="2225" customFormat="false" ht="15" hidden="false" customHeight="false" outlineLevel="0" collapsed="false">
      <c r="A2225" s="0" t="s">
        <v>4966</v>
      </c>
      <c r="E2225" s="0" t="s">
        <v>260</v>
      </c>
      <c r="F2225" s="0" t="s">
        <v>4932</v>
      </c>
      <c r="G2225" s="0" t="n">
        <v>0.1</v>
      </c>
      <c r="H2225" s="0" t="n">
        <v>1</v>
      </c>
      <c r="I2225" s="0" t="n">
        <v>208965305</v>
      </c>
      <c r="J2225" s="0" t="s">
        <v>4967</v>
      </c>
    </row>
    <row r="2226" customFormat="false" ht="15" hidden="false" customHeight="false" outlineLevel="0" collapsed="false">
      <c r="A2226" s="0" t="s">
        <v>4968</v>
      </c>
      <c r="E2226" s="0" t="s">
        <v>260</v>
      </c>
      <c r="F2226" s="0" t="s">
        <v>4932</v>
      </c>
      <c r="G2226" s="0" t="n">
        <v>0.1</v>
      </c>
      <c r="H2226" s="0" t="n">
        <v>1</v>
      </c>
      <c r="I2226" s="0" t="n">
        <v>208965444</v>
      </c>
      <c r="J2226" s="0" t="s">
        <v>4969</v>
      </c>
    </row>
    <row r="2227" customFormat="false" ht="15" hidden="false" customHeight="false" outlineLevel="0" collapsed="false">
      <c r="A2227" s="0" t="s">
        <v>4970</v>
      </c>
      <c r="E2227" s="0" t="s">
        <v>260</v>
      </c>
      <c r="F2227" s="0" t="s">
        <v>4971</v>
      </c>
      <c r="G2227" s="0" t="n">
        <v>0.1</v>
      </c>
      <c r="H2227" s="0" t="n">
        <v>1</v>
      </c>
      <c r="I2227" s="0" t="n">
        <v>208966859</v>
      </c>
      <c r="J2227" s="0" t="s">
        <v>4972</v>
      </c>
    </row>
    <row r="2228" customFormat="false" ht="15" hidden="false" customHeight="false" outlineLevel="0" collapsed="false">
      <c r="A2228" s="0" t="s">
        <v>4973</v>
      </c>
      <c r="E2228" s="0" t="s">
        <v>260</v>
      </c>
      <c r="F2228" s="0" t="s">
        <v>4971</v>
      </c>
      <c r="G2228" s="0" t="n">
        <v>0.1</v>
      </c>
      <c r="H2228" s="0" t="n">
        <v>1</v>
      </c>
      <c r="I2228" s="0" t="n">
        <v>208960748</v>
      </c>
      <c r="J2228" s="0" t="s">
        <v>4974</v>
      </c>
    </row>
    <row r="2229" customFormat="false" ht="15" hidden="false" customHeight="false" outlineLevel="0" collapsed="false">
      <c r="A2229" s="0" t="s">
        <v>2793</v>
      </c>
      <c r="E2229" s="0" t="s">
        <v>260</v>
      </c>
      <c r="F2229" s="0" t="s">
        <v>4971</v>
      </c>
      <c r="G2229" s="0" t="n">
        <v>0.1</v>
      </c>
      <c r="H2229" s="0" t="n">
        <v>1</v>
      </c>
      <c r="I2229" s="0" t="n">
        <v>208960851</v>
      </c>
      <c r="J2229" s="0" t="s">
        <v>4975</v>
      </c>
    </row>
    <row r="2230" customFormat="false" ht="15" hidden="false" customHeight="false" outlineLevel="0" collapsed="false">
      <c r="A2230" s="0" t="s">
        <v>4976</v>
      </c>
      <c r="E2230" s="0" t="s">
        <v>260</v>
      </c>
      <c r="F2230" s="0" t="s">
        <v>4971</v>
      </c>
      <c r="G2230" s="0" t="n">
        <v>0.1</v>
      </c>
      <c r="H2230" s="0" t="n">
        <v>1</v>
      </c>
      <c r="I2230" s="0" t="n">
        <v>208960749</v>
      </c>
      <c r="J2230" s="0" t="s">
        <v>4977</v>
      </c>
    </row>
    <row r="2231" customFormat="false" ht="15" hidden="false" customHeight="false" outlineLevel="0" collapsed="false">
      <c r="A2231" s="0" t="s">
        <v>4978</v>
      </c>
      <c r="E2231" s="0" t="s">
        <v>260</v>
      </c>
      <c r="F2231" s="0" t="s">
        <v>4971</v>
      </c>
      <c r="G2231" s="0" t="n">
        <v>0.1</v>
      </c>
      <c r="H2231" s="0" t="n">
        <v>1</v>
      </c>
      <c r="I2231" s="0" t="n">
        <v>208960754</v>
      </c>
      <c r="J2231" s="0" t="s">
        <v>4979</v>
      </c>
    </row>
    <row r="2232" customFormat="false" ht="15" hidden="false" customHeight="false" outlineLevel="0" collapsed="false">
      <c r="A2232" s="0" t="s">
        <v>4980</v>
      </c>
      <c r="E2232" s="0" t="s">
        <v>260</v>
      </c>
      <c r="F2232" s="0" t="s">
        <v>4971</v>
      </c>
      <c r="G2232" s="0" t="n">
        <v>0.1</v>
      </c>
      <c r="H2232" s="0" t="n">
        <v>1</v>
      </c>
      <c r="I2232" s="0" t="n">
        <v>208961370</v>
      </c>
      <c r="J2232" s="0" t="s">
        <v>4981</v>
      </c>
    </row>
    <row r="2233" customFormat="false" ht="15" hidden="false" customHeight="false" outlineLevel="0" collapsed="false">
      <c r="A2233" s="0" t="s">
        <v>4982</v>
      </c>
      <c r="E2233" s="0" t="s">
        <v>260</v>
      </c>
      <c r="F2233" s="0" t="s">
        <v>4971</v>
      </c>
      <c r="G2233" s="0" t="n">
        <v>0.1</v>
      </c>
      <c r="H2233" s="0" t="n">
        <v>1</v>
      </c>
      <c r="I2233" s="0" t="n">
        <v>208961185</v>
      </c>
      <c r="J2233" s="0" t="s">
        <v>4983</v>
      </c>
    </row>
    <row r="2234" customFormat="false" ht="15" hidden="false" customHeight="false" outlineLevel="0" collapsed="false">
      <c r="A2234" s="0" t="s">
        <v>4984</v>
      </c>
      <c r="E2234" s="0" t="s">
        <v>260</v>
      </c>
      <c r="F2234" s="0" t="s">
        <v>4971</v>
      </c>
      <c r="G2234" s="0" t="n">
        <v>0.1</v>
      </c>
      <c r="H2234" s="0" t="n">
        <v>1</v>
      </c>
      <c r="I2234" s="0" t="n">
        <v>208961188</v>
      </c>
      <c r="J2234" s="0" t="s">
        <v>4985</v>
      </c>
    </row>
    <row r="2235" customFormat="false" ht="15" hidden="false" customHeight="false" outlineLevel="0" collapsed="false">
      <c r="A2235" s="0" t="s">
        <v>4986</v>
      </c>
      <c r="E2235" s="0" t="s">
        <v>260</v>
      </c>
      <c r="F2235" s="0" t="s">
        <v>4971</v>
      </c>
      <c r="G2235" s="0" t="n">
        <v>0.1</v>
      </c>
      <c r="H2235" s="0" t="n">
        <v>1</v>
      </c>
      <c r="I2235" s="0" t="n">
        <v>208960751</v>
      </c>
      <c r="J2235" s="0" t="s">
        <v>4987</v>
      </c>
    </row>
    <row r="2236" customFormat="false" ht="15" hidden="false" customHeight="false" outlineLevel="0" collapsed="false">
      <c r="A2236" s="0" t="s">
        <v>4988</v>
      </c>
      <c r="E2236" s="0" t="s">
        <v>260</v>
      </c>
      <c r="F2236" s="0" t="s">
        <v>4971</v>
      </c>
      <c r="G2236" s="0" t="n">
        <v>0.1</v>
      </c>
      <c r="H2236" s="0" t="n">
        <v>1</v>
      </c>
      <c r="I2236" s="0" t="n">
        <v>211043404</v>
      </c>
      <c r="J2236" s="0" t="s">
        <v>4989</v>
      </c>
    </row>
    <row r="2237" customFormat="false" ht="15" hidden="false" customHeight="false" outlineLevel="0" collapsed="false">
      <c r="A2237" s="0" t="s">
        <v>4990</v>
      </c>
      <c r="E2237" s="0" t="s">
        <v>260</v>
      </c>
      <c r="F2237" s="0" t="s">
        <v>4971</v>
      </c>
      <c r="G2237" s="0" t="n">
        <v>0.1</v>
      </c>
      <c r="H2237" s="0" t="n">
        <v>1</v>
      </c>
      <c r="I2237" s="0" t="n">
        <v>208961026</v>
      </c>
      <c r="J2237" s="0" t="s">
        <v>4991</v>
      </c>
    </row>
    <row r="2238" customFormat="false" ht="15" hidden="false" customHeight="false" outlineLevel="0" collapsed="false">
      <c r="A2238" s="0" t="s">
        <v>4992</v>
      </c>
      <c r="E2238" s="0" t="s">
        <v>260</v>
      </c>
      <c r="F2238" s="0" t="s">
        <v>4971</v>
      </c>
      <c r="G2238" s="0" t="n">
        <v>0.1</v>
      </c>
      <c r="H2238" s="0" t="n">
        <v>1</v>
      </c>
      <c r="I2238" s="0" t="n">
        <v>211037049</v>
      </c>
      <c r="J2238" s="0" t="s">
        <v>4993</v>
      </c>
    </row>
    <row r="2239" customFormat="false" ht="15" hidden="false" customHeight="false" outlineLevel="0" collapsed="false">
      <c r="A2239" s="0" t="s">
        <v>4994</v>
      </c>
      <c r="E2239" s="0" t="s">
        <v>260</v>
      </c>
      <c r="F2239" s="0" t="s">
        <v>4971</v>
      </c>
      <c r="G2239" s="0" t="n">
        <v>0.1</v>
      </c>
      <c r="H2239" s="0" t="n">
        <v>1</v>
      </c>
      <c r="I2239" s="0" t="n">
        <v>211042016</v>
      </c>
      <c r="J2239" s="0" t="s">
        <v>4995</v>
      </c>
    </row>
    <row r="2240" customFormat="false" ht="15" hidden="false" customHeight="false" outlineLevel="0" collapsed="false">
      <c r="A2240" s="0" t="s">
        <v>4996</v>
      </c>
      <c r="E2240" s="0" t="s">
        <v>260</v>
      </c>
      <c r="F2240" s="0" t="s">
        <v>4971</v>
      </c>
      <c r="G2240" s="0" t="n">
        <v>0.1</v>
      </c>
      <c r="H2240" s="0" t="n">
        <v>1</v>
      </c>
      <c r="I2240" s="0" t="n">
        <v>211042105</v>
      </c>
      <c r="J2240" s="0" t="s">
        <v>4997</v>
      </c>
    </row>
    <row r="2241" customFormat="false" ht="15" hidden="false" customHeight="false" outlineLevel="0" collapsed="false">
      <c r="A2241" s="0" t="s">
        <v>4998</v>
      </c>
      <c r="E2241" s="0" t="s">
        <v>260</v>
      </c>
      <c r="F2241" s="0" t="s">
        <v>4971</v>
      </c>
      <c r="G2241" s="0" t="n">
        <v>0.1</v>
      </c>
      <c r="H2241" s="0" t="n">
        <v>1</v>
      </c>
      <c r="I2241" s="0" t="n">
        <v>208960734</v>
      </c>
      <c r="J2241" s="0" t="s">
        <v>4999</v>
      </c>
    </row>
    <row r="2242" customFormat="false" ht="15" hidden="false" customHeight="false" outlineLevel="0" collapsed="false">
      <c r="A2242" s="0" t="s">
        <v>5000</v>
      </c>
      <c r="E2242" s="0" t="s">
        <v>260</v>
      </c>
      <c r="F2242" s="0" t="s">
        <v>4971</v>
      </c>
      <c r="G2242" s="0" t="n">
        <v>0.1</v>
      </c>
      <c r="H2242" s="0" t="n">
        <v>1</v>
      </c>
      <c r="I2242" s="0" t="n">
        <v>208961086</v>
      </c>
      <c r="J2242" s="0" t="s">
        <v>5001</v>
      </c>
    </row>
    <row r="2243" customFormat="false" ht="15" hidden="false" customHeight="false" outlineLevel="0" collapsed="false">
      <c r="A2243" s="0" t="s">
        <v>5002</v>
      </c>
      <c r="E2243" s="0" t="s">
        <v>260</v>
      </c>
      <c r="F2243" s="0" t="s">
        <v>4971</v>
      </c>
      <c r="G2243" s="0" t="n">
        <v>0.1</v>
      </c>
      <c r="H2243" s="0" t="n">
        <v>1</v>
      </c>
      <c r="I2243" s="0" t="n">
        <v>208960622</v>
      </c>
      <c r="J2243" s="0" t="s">
        <v>5003</v>
      </c>
    </row>
    <row r="2244" customFormat="false" ht="15" hidden="false" customHeight="false" outlineLevel="0" collapsed="false">
      <c r="A2244" s="0" t="s">
        <v>5004</v>
      </c>
      <c r="E2244" s="0" t="s">
        <v>260</v>
      </c>
      <c r="F2244" s="0" t="s">
        <v>4971</v>
      </c>
      <c r="G2244" s="0" t="n">
        <v>0.1</v>
      </c>
      <c r="H2244" s="0" t="n">
        <v>1</v>
      </c>
      <c r="I2244" s="0" t="n">
        <v>208960615</v>
      </c>
      <c r="J2244" s="0" t="s">
        <v>5005</v>
      </c>
    </row>
    <row r="2245" customFormat="false" ht="15" hidden="false" customHeight="false" outlineLevel="0" collapsed="false">
      <c r="A2245" s="0" t="s">
        <v>5006</v>
      </c>
      <c r="E2245" s="0" t="s">
        <v>260</v>
      </c>
      <c r="F2245" s="0" t="s">
        <v>4971</v>
      </c>
      <c r="G2245" s="0" t="n">
        <v>0.1</v>
      </c>
      <c r="H2245" s="0" t="n">
        <v>1</v>
      </c>
      <c r="I2245" s="0" t="n">
        <v>208961335</v>
      </c>
      <c r="J2245" s="0" t="s">
        <v>5007</v>
      </c>
    </row>
    <row r="2246" customFormat="false" ht="15" hidden="false" customHeight="false" outlineLevel="0" collapsed="false">
      <c r="A2246" s="0" t="s">
        <v>5008</v>
      </c>
      <c r="E2246" s="0" t="s">
        <v>260</v>
      </c>
      <c r="F2246" s="0" t="s">
        <v>4971</v>
      </c>
      <c r="G2246" s="0" t="n">
        <v>0.1</v>
      </c>
      <c r="H2246" s="0" t="n">
        <v>1</v>
      </c>
      <c r="I2246" s="0" t="n">
        <v>208961049</v>
      </c>
      <c r="J2246" s="0" t="s">
        <v>5009</v>
      </c>
    </row>
    <row r="2247" customFormat="false" ht="15" hidden="false" customHeight="false" outlineLevel="0" collapsed="false">
      <c r="A2247" s="0" t="s">
        <v>5010</v>
      </c>
      <c r="E2247" s="0" t="s">
        <v>260</v>
      </c>
      <c r="F2247" s="0" t="s">
        <v>4971</v>
      </c>
      <c r="G2247" s="0" t="n">
        <v>0.1</v>
      </c>
      <c r="H2247" s="0" t="n">
        <v>1</v>
      </c>
      <c r="I2247" s="0" t="n">
        <v>208960888</v>
      </c>
      <c r="J2247" s="0" t="s">
        <v>5011</v>
      </c>
    </row>
    <row r="2248" customFormat="false" ht="15" hidden="false" customHeight="false" outlineLevel="0" collapsed="false">
      <c r="A2248" s="0" t="s">
        <v>5012</v>
      </c>
      <c r="E2248" s="0" t="s">
        <v>260</v>
      </c>
      <c r="F2248" s="0" t="s">
        <v>4971</v>
      </c>
      <c r="G2248" s="0" t="n">
        <v>0.1</v>
      </c>
      <c r="H2248" s="0" t="n">
        <v>1</v>
      </c>
      <c r="I2248" s="0" t="n">
        <v>208961015</v>
      </c>
      <c r="J2248" s="0" t="s">
        <v>5013</v>
      </c>
    </row>
    <row r="2249" customFormat="false" ht="15" hidden="false" customHeight="false" outlineLevel="0" collapsed="false">
      <c r="A2249" s="0" t="s">
        <v>5014</v>
      </c>
      <c r="E2249" s="0" t="s">
        <v>260</v>
      </c>
      <c r="F2249" s="0" t="s">
        <v>4971</v>
      </c>
      <c r="G2249" s="0" t="n">
        <v>0.1</v>
      </c>
      <c r="H2249" s="0" t="n">
        <v>1</v>
      </c>
      <c r="I2249" s="0" t="n">
        <v>211040849</v>
      </c>
      <c r="J2249" s="0" t="s">
        <v>5015</v>
      </c>
    </row>
    <row r="2250" customFormat="false" ht="15" hidden="false" customHeight="false" outlineLevel="0" collapsed="false">
      <c r="A2250" s="0" t="s">
        <v>2766</v>
      </c>
      <c r="E2250" s="0" t="s">
        <v>260</v>
      </c>
      <c r="F2250" s="0" t="s">
        <v>4971</v>
      </c>
      <c r="G2250" s="0" t="n">
        <v>0.1</v>
      </c>
      <c r="H2250" s="0" t="n">
        <v>1</v>
      </c>
      <c r="I2250" s="0" t="n">
        <v>208961333</v>
      </c>
      <c r="J2250" s="0" t="s">
        <v>5016</v>
      </c>
    </row>
    <row r="2251" customFormat="false" ht="15" hidden="false" customHeight="false" outlineLevel="0" collapsed="false">
      <c r="A2251" s="0" t="s">
        <v>5017</v>
      </c>
      <c r="E2251" s="0" t="s">
        <v>260</v>
      </c>
      <c r="F2251" s="0" t="s">
        <v>4971</v>
      </c>
      <c r="G2251" s="0" t="n">
        <v>0.1</v>
      </c>
      <c r="H2251" s="0" t="n">
        <v>1</v>
      </c>
      <c r="I2251" s="0" t="n">
        <v>211043848</v>
      </c>
      <c r="J2251" s="0" t="s">
        <v>5018</v>
      </c>
    </row>
    <row r="2252" customFormat="false" ht="15" hidden="false" customHeight="false" outlineLevel="0" collapsed="false">
      <c r="A2252" s="0" t="s">
        <v>5019</v>
      </c>
      <c r="E2252" s="0" t="s">
        <v>260</v>
      </c>
      <c r="F2252" s="0" t="s">
        <v>5020</v>
      </c>
      <c r="G2252" s="0" t="n">
        <v>0.1</v>
      </c>
      <c r="H2252" s="0" t="n">
        <v>1</v>
      </c>
      <c r="I2252" s="0" t="n">
        <v>211039646</v>
      </c>
      <c r="J2252" s="0" t="s">
        <v>5021</v>
      </c>
    </row>
    <row r="2253" customFormat="false" ht="15" hidden="false" customHeight="false" outlineLevel="0" collapsed="false">
      <c r="A2253" s="0" t="s">
        <v>5022</v>
      </c>
      <c r="E2253" s="0" t="s">
        <v>260</v>
      </c>
      <c r="F2253" s="0" t="s">
        <v>5020</v>
      </c>
      <c r="G2253" s="0" t="n">
        <v>0.1</v>
      </c>
      <c r="H2253" s="0" t="n">
        <v>1</v>
      </c>
      <c r="I2253" s="0" t="n">
        <v>208961514</v>
      </c>
      <c r="J2253" s="0" t="s">
        <v>5023</v>
      </c>
    </row>
    <row r="2254" customFormat="false" ht="15" hidden="false" customHeight="false" outlineLevel="0" collapsed="false">
      <c r="A2254" s="0" t="s">
        <v>5024</v>
      </c>
      <c r="E2254" s="0" t="s">
        <v>260</v>
      </c>
      <c r="F2254" s="0" t="s">
        <v>5020</v>
      </c>
      <c r="G2254" s="0" t="n">
        <v>0.1</v>
      </c>
      <c r="H2254" s="0" t="n">
        <v>1</v>
      </c>
      <c r="I2254" s="0" t="n">
        <v>208961055</v>
      </c>
      <c r="J2254" s="0" t="s">
        <v>5025</v>
      </c>
    </row>
    <row r="2255" customFormat="false" ht="15" hidden="false" customHeight="false" outlineLevel="0" collapsed="false">
      <c r="A2255" s="0" t="s">
        <v>5026</v>
      </c>
      <c r="E2255" s="0" t="s">
        <v>260</v>
      </c>
      <c r="F2255" s="0" t="s">
        <v>5020</v>
      </c>
      <c r="G2255" s="0" t="n">
        <v>0.1</v>
      </c>
      <c r="H2255" s="0" t="n">
        <v>1</v>
      </c>
      <c r="I2255" s="0" t="n">
        <v>208960928</v>
      </c>
      <c r="J2255" s="0" t="s">
        <v>5027</v>
      </c>
    </row>
    <row r="2256" customFormat="false" ht="15" hidden="false" customHeight="false" outlineLevel="0" collapsed="false">
      <c r="A2256" s="0" t="s">
        <v>5028</v>
      </c>
      <c r="E2256" s="0" t="s">
        <v>260</v>
      </c>
      <c r="F2256" s="0" t="s">
        <v>5020</v>
      </c>
      <c r="G2256" s="0" t="n">
        <v>0.1</v>
      </c>
      <c r="H2256" s="0" t="n">
        <v>1</v>
      </c>
      <c r="I2256" s="0" t="n">
        <v>208960730</v>
      </c>
      <c r="J2256" s="0" t="s">
        <v>5029</v>
      </c>
    </row>
    <row r="2257" customFormat="false" ht="15" hidden="false" customHeight="false" outlineLevel="0" collapsed="false">
      <c r="A2257" s="0" t="s">
        <v>5030</v>
      </c>
      <c r="E2257" s="0" t="s">
        <v>260</v>
      </c>
      <c r="F2257" s="0" t="s">
        <v>5020</v>
      </c>
      <c r="G2257" s="0" t="n">
        <v>0.1</v>
      </c>
      <c r="H2257" s="0" t="n">
        <v>1</v>
      </c>
      <c r="I2257" s="0" t="n">
        <v>208960852</v>
      </c>
      <c r="J2257" s="0" t="s">
        <v>5031</v>
      </c>
    </row>
    <row r="2258" customFormat="false" ht="15" hidden="false" customHeight="false" outlineLevel="0" collapsed="false">
      <c r="A2258" s="0" t="s">
        <v>5032</v>
      </c>
      <c r="E2258" s="0" t="s">
        <v>260</v>
      </c>
      <c r="F2258" s="0" t="s">
        <v>5020</v>
      </c>
      <c r="G2258" s="0" t="n">
        <v>0.1</v>
      </c>
      <c r="H2258" s="0" t="n">
        <v>1</v>
      </c>
      <c r="I2258" s="0" t="n">
        <v>208961168</v>
      </c>
      <c r="J2258" s="0" t="s">
        <v>5033</v>
      </c>
    </row>
    <row r="2259" customFormat="false" ht="15" hidden="false" customHeight="false" outlineLevel="0" collapsed="false">
      <c r="A2259" s="0" t="s">
        <v>5034</v>
      </c>
      <c r="E2259" s="0" t="s">
        <v>260</v>
      </c>
      <c r="F2259" s="0" t="s">
        <v>5020</v>
      </c>
      <c r="G2259" s="0" t="n">
        <v>0.1</v>
      </c>
      <c r="H2259" s="0" t="n">
        <v>1</v>
      </c>
      <c r="I2259" s="0" t="n">
        <v>208960614</v>
      </c>
      <c r="J2259" s="0" t="s">
        <v>5035</v>
      </c>
    </row>
    <row r="2260" customFormat="false" ht="15" hidden="false" customHeight="false" outlineLevel="0" collapsed="false">
      <c r="A2260" s="0" t="s">
        <v>5036</v>
      </c>
      <c r="E2260" s="0" t="s">
        <v>260</v>
      </c>
      <c r="F2260" s="0" t="s">
        <v>5020</v>
      </c>
      <c r="G2260" s="0" t="n">
        <v>0.1</v>
      </c>
      <c r="H2260" s="0" t="n">
        <v>1</v>
      </c>
      <c r="I2260" s="0" t="n">
        <v>208961161</v>
      </c>
      <c r="J2260" s="0" t="s">
        <v>5037</v>
      </c>
    </row>
    <row r="2261" customFormat="false" ht="15" hidden="false" customHeight="false" outlineLevel="0" collapsed="false">
      <c r="A2261" s="0" t="s">
        <v>5038</v>
      </c>
      <c r="E2261" s="0" t="s">
        <v>260</v>
      </c>
      <c r="F2261" s="0" t="s">
        <v>5020</v>
      </c>
      <c r="G2261" s="0" t="n">
        <v>0.1</v>
      </c>
      <c r="H2261" s="0" t="n">
        <v>1</v>
      </c>
      <c r="I2261" s="0" t="n">
        <v>208960811</v>
      </c>
      <c r="J2261" s="0" t="s">
        <v>5039</v>
      </c>
    </row>
    <row r="2262" customFormat="false" ht="15" hidden="false" customHeight="false" outlineLevel="0" collapsed="false">
      <c r="A2262" s="0" t="s">
        <v>5040</v>
      </c>
      <c r="E2262" s="0" t="s">
        <v>260</v>
      </c>
      <c r="F2262" s="0" t="s">
        <v>5020</v>
      </c>
      <c r="G2262" s="0" t="n">
        <v>0.1</v>
      </c>
      <c r="H2262" s="0" t="n">
        <v>1</v>
      </c>
      <c r="I2262" s="0" t="n">
        <v>211042161</v>
      </c>
      <c r="J2262" s="0" t="s">
        <v>5041</v>
      </c>
    </row>
    <row r="2263" customFormat="false" ht="15" hidden="false" customHeight="false" outlineLevel="0" collapsed="false">
      <c r="A2263" s="0" t="s">
        <v>5042</v>
      </c>
      <c r="E2263" s="0" t="s">
        <v>260</v>
      </c>
      <c r="F2263" s="0" t="s">
        <v>5020</v>
      </c>
      <c r="G2263" s="0" t="n">
        <v>0.1</v>
      </c>
      <c r="H2263" s="0" t="n">
        <v>1</v>
      </c>
      <c r="I2263" s="0" t="n">
        <v>211041691</v>
      </c>
      <c r="J2263" s="0" t="s">
        <v>5043</v>
      </c>
    </row>
    <row r="2264" customFormat="false" ht="15" hidden="false" customHeight="false" outlineLevel="0" collapsed="false">
      <c r="A2264" s="0" t="s">
        <v>5044</v>
      </c>
      <c r="E2264" s="0" t="s">
        <v>260</v>
      </c>
      <c r="F2264" s="0" t="s">
        <v>5020</v>
      </c>
      <c r="G2264" s="0" t="n">
        <v>0.1</v>
      </c>
      <c r="H2264" s="0" t="n">
        <v>1</v>
      </c>
      <c r="I2264" s="0" t="n">
        <v>208962050</v>
      </c>
      <c r="J2264" s="0" t="s">
        <v>5045</v>
      </c>
    </row>
    <row r="2265" customFormat="false" ht="15" hidden="false" customHeight="false" outlineLevel="0" collapsed="false">
      <c r="A2265" s="0" t="s">
        <v>5046</v>
      </c>
      <c r="E2265" s="0" t="s">
        <v>260</v>
      </c>
      <c r="F2265" s="0" t="s">
        <v>5020</v>
      </c>
      <c r="G2265" s="0" t="n">
        <v>0.1</v>
      </c>
      <c r="H2265" s="0" t="n">
        <v>1</v>
      </c>
      <c r="I2265" s="0" t="n">
        <v>208959778</v>
      </c>
      <c r="J2265" s="0" t="s">
        <v>5047</v>
      </c>
    </row>
    <row r="2266" customFormat="false" ht="15" hidden="false" customHeight="false" outlineLevel="0" collapsed="false">
      <c r="A2266" s="0" t="s">
        <v>5048</v>
      </c>
      <c r="E2266" s="0" t="s">
        <v>260</v>
      </c>
      <c r="F2266" s="0" t="s">
        <v>5020</v>
      </c>
      <c r="G2266" s="0" t="n">
        <v>0.1</v>
      </c>
      <c r="H2266" s="0" t="n">
        <v>1</v>
      </c>
      <c r="I2266" s="0" t="n">
        <v>208959783</v>
      </c>
      <c r="J2266" s="0" t="s">
        <v>5049</v>
      </c>
    </row>
    <row r="2267" customFormat="false" ht="15" hidden="false" customHeight="false" outlineLevel="0" collapsed="false">
      <c r="A2267" s="0" t="s">
        <v>5050</v>
      </c>
      <c r="E2267" s="0" t="s">
        <v>260</v>
      </c>
      <c r="F2267" s="0" t="s">
        <v>5020</v>
      </c>
      <c r="G2267" s="0" t="n">
        <v>0.1</v>
      </c>
      <c r="H2267" s="0" t="n">
        <v>1</v>
      </c>
      <c r="I2267" s="0" t="n">
        <v>211041667</v>
      </c>
      <c r="J2267" s="0" t="s">
        <v>5051</v>
      </c>
    </row>
    <row r="2268" customFormat="false" ht="15" hidden="false" customHeight="false" outlineLevel="0" collapsed="false">
      <c r="A2268" s="0" t="s">
        <v>5052</v>
      </c>
      <c r="E2268" s="0" t="s">
        <v>260</v>
      </c>
      <c r="F2268" s="0" t="s">
        <v>5020</v>
      </c>
      <c r="G2268" s="0" t="n">
        <v>0.1</v>
      </c>
      <c r="H2268" s="0" t="n">
        <v>1</v>
      </c>
      <c r="I2268" s="0" t="n">
        <v>208960626</v>
      </c>
      <c r="J2268" s="0" t="s">
        <v>5053</v>
      </c>
    </row>
    <row r="2269" customFormat="false" ht="15" hidden="false" customHeight="false" outlineLevel="0" collapsed="false">
      <c r="A2269" s="0" t="s">
        <v>5054</v>
      </c>
      <c r="E2269" s="0" t="s">
        <v>264</v>
      </c>
      <c r="F2269" s="0" t="s">
        <v>5055</v>
      </c>
      <c r="G2269" s="0" t="n">
        <v>0.1</v>
      </c>
      <c r="H2269" s="0" t="n">
        <v>1</v>
      </c>
      <c r="I2269" s="0" t="n">
        <v>208962944</v>
      </c>
      <c r="J2269" s="0" t="s">
        <v>5056</v>
      </c>
    </row>
    <row r="2270" customFormat="false" ht="15" hidden="false" customHeight="false" outlineLevel="0" collapsed="false">
      <c r="A2270" s="0" t="s">
        <v>5057</v>
      </c>
      <c r="E2270" s="0" t="s">
        <v>264</v>
      </c>
      <c r="F2270" s="0" t="s">
        <v>5055</v>
      </c>
      <c r="G2270" s="0" t="n">
        <v>0.1</v>
      </c>
      <c r="H2270" s="0" t="n">
        <v>1</v>
      </c>
      <c r="I2270" s="0" t="n">
        <v>208966666</v>
      </c>
      <c r="J2270" s="0" t="s">
        <v>5058</v>
      </c>
    </row>
    <row r="2271" customFormat="false" ht="15" hidden="false" customHeight="false" outlineLevel="0" collapsed="false">
      <c r="A2271" s="0" t="s">
        <v>5059</v>
      </c>
      <c r="E2271" s="0" t="s">
        <v>264</v>
      </c>
      <c r="F2271" s="0" t="s">
        <v>5055</v>
      </c>
      <c r="G2271" s="0" t="n">
        <v>0.1</v>
      </c>
      <c r="H2271" s="0" t="n">
        <v>1</v>
      </c>
      <c r="I2271" s="0" t="n">
        <v>208959547</v>
      </c>
      <c r="J2271" s="0" t="s">
        <v>5060</v>
      </c>
    </row>
    <row r="2272" customFormat="false" ht="15" hidden="false" customHeight="false" outlineLevel="0" collapsed="false">
      <c r="A2272" s="0" t="s">
        <v>5061</v>
      </c>
      <c r="E2272" s="0" t="s">
        <v>5062</v>
      </c>
      <c r="F2272" s="0" t="s">
        <v>5063</v>
      </c>
      <c r="G2272" s="0" t="n">
        <v>0.1</v>
      </c>
      <c r="H2272" s="0" t="n">
        <v>1</v>
      </c>
      <c r="I2272" s="0" t="n">
        <v>208966166</v>
      </c>
      <c r="J2272" s="0" t="s">
        <v>5064</v>
      </c>
    </row>
    <row r="2273" customFormat="false" ht="15" hidden="false" customHeight="false" outlineLevel="0" collapsed="false">
      <c r="A2273" s="0" t="s">
        <v>5065</v>
      </c>
      <c r="E2273" s="0" t="s">
        <v>264</v>
      </c>
      <c r="F2273" s="0" t="s">
        <v>5063</v>
      </c>
      <c r="G2273" s="0" t="n">
        <v>0.1</v>
      </c>
      <c r="H2273" s="0" t="n">
        <v>1</v>
      </c>
      <c r="I2273" s="0" t="n">
        <v>208966121</v>
      </c>
      <c r="J2273" s="0" t="s">
        <v>5066</v>
      </c>
    </row>
    <row r="2274" customFormat="false" ht="15" hidden="false" customHeight="false" outlineLevel="0" collapsed="false">
      <c r="A2274" s="0" t="s">
        <v>5067</v>
      </c>
      <c r="E2274" s="0" t="s">
        <v>5062</v>
      </c>
      <c r="F2274" s="0" t="s">
        <v>5063</v>
      </c>
      <c r="G2274" s="0" t="n">
        <v>0.1</v>
      </c>
      <c r="H2274" s="0" t="n">
        <v>1</v>
      </c>
      <c r="I2274" s="0" t="n">
        <v>211038468</v>
      </c>
      <c r="J2274" s="0" t="s">
        <v>5068</v>
      </c>
    </row>
    <row r="2275" customFormat="false" ht="15" hidden="false" customHeight="false" outlineLevel="0" collapsed="false">
      <c r="A2275" s="0" t="s">
        <v>5069</v>
      </c>
      <c r="E2275" s="0" t="s">
        <v>264</v>
      </c>
      <c r="F2275" s="0" t="s">
        <v>5063</v>
      </c>
      <c r="G2275" s="0" t="n">
        <v>0.1</v>
      </c>
      <c r="H2275" s="0" t="n">
        <v>1</v>
      </c>
      <c r="I2275" s="0" t="n">
        <v>208966119</v>
      </c>
      <c r="J2275" s="0" t="s">
        <v>5070</v>
      </c>
    </row>
    <row r="2276" customFormat="false" ht="15" hidden="false" customHeight="false" outlineLevel="0" collapsed="false">
      <c r="A2276" s="0" t="s">
        <v>5071</v>
      </c>
      <c r="E2276" s="0" t="s">
        <v>264</v>
      </c>
      <c r="F2276" s="0" t="s">
        <v>5063</v>
      </c>
      <c r="G2276" s="0" t="n">
        <v>0.1</v>
      </c>
      <c r="H2276" s="0" t="n">
        <v>1</v>
      </c>
      <c r="I2276" s="0" t="n">
        <v>208964890</v>
      </c>
      <c r="J2276" s="0" t="s">
        <v>5072</v>
      </c>
    </row>
    <row r="2277" customFormat="false" ht="15" hidden="false" customHeight="false" outlineLevel="0" collapsed="false">
      <c r="A2277" s="0" t="s">
        <v>5073</v>
      </c>
      <c r="E2277" s="0" t="s">
        <v>264</v>
      </c>
      <c r="F2277" s="0" t="s">
        <v>5063</v>
      </c>
      <c r="G2277" s="0" t="n">
        <v>0.1</v>
      </c>
      <c r="H2277" s="0" t="n">
        <v>1</v>
      </c>
      <c r="I2277" s="0" t="n">
        <v>208964219</v>
      </c>
      <c r="J2277" s="0" t="s">
        <v>5074</v>
      </c>
    </row>
    <row r="2278" customFormat="false" ht="15" hidden="false" customHeight="false" outlineLevel="0" collapsed="false">
      <c r="A2278" s="0" t="s">
        <v>5075</v>
      </c>
      <c r="E2278" s="0" t="s">
        <v>264</v>
      </c>
      <c r="F2278" s="0" t="s">
        <v>5063</v>
      </c>
      <c r="G2278" s="0" t="n">
        <v>0.1</v>
      </c>
      <c r="H2278" s="0" t="n">
        <v>1</v>
      </c>
      <c r="I2278" s="0" t="n">
        <v>211037277</v>
      </c>
      <c r="J2278" s="0" t="s">
        <v>5076</v>
      </c>
    </row>
    <row r="2279" customFormat="false" ht="15" hidden="false" customHeight="false" outlineLevel="0" collapsed="false">
      <c r="A2279" s="0" t="s">
        <v>5077</v>
      </c>
      <c r="E2279" s="0" t="s">
        <v>264</v>
      </c>
      <c r="F2279" s="0" t="s">
        <v>5063</v>
      </c>
      <c r="G2279" s="0" t="n">
        <v>0.1</v>
      </c>
      <c r="H2279" s="0" t="n">
        <v>1</v>
      </c>
      <c r="I2279" s="0" t="n">
        <v>208965506</v>
      </c>
      <c r="J2279" s="0" t="s">
        <v>5078</v>
      </c>
    </row>
    <row r="2280" customFormat="false" ht="15" hidden="false" customHeight="false" outlineLevel="0" collapsed="false">
      <c r="A2280" s="0" t="s">
        <v>5079</v>
      </c>
      <c r="E2280" s="0" t="s">
        <v>264</v>
      </c>
      <c r="F2280" s="0" t="s">
        <v>5063</v>
      </c>
      <c r="G2280" s="0" t="n">
        <v>0.1</v>
      </c>
      <c r="H2280" s="0" t="n">
        <v>1</v>
      </c>
      <c r="I2280" s="0" t="n">
        <v>208964197</v>
      </c>
      <c r="J2280" s="0" t="s">
        <v>5080</v>
      </c>
    </row>
    <row r="2281" customFormat="false" ht="15" hidden="false" customHeight="false" outlineLevel="0" collapsed="false">
      <c r="A2281" s="0" t="s">
        <v>5081</v>
      </c>
      <c r="E2281" s="0" t="s">
        <v>264</v>
      </c>
      <c r="F2281" s="0" t="s">
        <v>5063</v>
      </c>
      <c r="G2281" s="0" t="n">
        <v>0.1</v>
      </c>
      <c r="H2281" s="0" t="n">
        <v>1</v>
      </c>
      <c r="I2281" s="0" t="n">
        <v>211037040</v>
      </c>
      <c r="J2281" s="0" t="s">
        <v>5082</v>
      </c>
    </row>
    <row r="2282" customFormat="false" ht="15" hidden="false" customHeight="false" outlineLevel="0" collapsed="false">
      <c r="A2282" s="0" t="s">
        <v>5083</v>
      </c>
      <c r="E2282" s="0" t="s">
        <v>264</v>
      </c>
      <c r="F2282" s="0" t="s">
        <v>5063</v>
      </c>
      <c r="G2282" s="0" t="n">
        <v>0.1</v>
      </c>
      <c r="H2282" s="0" t="n">
        <v>1</v>
      </c>
      <c r="I2282" s="0" t="n">
        <v>211038094</v>
      </c>
      <c r="J2282" s="0" t="s">
        <v>5084</v>
      </c>
    </row>
    <row r="2283" customFormat="false" ht="15" hidden="false" customHeight="false" outlineLevel="0" collapsed="false">
      <c r="A2283" s="0" t="s">
        <v>5085</v>
      </c>
      <c r="E2283" s="0" t="s">
        <v>264</v>
      </c>
      <c r="F2283" s="0" t="s">
        <v>5063</v>
      </c>
      <c r="G2283" s="0" t="n">
        <v>0.1</v>
      </c>
      <c r="H2283" s="0" t="n">
        <v>1</v>
      </c>
      <c r="I2283" s="0" t="n">
        <v>208964363</v>
      </c>
      <c r="J2283" s="0" t="s">
        <v>5086</v>
      </c>
    </row>
    <row r="2284" customFormat="false" ht="15" hidden="false" customHeight="false" outlineLevel="0" collapsed="false">
      <c r="A2284" s="0" t="s">
        <v>5087</v>
      </c>
      <c r="E2284" s="0" t="s">
        <v>264</v>
      </c>
      <c r="F2284" s="0" t="s">
        <v>5063</v>
      </c>
      <c r="G2284" s="0" t="n">
        <v>0.1</v>
      </c>
      <c r="H2284" s="0" t="n">
        <v>1</v>
      </c>
      <c r="I2284" s="0" t="n">
        <v>208964328</v>
      </c>
      <c r="J2284" s="0" t="s">
        <v>5088</v>
      </c>
    </row>
    <row r="2285" customFormat="false" ht="15" hidden="false" customHeight="false" outlineLevel="0" collapsed="false">
      <c r="A2285" s="0" t="s">
        <v>5089</v>
      </c>
      <c r="E2285" s="0" t="s">
        <v>5062</v>
      </c>
      <c r="F2285" s="0" t="s">
        <v>5063</v>
      </c>
      <c r="G2285" s="0" t="n">
        <v>0.1</v>
      </c>
      <c r="H2285" s="0" t="n">
        <v>1</v>
      </c>
      <c r="I2285" s="0" t="n">
        <v>211041953</v>
      </c>
      <c r="J2285" s="0" t="s">
        <v>5090</v>
      </c>
    </row>
    <row r="2286" customFormat="false" ht="15" hidden="false" customHeight="false" outlineLevel="0" collapsed="false">
      <c r="A2286" s="0" t="s">
        <v>5091</v>
      </c>
      <c r="E2286" s="0" t="s">
        <v>264</v>
      </c>
      <c r="F2286" s="0" t="s">
        <v>5063</v>
      </c>
      <c r="G2286" s="0" t="n">
        <v>0.1</v>
      </c>
      <c r="H2286" s="0" t="n">
        <v>1</v>
      </c>
      <c r="I2286" s="0" t="n">
        <v>211042107</v>
      </c>
      <c r="J2286" s="0" t="s">
        <v>5092</v>
      </c>
    </row>
    <row r="2287" customFormat="false" ht="15" hidden="false" customHeight="false" outlineLevel="0" collapsed="false">
      <c r="A2287" s="0" t="s">
        <v>5093</v>
      </c>
      <c r="E2287" s="0" t="s">
        <v>264</v>
      </c>
      <c r="F2287" s="0" t="s">
        <v>5063</v>
      </c>
      <c r="G2287" s="0" t="n">
        <v>0.1</v>
      </c>
      <c r="H2287" s="0" t="n">
        <v>1</v>
      </c>
      <c r="I2287" s="0" t="n">
        <v>211042088</v>
      </c>
      <c r="J2287" s="0" t="s">
        <v>5094</v>
      </c>
    </row>
    <row r="2288" customFormat="false" ht="15" hidden="false" customHeight="false" outlineLevel="0" collapsed="false">
      <c r="A2288" s="0" t="s">
        <v>5095</v>
      </c>
      <c r="E2288" s="0" t="s">
        <v>264</v>
      </c>
      <c r="F2288" s="0" t="s">
        <v>5063</v>
      </c>
      <c r="G2288" s="0" t="n">
        <v>0.1</v>
      </c>
      <c r="H2288" s="0" t="n">
        <v>1</v>
      </c>
      <c r="I2288" s="0" t="n">
        <v>211042108</v>
      </c>
      <c r="J2288" s="0" t="s">
        <v>5096</v>
      </c>
    </row>
    <row r="2289" customFormat="false" ht="15" hidden="false" customHeight="false" outlineLevel="0" collapsed="false">
      <c r="A2289" s="0" t="s">
        <v>5097</v>
      </c>
      <c r="E2289" s="0" t="s">
        <v>264</v>
      </c>
      <c r="F2289" s="0" t="s">
        <v>5063</v>
      </c>
      <c r="G2289" s="0" t="n">
        <v>0.1</v>
      </c>
      <c r="H2289" s="0" t="n">
        <v>1</v>
      </c>
      <c r="I2289" s="0" t="n">
        <v>208964355</v>
      </c>
      <c r="J2289" s="0" t="s">
        <v>5098</v>
      </c>
    </row>
    <row r="2290" customFormat="false" ht="15" hidden="false" customHeight="false" outlineLevel="0" collapsed="false">
      <c r="A2290" s="0" t="s">
        <v>5099</v>
      </c>
      <c r="E2290" s="0" t="s">
        <v>264</v>
      </c>
      <c r="F2290" s="0" t="s">
        <v>5063</v>
      </c>
      <c r="G2290" s="0" t="n">
        <v>0.1</v>
      </c>
      <c r="H2290" s="0" t="n">
        <v>1</v>
      </c>
      <c r="I2290" s="0" t="n">
        <v>211038036</v>
      </c>
      <c r="J2290" s="0" t="s">
        <v>5100</v>
      </c>
    </row>
    <row r="2291" customFormat="false" ht="15" hidden="false" customHeight="false" outlineLevel="0" collapsed="false">
      <c r="A2291" s="0" t="s">
        <v>5101</v>
      </c>
      <c r="E2291" s="0" t="s">
        <v>264</v>
      </c>
      <c r="F2291" s="0" t="s">
        <v>5063</v>
      </c>
      <c r="G2291" s="0" t="n">
        <v>0.1</v>
      </c>
      <c r="H2291" s="0" t="n">
        <v>1</v>
      </c>
      <c r="I2291" s="0" t="n">
        <v>211039871</v>
      </c>
      <c r="J2291" s="0" t="s">
        <v>5102</v>
      </c>
    </row>
    <row r="2292" customFormat="false" ht="15" hidden="false" customHeight="false" outlineLevel="0" collapsed="false">
      <c r="A2292" s="0" t="s">
        <v>5103</v>
      </c>
      <c r="E2292" s="0" t="s">
        <v>264</v>
      </c>
      <c r="F2292" s="0" t="s">
        <v>5063</v>
      </c>
      <c r="G2292" s="0" t="n">
        <v>0.1</v>
      </c>
      <c r="H2292" s="0" t="n">
        <v>1</v>
      </c>
      <c r="I2292" s="0" t="n">
        <v>211042205</v>
      </c>
      <c r="J2292" s="0" t="s">
        <v>5104</v>
      </c>
    </row>
    <row r="2293" customFormat="false" ht="15" hidden="false" customHeight="false" outlineLevel="0" collapsed="false">
      <c r="A2293" s="0" t="s">
        <v>5105</v>
      </c>
      <c r="E2293" s="0" t="s">
        <v>264</v>
      </c>
      <c r="F2293" s="0" t="s">
        <v>5063</v>
      </c>
      <c r="G2293" s="0" t="n">
        <v>0.1</v>
      </c>
      <c r="H2293" s="0" t="n">
        <v>1</v>
      </c>
      <c r="I2293" s="0" t="n">
        <v>211039510</v>
      </c>
      <c r="J2293" s="0" t="s">
        <v>5106</v>
      </c>
    </row>
    <row r="2294" customFormat="false" ht="15" hidden="false" customHeight="false" outlineLevel="0" collapsed="false">
      <c r="A2294" s="0" t="s">
        <v>5107</v>
      </c>
      <c r="E2294" s="0" t="s">
        <v>264</v>
      </c>
      <c r="F2294" s="0" t="s">
        <v>5063</v>
      </c>
      <c r="G2294" s="0" t="n">
        <v>0.1</v>
      </c>
      <c r="H2294" s="0" t="n">
        <v>1</v>
      </c>
      <c r="I2294" s="0" t="n">
        <v>208964713</v>
      </c>
      <c r="J2294" s="0" t="s">
        <v>5108</v>
      </c>
    </row>
    <row r="2295" customFormat="false" ht="15" hidden="false" customHeight="false" outlineLevel="0" collapsed="false">
      <c r="A2295" s="0" t="s">
        <v>5109</v>
      </c>
      <c r="E2295" s="0" t="s">
        <v>264</v>
      </c>
      <c r="F2295" s="0" t="s">
        <v>5063</v>
      </c>
      <c r="G2295" s="0" t="n">
        <v>0.1</v>
      </c>
      <c r="H2295" s="0" t="n">
        <v>1</v>
      </c>
      <c r="I2295" s="0" t="n">
        <v>211038646</v>
      </c>
      <c r="J2295" s="0" t="s">
        <v>5110</v>
      </c>
    </row>
    <row r="2296" customFormat="false" ht="15" hidden="false" customHeight="false" outlineLevel="0" collapsed="false">
      <c r="A2296" s="0" t="s">
        <v>5111</v>
      </c>
      <c r="E2296" s="0" t="s">
        <v>264</v>
      </c>
      <c r="F2296" s="0" t="s">
        <v>5063</v>
      </c>
      <c r="G2296" s="0" t="n">
        <v>0.1</v>
      </c>
      <c r="H2296" s="0" t="n">
        <v>1</v>
      </c>
      <c r="I2296" s="0" t="n">
        <v>211042147</v>
      </c>
      <c r="J2296" s="0" t="s">
        <v>5112</v>
      </c>
    </row>
    <row r="2297" customFormat="false" ht="15" hidden="false" customHeight="false" outlineLevel="0" collapsed="false">
      <c r="A2297" s="0" t="s">
        <v>5113</v>
      </c>
      <c r="E2297" s="0" t="s">
        <v>264</v>
      </c>
      <c r="F2297" s="0" t="s">
        <v>5114</v>
      </c>
      <c r="G2297" s="0" t="n">
        <v>0.1</v>
      </c>
      <c r="H2297" s="0" t="n">
        <v>1</v>
      </c>
      <c r="I2297" s="0" t="n">
        <v>208966123</v>
      </c>
      <c r="J2297" s="0" t="s">
        <v>5115</v>
      </c>
    </row>
    <row r="2298" customFormat="false" ht="15" hidden="false" customHeight="false" outlineLevel="0" collapsed="false">
      <c r="A2298" s="0" t="s">
        <v>5116</v>
      </c>
      <c r="E2298" s="0" t="s">
        <v>264</v>
      </c>
      <c r="F2298" s="0" t="s">
        <v>5114</v>
      </c>
      <c r="G2298" s="0" t="n">
        <v>0.1</v>
      </c>
      <c r="H2298" s="0" t="n">
        <v>1</v>
      </c>
      <c r="I2298" s="0" t="n">
        <v>211042184</v>
      </c>
      <c r="J2298" s="0" t="s">
        <v>5117</v>
      </c>
    </row>
    <row r="2299" customFormat="false" ht="15" hidden="false" customHeight="false" outlineLevel="0" collapsed="false">
      <c r="A2299" s="0" t="s">
        <v>5118</v>
      </c>
      <c r="E2299" s="0" t="s">
        <v>264</v>
      </c>
      <c r="F2299" s="0" t="s">
        <v>5114</v>
      </c>
      <c r="G2299" s="0" t="n">
        <v>0.1</v>
      </c>
      <c r="H2299" s="0" t="n">
        <v>1</v>
      </c>
      <c r="I2299" s="0" t="n">
        <v>208958317</v>
      </c>
      <c r="J2299" s="0" t="s">
        <v>5119</v>
      </c>
    </row>
    <row r="2300" customFormat="false" ht="15" hidden="false" customHeight="false" outlineLevel="0" collapsed="false">
      <c r="A2300" s="0" t="s">
        <v>5120</v>
      </c>
      <c r="E2300" s="0" t="s">
        <v>264</v>
      </c>
      <c r="F2300" s="0" t="s">
        <v>5121</v>
      </c>
      <c r="G2300" s="0" t="n">
        <v>0.1</v>
      </c>
      <c r="H2300" s="0" t="n">
        <v>1</v>
      </c>
      <c r="I2300" s="0" t="n">
        <v>211041863</v>
      </c>
      <c r="J2300" s="0" t="s">
        <v>5122</v>
      </c>
    </row>
    <row r="2301" customFormat="false" ht="15" hidden="false" customHeight="false" outlineLevel="0" collapsed="false">
      <c r="A2301" s="0" t="s">
        <v>5123</v>
      </c>
      <c r="E2301" s="0" t="s">
        <v>264</v>
      </c>
      <c r="F2301" s="0" t="s">
        <v>5121</v>
      </c>
      <c r="G2301" s="0" t="n">
        <v>0.1</v>
      </c>
      <c r="H2301" s="0" t="n">
        <v>1</v>
      </c>
      <c r="I2301" s="0" t="n">
        <v>211042146</v>
      </c>
      <c r="J2301" s="0" t="s">
        <v>5124</v>
      </c>
    </row>
    <row r="2302" customFormat="false" ht="15" hidden="false" customHeight="false" outlineLevel="0" collapsed="false">
      <c r="A2302" s="0" t="s">
        <v>5125</v>
      </c>
      <c r="E2302" s="0" t="s">
        <v>14</v>
      </c>
      <c r="F2302" s="0" t="s">
        <v>5126</v>
      </c>
      <c r="G2302" s="0" t="n">
        <v>0.1</v>
      </c>
      <c r="H2302" s="0" t="n">
        <v>1</v>
      </c>
      <c r="I2302" s="0" t="n">
        <v>208964077</v>
      </c>
      <c r="J2302" s="0" t="s">
        <v>5127</v>
      </c>
    </row>
    <row r="2303" customFormat="false" ht="15" hidden="false" customHeight="false" outlineLevel="0" collapsed="false">
      <c r="A2303" s="0" t="s">
        <v>5128</v>
      </c>
      <c r="E2303" s="0" t="s">
        <v>14</v>
      </c>
      <c r="F2303" s="0" t="s">
        <v>5126</v>
      </c>
      <c r="G2303" s="0" t="n">
        <v>0.1</v>
      </c>
      <c r="H2303" s="0" t="n">
        <v>1</v>
      </c>
      <c r="I2303" s="0" t="n">
        <v>211039532</v>
      </c>
      <c r="J2303" s="0" t="s">
        <v>5129</v>
      </c>
    </row>
    <row r="2304" customFormat="false" ht="15" hidden="false" customHeight="false" outlineLevel="0" collapsed="false">
      <c r="A2304" s="0" t="s">
        <v>5130</v>
      </c>
      <c r="E2304" s="0" t="s">
        <v>14</v>
      </c>
      <c r="F2304" s="0" t="s">
        <v>5126</v>
      </c>
      <c r="G2304" s="0" t="n">
        <v>0.1</v>
      </c>
      <c r="H2304" s="0" t="n">
        <v>1</v>
      </c>
      <c r="I2304" s="0" t="n">
        <v>208958988</v>
      </c>
      <c r="J2304" s="0" t="s">
        <v>5131</v>
      </c>
    </row>
    <row r="2305" customFormat="false" ht="15" hidden="false" customHeight="false" outlineLevel="0" collapsed="false">
      <c r="A2305" s="0" t="s">
        <v>5132</v>
      </c>
      <c r="E2305" s="0" t="s">
        <v>14</v>
      </c>
      <c r="F2305" s="0" t="s">
        <v>5126</v>
      </c>
      <c r="G2305" s="0" t="n">
        <v>0.1</v>
      </c>
      <c r="H2305" s="0" t="n">
        <v>1</v>
      </c>
      <c r="I2305" s="0" t="n">
        <v>211041097</v>
      </c>
      <c r="J2305" s="0" t="s">
        <v>5133</v>
      </c>
    </row>
    <row r="2306" customFormat="false" ht="15" hidden="false" customHeight="false" outlineLevel="0" collapsed="false">
      <c r="A2306" s="0" t="s">
        <v>5134</v>
      </c>
      <c r="E2306" s="0" t="s">
        <v>14</v>
      </c>
      <c r="F2306" s="0" t="s">
        <v>5126</v>
      </c>
      <c r="G2306" s="0" t="n">
        <v>0.1</v>
      </c>
      <c r="H2306" s="0" t="n">
        <v>1</v>
      </c>
      <c r="I2306" s="0" t="n">
        <v>208965440</v>
      </c>
      <c r="J2306" s="0" t="s">
        <v>5135</v>
      </c>
    </row>
    <row r="2307" customFormat="false" ht="15" hidden="false" customHeight="false" outlineLevel="0" collapsed="false">
      <c r="A2307" s="0" t="s">
        <v>5136</v>
      </c>
      <c r="E2307" s="0" t="s">
        <v>14</v>
      </c>
      <c r="F2307" s="0" t="s">
        <v>5126</v>
      </c>
      <c r="G2307" s="0" t="n">
        <v>0.1</v>
      </c>
      <c r="H2307" s="0" t="n">
        <v>1</v>
      </c>
      <c r="I2307" s="0" t="n">
        <v>211039636</v>
      </c>
      <c r="J2307" s="0" t="s">
        <v>5137</v>
      </c>
    </row>
    <row r="2308" customFormat="false" ht="15" hidden="false" customHeight="false" outlineLevel="0" collapsed="false">
      <c r="A2308" s="0" t="s">
        <v>5138</v>
      </c>
      <c r="E2308" s="0" t="s">
        <v>14</v>
      </c>
      <c r="F2308" s="0" t="s">
        <v>5126</v>
      </c>
      <c r="G2308" s="0" t="n">
        <v>0.1</v>
      </c>
      <c r="H2308" s="0" t="n">
        <v>1</v>
      </c>
      <c r="I2308" s="0" t="n">
        <v>211040191</v>
      </c>
      <c r="J2308" s="0" t="s">
        <v>5139</v>
      </c>
    </row>
    <row r="2309" customFormat="false" ht="15" hidden="false" customHeight="false" outlineLevel="0" collapsed="false">
      <c r="A2309" s="0" t="s">
        <v>5140</v>
      </c>
      <c r="E2309" s="0" t="s">
        <v>14</v>
      </c>
      <c r="F2309" s="0" t="s">
        <v>5126</v>
      </c>
      <c r="G2309" s="0" t="n">
        <v>0.1</v>
      </c>
      <c r="H2309" s="0" t="n">
        <v>1</v>
      </c>
      <c r="I2309" s="0" t="n">
        <v>208959125</v>
      </c>
      <c r="J2309" s="0" t="s">
        <v>5141</v>
      </c>
    </row>
    <row r="2310" customFormat="false" ht="15" hidden="false" customHeight="false" outlineLevel="0" collapsed="false">
      <c r="A2310" s="0" t="s">
        <v>5142</v>
      </c>
      <c r="E2310" s="0" t="s">
        <v>14</v>
      </c>
      <c r="F2310" s="0" t="s">
        <v>5126</v>
      </c>
      <c r="G2310" s="0" t="n">
        <v>0.1</v>
      </c>
      <c r="H2310" s="0" t="n">
        <v>1</v>
      </c>
      <c r="I2310" s="0" t="n">
        <v>208962483</v>
      </c>
      <c r="J2310" s="0" t="s">
        <v>5143</v>
      </c>
    </row>
    <row r="2311" customFormat="false" ht="15" hidden="false" customHeight="false" outlineLevel="0" collapsed="false">
      <c r="A2311" s="0" t="s">
        <v>5144</v>
      </c>
      <c r="E2311" s="0" t="s">
        <v>14</v>
      </c>
      <c r="F2311" s="0" t="s">
        <v>5126</v>
      </c>
      <c r="G2311" s="0" t="n">
        <v>0.1</v>
      </c>
      <c r="H2311" s="0" t="n">
        <v>1</v>
      </c>
      <c r="I2311" s="0" t="n">
        <v>208960319</v>
      </c>
      <c r="J2311" s="0" t="s">
        <v>5145</v>
      </c>
    </row>
    <row r="2312" customFormat="false" ht="15" hidden="false" customHeight="false" outlineLevel="0" collapsed="false">
      <c r="A2312" s="0" t="s">
        <v>5146</v>
      </c>
      <c r="E2312" s="0" t="s">
        <v>14</v>
      </c>
      <c r="F2312" s="0" t="s">
        <v>5126</v>
      </c>
      <c r="G2312" s="0" t="n">
        <v>0.1</v>
      </c>
      <c r="H2312" s="0" t="n">
        <v>1</v>
      </c>
      <c r="I2312" s="0" t="n">
        <v>211041096</v>
      </c>
      <c r="J2312" s="0" t="s">
        <v>5147</v>
      </c>
    </row>
    <row r="2313" customFormat="false" ht="15" hidden="false" customHeight="false" outlineLevel="0" collapsed="false">
      <c r="A2313" s="0" t="s">
        <v>5148</v>
      </c>
      <c r="E2313" s="0" t="s">
        <v>14</v>
      </c>
      <c r="F2313" s="0" t="s">
        <v>5126</v>
      </c>
      <c r="G2313" s="0" t="n">
        <v>0.1</v>
      </c>
      <c r="H2313" s="0" t="n">
        <v>1</v>
      </c>
      <c r="I2313" s="0" t="n">
        <v>211040505</v>
      </c>
      <c r="J2313" s="0" t="s">
        <v>5149</v>
      </c>
    </row>
    <row r="2314" customFormat="false" ht="15" hidden="false" customHeight="false" outlineLevel="0" collapsed="false">
      <c r="A2314" s="0" t="s">
        <v>5150</v>
      </c>
      <c r="E2314" s="0" t="s">
        <v>14</v>
      </c>
      <c r="F2314" s="0" t="s">
        <v>5151</v>
      </c>
      <c r="G2314" s="0" t="n">
        <v>0.1</v>
      </c>
      <c r="H2314" s="0" t="n">
        <v>1</v>
      </c>
      <c r="I2314" s="0" t="n">
        <v>208961304</v>
      </c>
      <c r="J2314" s="0" t="s">
        <v>5152</v>
      </c>
    </row>
    <row r="2315" customFormat="false" ht="15" hidden="false" customHeight="false" outlineLevel="0" collapsed="false">
      <c r="A2315" s="0" t="s">
        <v>5153</v>
      </c>
      <c r="E2315" s="0" t="s">
        <v>14</v>
      </c>
      <c r="F2315" s="0" t="s">
        <v>5151</v>
      </c>
      <c r="G2315" s="0" t="n">
        <v>0.1</v>
      </c>
      <c r="H2315" s="0" t="n">
        <v>1</v>
      </c>
      <c r="I2315" s="0" t="n">
        <v>208964855</v>
      </c>
      <c r="J2315" s="0" t="s">
        <v>5154</v>
      </c>
    </row>
    <row r="2316" customFormat="false" ht="15" hidden="false" customHeight="false" outlineLevel="0" collapsed="false">
      <c r="A2316" s="0" t="s">
        <v>5155</v>
      </c>
      <c r="E2316" s="0" t="s">
        <v>14</v>
      </c>
      <c r="F2316" s="0" t="s">
        <v>5151</v>
      </c>
      <c r="G2316" s="0" t="n">
        <v>0.1</v>
      </c>
      <c r="H2316" s="0" t="n">
        <v>1</v>
      </c>
      <c r="I2316" s="0" t="n">
        <v>208965453</v>
      </c>
      <c r="J2316" s="0" t="s">
        <v>5156</v>
      </c>
    </row>
    <row r="2317" customFormat="false" ht="15" hidden="false" customHeight="false" outlineLevel="0" collapsed="false">
      <c r="A2317" s="0" t="s">
        <v>5157</v>
      </c>
      <c r="E2317" s="0" t="s">
        <v>14</v>
      </c>
      <c r="F2317" s="0" t="s">
        <v>5151</v>
      </c>
      <c r="G2317" s="0" t="n">
        <v>0.1</v>
      </c>
      <c r="H2317" s="0" t="n">
        <v>1</v>
      </c>
      <c r="I2317" s="0" t="n">
        <v>208964122</v>
      </c>
      <c r="J2317" s="0" t="s">
        <v>5158</v>
      </c>
    </row>
    <row r="2318" customFormat="false" ht="15" hidden="false" customHeight="false" outlineLevel="0" collapsed="false">
      <c r="A2318" s="0" t="s">
        <v>5159</v>
      </c>
      <c r="E2318" s="0" t="s">
        <v>14</v>
      </c>
      <c r="F2318" s="0" t="s">
        <v>5151</v>
      </c>
      <c r="G2318" s="0" t="n">
        <v>0.1</v>
      </c>
      <c r="H2318" s="0" t="n">
        <v>1</v>
      </c>
      <c r="I2318" s="0" t="n">
        <v>208963156</v>
      </c>
      <c r="J2318" s="0" t="s">
        <v>5160</v>
      </c>
    </row>
    <row r="2319" customFormat="false" ht="15" hidden="false" customHeight="false" outlineLevel="0" collapsed="false">
      <c r="A2319" s="0" t="s">
        <v>5161</v>
      </c>
      <c r="E2319" s="0" t="s">
        <v>14</v>
      </c>
      <c r="F2319" s="0" t="s">
        <v>5151</v>
      </c>
      <c r="G2319" s="0" t="n">
        <v>0.1</v>
      </c>
      <c r="H2319" s="0" t="n">
        <v>1</v>
      </c>
      <c r="I2319" s="0" t="n">
        <v>208960917</v>
      </c>
      <c r="J2319" s="0" t="s">
        <v>5162</v>
      </c>
    </row>
    <row r="2320" customFormat="false" ht="15" hidden="false" customHeight="false" outlineLevel="0" collapsed="false">
      <c r="A2320" s="0" t="s">
        <v>5163</v>
      </c>
      <c r="E2320" s="0" t="s">
        <v>14</v>
      </c>
      <c r="F2320" s="0" t="s">
        <v>5151</v>
      </c>
      <c r="G2320" s="0" t="n">
        <v>0.1</v>
      </c>
      <c r="H2320" s="0" t="n">
        <v>1</v>
      </c>
      <c r="I2320" s="0" t="n">
        <v>208961025</v>
      </c>
      <c r="J2320" s="0" t="s">
        <v>5164</v>
      </c>
    </row>
    <row r="2321" customFormat="false" ht="15" hidden="false" customHeight="false" outlineLevel="0" collapsed="false">
      <c r="A2321" s="0" t="s">
        <v>5165</v>
      </c>
      <c r="E2321" s="0" t="s">
        <v>14</v>
      </c>
      <c r="F2321" s="0" t="s">
        <v>5151</v>
      </c>
      <c r="G2321" s="0" t="n">
        <v>0.1</v>
      </c>
      <c r="H2321" s="0" t="n">
        <v>1</v>
      </c>
      <c r="I2321" s="0" t="n">
        <v>208960420</v>
      </c>
      <c r="J2321" s="0" t="s">
        <v>5166</v>
      </c>
    </row>
    <row r="2322" customFormat="false" ht="15" hidden="false" customHeight="false" outlineLevel="0" collapsed="false">
      <c r="A2322" s="0" t="s">
        <v>5167</v>
      </c>
      <c r="E2322" s="0" t="s">
        <v>14</v>
      </c>
      <c r="F2322" s="0" t="s">
        <v>5151</v>
      </c>
      <c r="G2322" s="0" t="n">
        <v>0.1</v>
      </c>
      <c r="H2322" s="0" t="n">
        <v>1</v>
      </c>
      <c r="I2322" s="0" t="n">
        <v>211038583</v>
      </c>
      <c r="J2322" s="0" t="s">
        <v>5168</v>
      </c>
    </row>
    <row r="2323" customFormat="false" ht="15" hidden="false" customHeight="false" outlineLevel="0" collapsed="false">
      <c r="A2323" s="0" t="s">
        <v>5169</v>
      </c>
      <c r="E2323" s="0" t="s">
        <v>14</v>
      </c>
      <c r="F2323" s="0" t="s">
        <v>5151</v>
      </c>
      <c r="G2323" s="0" t="n">
        <v>0.1</v>
      </c>
      <c r="H2323" s="0" t="n">
        <v>1</v>
      </c>
      <c r="I2323" s="0" t="n">
        <v>208960907</v>
      </c>
      <c r="J2323" s="0" t="s">
        <v>5170</v>
      </c>
    </row>
    <row r="2324" customFormat="false" ht="15" hidden="false" customHeight="false" outlineLevel="0" collapsed="false">
      <c r="A2324" s="0" t="s">
        <v>5171</v>
      </c>
      <c r="E2324" s="0" t="s">
        <v>14</v>
      </c>
      <c r="F2324" s="0" t="s">
        <v>5151</v>
      </c>
      <c r="G2324" s="0" t="n">
        <v>0.1</v>
      </c>
      <c r="H2324" s="0" t="n">
        <v>1</v>
      </c>
      <c r="I2324" s="0" t="n">
        <v>208961724</v>
      </c>
      <c r="J2324" s="0" t="s">
        <v>5172</v>
      </c>
    </row>
    <row r="2325" customFormat="false" ht="15" hidden="false" customHeight="false" outlineLevel="0" collapsed="false">
      <c r="A2325" s="0" t="s">
        <v>5173</v>
      </c>
      <c r="E2325" s="0" t="s">
        <v>14</v>
      </c>
      <c r="F2325" s="0" t="s">
        <v>5151</v>
      </c>
      <c r="G2325" s="0" t="n">
        <v>0.1</v>
      </c>
      <c r="H2325" s="0" t="n">
        <v>1</v>
      </c>
      <c r="I2325" s="0" t="n">
        <v>211043916</v>
      </c>
      <c r="J2325" s="0" t="s">
        <v>5174</v>
      </c>
    </row>
    <row r="2326" customFormat="false" ht="15" hidden="false" customHeight="false" outlineLevel="0" collapsed="false">
      <c r="A2326" s="0" t="s">
        <v>5175</v>
      </c>
      <c r="E2326" s="0" t="s">
        <v>14</v>
      </c>
      <c r="F2326" s="0" t="s">
        <v>5151</v>
      </c>
      <c r="G2326" s="0" t="n">
        <v>0.1</v>
      </c>
      <c r="H2326" s="0" t="n">
        <v>1</v>
      </c>
      <c r="I2326" s="0" t="n">
        <v>211043920</v>
      </c>
      <c r="J2326" s="0" t="s">
        <v>5176</v>
      </c>
    </row>
    <row r="2327" customFormat="false" ht="15" hidden="false" customHeight="false" outlineLevel="0" collapsed="false">
      <c r="A2327" s="0" t="s">
        <v>5177</v>
      </c>
      <c r="E2327" s="0" t="s">
        <v>14</v>
      </c>
      <c r="F2327" s="0" t="s">
        <v>5151</v>
      </c>
      <c r="G2327" s="0" t="n">
        <v>0.1</v>
      </c>
      <c r="H2327" s="0" t="n">
        <v>1</v>
      </c>
      <c r="I2327" s="0" t="n">
        <v>211039575</v>
      </c>
      <c r="J2327" s="0" t="s">
        <v>5178</v>
      </c>
    </row>
    <row r="2328" customFormat="false" ht="15" hidden="false" customHeight="false" outlineLevel="0" collapsed="false">
      <c r="A2328" s="0" t="s">
        <v>5179</v>
      </c>
      <c r="E2328" s="0" t="s">
        <v>14</v>
      </c>
      <c r="F2328" s="0" t="s">
        <v>5151</v>
      </c>
      <c r="G2328" s="0" t="n">
        <v>0.1</v>
      </c>
      <c r="H2328" s="0" t="n">
        <v>1</v>
      </c>
      <c r="I2328" s="0" t="n">
        <v>211043909</v>
      </c>
      <c r="J2328" s="0" t="s">
        <v>5180</v>
      </c>
    </row>
    <row r="2329" customFormat="false" ht="15" hidden="false" customHeight="false" outlineLevel="0" collapsed="false">
      <c r="A2329" s="0" t="s">
        <v>5181</v>
      </c>
      <c r="E2329" s="0" t="s">
        <v>14</v>
      </c>
      <c r="F2329" s="0" t="s">
        <v>5151</v>
      </c>
      <c r="G2329" s="0" t="n">
        <v>0.1</v>
      </c>
      <c r="H2329" s="0" t="n">
        <v>1</v>
      </c>
      <c r="I2329" s="0" t="n">
        <v>211043913</v>
      </c>
      <c r="J2329" s="0" t="s">
        <v>5182</v>
      </c>
    </row>
    <row r="2330" customFormat="false" ht="15" hidden="false" customHeight="false" outlineLevel="0" collapsed="false">
      <c r="A2330" s="0" t="s">
        <v>5183</v>
      </c>
      <c r="E2330" s="0" t="s">
        <v>14</v>
      </c>
      <c r="F2330" s="0" t="s">
        <v>5151</v>
      </c>
      <c r="G2330" s="0" t="n">
        <v>0.1</v>
      </c>
      <c r="H2330" s="0" t="n">
        <v>1</v>
      </c>
      <c r="I2330" s="0" t="n">
        <v>208962707</v>
      </c>
      <c r="J2330" s="0" t="s">
        <v>5184</v>
      </c>
    </row>
    <row r="2331" customFormat="false" ht="15" hidden="false" customHeight="false" outlineLevel="0" collapsed="false">
      <c r="A2331" s="0" t="s">
        <v>5185</v>
      </c>
      <c r="E2331" s="0" t="s">
        <v>14</v>
      </c>
      <c r="F2331" s="0" t="s">
        <v>5151</v>
      </c>
      <c r="G2331" s="0" t="n">
        <v>0.1</v>
      </c>
      <c r="H2331" s="0" t="n">
        <v>1</v>
      </c>
      <c r="I2331" s="0" t="n">
        <v>211043722</v>
      </c>
      <c r="J2331" s="0" t="s">
        <v>5186</v>
      </c>
    </row>
    <row r="2332" customFormat="false" ht="15" hidden="false" customHeight="false" outlineLevel="0" collapsed="false">
      <c r="A2332" s="0" t="s">
        <v>5187</v>
      </c>
      <c r="E2332" s="0" t="s">
        <v>14</v>
      </c>
      <c r="F2332" s="0" t="s">
        <v>5188</v>
      </c>
      <c r="G2332" s="0" t="n">
        <v>0.1</v>
      </c>
      <c r="H2332" s="0" t="n">
        <v>1</v>
      </c>
      <c r="I2332" s="0" t="n">
        <v>211040103</v>
      </c>
      <c r="J2332" s="0" t="s">
        <v>5189</v>
      </c>
    </row>
    <row r="2333" customFormat="false" ht="15" hidden="false" customHeight="false" outlineLevel="0" collapsed="false">
      <c r="A2333" s="0" t="s">
        <v>5190</v>
      </c>
      <c r="E2333" s="0" t="s">
        <v>14</v>
      </c>
      <c r="F2333" s="0" t="s">
        <v>5188</v>
      </c>
      <c r="G2333" s="0" t="n">
        <v>0.1</v>
      </c>
      <c r="H2333" s="0" t="n">
        <v>1</v>
      </c>
      <c r="I2333" s="0" t="n">
        <v>211040106</v>
      </c>
      <c r="J2333" s="0" t="s">
        <v>5191</v>
      </c>
    </row>
    <row r="2334" customFormat="false" ht="15" hidden="false" customHeight="false" outlineLevel="0" collapsed="false">
      <c r="A2334" s="0" t="s">
        <v>5192</v>
      </c>
      <c r="E2334" s="0" t="s">
        <v>14</v>
      </c>
      <c r="F2334" s="0" t="s">
        <v>5188</v>
      </c>
      <c r="G2334" s="0" t="n">
        <v>0.1</v>
      </c>
      <c r="H2334" s="0" t="n">
        <v>1</v>
      </c>
      <c r="I2334" s="0" t="n">
        <v>211042144</v>
      </c>
      <c r="J2334" s="0" t="s">
        <v>5193</v>
      </c>
    </row>
    <row r="2335" customFormat="false" ht="15" hidden="false" customHeight="false" outlineLevel="0" collapsed="false">
      <c r="A2335" s="0" t="s">
        <v>5194</v>
      </c>
      <c r="E2335" s="0" t="s">
        <v>14</v>
      </c>
      <c r="F2335" s="0" t="s">
        <v>5188</v>
      </c>
      <c r="G2335" s="0" t="n">
        <v>0.1</v>
      </c>
      <c r="H2335" s="0" t="n">
        <v>1</v>
      </c>
      <c r="I2335" s="0" t="n">
        <v>211041914</v>
      </c>
      <c r="J2335" s="0" t="s">
        <v>5195</v>
      </c>
    </row>
    <row r="2336" customFormat="false" ht="15" hidden="false" customHeight="false" outlineLevel="0" collapsed="false">
      <c r="A2336" s="0" t="s">
        <v>5196</v>
      </c>
      <c r="E2336" s="0" t="s">
        <v>14</v>
      </c>
      <c r="F2336" s="0" t="s">
        <v>5188</v>
      </c>
      <c r="G2336" s="0" t="n">
        <v>0.1</v>
      </c>
      <c r="H2336" s="0" t="n">
        <v>1</v>
      </c>
      <c r="I2336" s="0" t="n">
        <v>211041970</v>
      </c>
      <c r="J2336" s="0" t="s">
        <v>5197</v>
      </c>
    </row>
    <row r="2337" customFormat="false" ht="15" hidden="false" customHeight="false" outlineLevel="0" collapsed="false">
      <c r="A2337" s="0" t="s">
        <v>5198</v>
      </c>
      <c r="E2337" s="0" t="s">
        <v>14</v>
      </c>
      <c r="F2337" s="0" t="s">
        <v>5188</v>
      </c>
      <c r="G2337" s="0" t="n">
        <v>0.1</v>
      </c>
      <c r="H2337" s="0" t="n">
        <v>1</v>
      </c>
      <c r="I2337" s="0" t="n">
        <v>211041885</v>
      </c>
      <c r="J2337" s="0" t="s">
        <v>5199</v>
      </c>
    </row>
    <row r="2338" customFormat="false" ht="15" hidden="false" customHeight="false" outlineLevel="0" collapsed="false">
      <c r="A2338" s="0" t="s">
        <v>3650</v>
      </c>
      <c r="E2338" s="0" t="s">
        <v>14</v>
      </c>
      <c r="F2338" s="0" t="s">
        <v>5188</v>
      </c>
      <c r="G2338" s="0" t="n">
        <v>0.1</v>
      </c>
      <c r="H2338" s="0" t="n">
        <v>1</v>
      </c>
      <c r="I2338" s="0" t="n">
        <v>211038863</v>
      </c>
      <c r="J2338" s="0" t="s">
        <v>5200</v>
      </c>
    </row>
    <row r="2339" customFormat="false" ht="15" hidden="false" customHeight="false" outlineLevel="0" collapsed="false">
      <c r="A2339" s="0" t="s">
        <v>5201</v>
      </c>
      <c r="E2339" s="0" t="s">
        <v>14</v>
      </c>
      <c r="F2339" s="0" t="s">
        <v>5188</v>
      </c>
      <c r="G2339" s="0" t="n">
        <v>0.1</v>
      </c>
      <c r="H2339" s="0" t="n">
        <v>1</v>
      </c>
      <c r="I2339" s="0" t="n">
        <v>208966043</v>
      </c>
      <c r="J2339" s="0" t="s">
        <v>5202</v>
      </c>
    </row>
    <row r="2340" customFormat="false" ht="15" hidden="false" customHeight="false" outlineLevel="0" collapsed="false">
      <c r="A2340" s="0" t="s">
        <v>5203</v>
      </c>
      <c r="E2340" s="0" t="s">
        <v>14</v>
      </c>
      <c r="F2340" s="0" t="s">
        <v>5188</v>
      </c>
      <c r="G2340" s="0" t="n">
        <v>0.1</v>
      </c>
      <c r="H2340" s="0" t="n">
        <v>1</v>
      </c>
      <c r="I2340" s="0" t="n">
        <v>208961000</v>
      </c>
      <c r="J2340" s="0" t="s">
        <v>5204</v>
      </c>
    </row>
    <row r="2341" customFormat="false" ht="15" hidden="false" customHeight="false" outlineLevel="0" collapsed="false">
      <c r="A2341" s="0" t="s">
        <v>5205</v>
      </c>
      <c r="E2341" s="0" t="s">
        <v>14</v>
      </c>
      <c r="F2341" s="0" t="s">
        <v>5188</v>
      </c>
      <c r="G2341" s="0" t="n">
        <v>0.1</v>
      </c>
      <c r="H2341" s="0" t="n">
        <v>1</v>
      </c>
      <c r="I2341" s="0" t="n">
        <v>208966042</v>
      </c>
      <c r="J2341" s="0" t="s">
        <v>5206</v>
      </c>
    </row>
    <row r="2342" customFormat="false" ht="15" hidden="false" customHeight="false" outlineLevel="0" collapsed="false">
      <c r="A2342" s="0" t="s">
        <v>5207</v>
      </c>
      <c r="E2342" s="0" t="s">
        <v>14</v>
      </c>
      <c r="F2342" s="0" t="s">
        <v>5188</v>
      </c>
      <c r="G2342" s="0" t="n">
        <v>0.1</v>
      </c>
      <c r="H2342" s="0" t="n">
        <v>1</v>
      </c>
      <c r="I2342" s="0" t="n">
        <v>208958452</v>
      </c>
      <c r="J2342" s="0" t="s">
        <v>5208</v>
      </c>
    </row>
    <row r="2343" customFormat="false" ht="15" hidden="false" customHeight="false" outlineLevel="0" collapsed="false">
      <c r="A2343" s="0" t="s">
        <v>5209</v>
      </c>
      <c r="E2343" s="0" t="s">
        <v>14</v>
      </c>
      <c r="F2343" s="0" t="s">
        <v>5188</v>
      </c>
      <c r="G2343" s="0" t="n">
        <v>0.1</v>
      </c>
      <c r="H2343" s="0" t="n">
        <v>1</v>
      </c>
      <c r="I2343" s="0" t="n">
        <v>211039546</v>
      </c>
      <c r="J2343" s="0" t="s">
        <v>5210</v>
      </c>
    </row>
    <row r="2344" customFormat="false" ht="15" hidden="false" customHeight="false" outlineLevel="0" collapsed="false">
      <c r="A2344" s="0" t="s">
        <v>5211</v>
      </c>
      <c r="E2344" s="0" t="s">
        <v>14</v>
      </c>
      <c r="F2344" s="0" t="s">
        <v>5188</v>
      </c>
      <c r="G2344" s="0" t="n">
        <v>0.1</v>
      </c>
      <c r="H2344" s="0" t="n">
        <v>1</v>
      </c>
      <c r="I2344" s="0" t="n">
        <v>211040225</v>
      </c>
      <c r="J2344" s="0" t="s">
        <v>5212</v>
      </c>
    </row>
    <row r="2345" customFormat="false" ht="15" hidden="false" customHeight="false" outlineLevel="0" collapsed="false">
      <c r="A2345" s="0" t="s">
        <v>5213</v>
      </c>
      <c r="E2345" s="0" t="s">
        <v>14</v>
      </c>
      <c r="F2345" s="0" t="s">
        <v>5188</v>
      </c>
      <c r="G2345" s="0" t="n">
        <v>0.1</v>
      </c>
      <c r="H2345" s="0" t="n">
        <v>1</v>
      </c>
      <c r="I2345" s="0" t="n">
        <v>211040794</v>
      </c>
      <c r="J2345" s="0" t="s">
        <v>5214</v>
      </c>
    </row>
    <row r="2346" customFormat="false" ht="15" hidden="false" customHeight="false" outlineLevel="0" collapsed="false">
      <c r="A2346" s="0" t="s">
        <v>5215</v>
      </c>
      <c r="E2346" s="0" t="s">
        <v>14</v>
      </c>
      <c r="F2346" s="0" t="s">
        <v>5188</v>
      </c>
      <c r="G2346" s="0" t="n">
        <v>0.1</v>
      </c>
      <c r="H2346" s="0" t="n">
        <v>1</v>
      </c>
      <c r="I2346" s="0" t="n">
        <v>211041075</v>
      </c>
      <c r="J2346" s="0" t="s">
        <v>5216</v>
      </c>
    </row>
    <row r="2347" customFormat="false" ht="15" hidden="false" customHeight="false" outlineLevel="0" collapsed="false">
      <c r="A2347" s="0" t="s">
        <v>5217</v>
      </c>
      <c r="E2347" s="0" t="s">
        <v>14</v>
      </c>
      <c r="F2347" s="0" t="s">
        <v>5188</v>
      </c>
      <c r="G2347" s="0" t="n">
        <v>0.1</v>
      </c>
      <c r="H2347" s="0" t="n">
        <v>1</v>
      </c>
      <c r="I2347" s="0" t="n">
        <v>211040795</v>
      </c>
      <c r="J2347" s="0" t="s">
        <v>5218</v>
      </c>
    </row>
    <row r="2348" customFormat="false" ht="15" hidden="false" customHeight="false" outlineLevel="0" collapsed="false">
      <c r="A2348" s="0" t="s">
        <v>5219</v>
      </c>
      <c r="E2348" s="0" t="s">
        <v>14</v>
      </c>
      <c r="F2348" s="0" t="s">
        <v>5188</v>
      </c>
      <c r="G2348" s="0" t="n">
        <v>0.1</v>
      </c>
      <c r="H2348" s="0" t="n">
        <v>1</v>
      </c>
      <c r="I2348" s="0" t="n">
        <v>211041024</v>
      </c>
      <c r="J2348" s="0" t="s">
        <v>5220</v>
      </c>
    </row>
    <row r="2349" customFormat="false" ht="15" hidden="false" customHeight="false" outlineLevel="0" collapsed="false">
      <c r="A2349" s="0" t="s">
        <v>5221</v>
      </c>
      <c r="E2349" s="0" t="s">
        <v>14</v>
      </c>
      <c r="F2349" s="0" t="s">
        <v>5188</v>
      </c>
      <c r="G2349" s="0" t="n">
        <v>0.1</v>
      </c>
      <c r="H2349" s="0" t="n">
        <v>1</v>
      </c>
      <c r="I2349" s="0" t="n">
        <v>211041020</v>
      </c>
      <c r="J2349" s="0" t="s">
        <v>5222</v>
      </c>
    </row>
    <row r="2350" customFormat="false" ht="15" hidden="false" customHeight="false" outlineLevel="0" collapsed="false">
      <c r="A2350" s="0" t="s">
        <v>5223</v>
      </c>
      <c r="E2350" s="0" t="s">
        <v>14</v>
      </c>
      <c r="F2350" s="0" t="s">
        <v>5188</v>
      </c>
      <c r="G2350" s="0" t="n">
        <v>0.1</v>
      </c>
      <c r="H2350" s="0" t="n">
        <v>1</v>
      </c>
      <c r="I2350" s="0" t="n">
        <v>211041076</v>
      </c>
      <c r="J2350" s="0" t="s">
        <v>5224</v>
      </c>
    </row>
    <row r="2351" customFormat="false" ht="15" hidden="false" customHeight="false" outlineLevel="0" collapsed="false">
      <c r="A2351" s="0" t="s">
        <v>5225</v>
      </c>
      <c r="E2351" s="0" t="s">
        <v>14</v>
      </c>
      <c r="F2351" s="0" t="s">
        <v>5188</v>
      </c>
      <c r="G2351" s="0" t="n">
        <v>0.1</v>
      </c>
      <c r="H2351" s="0" t="n">
        <v>1</v>
      </c>
      <c r="I2351" s="0" t="n">
        <v>211039910</v>
      </c>
      <c r="J2351" s="0" t="s">
        <v>5226</v>
      </c>
    </row>
    <row r="2352" customFormat="false" ht="15" hidden="false" customHeight="false" outlineLevel="0" collapsed="false">
      <c r="A2352" s="0" t="s">
        <v>5227</v>
      </c>
      <c r="E2352" s="0" t="s">
        <v>14</v>
      </c>
      <c r="F2352" s="0" t="s">
        <v>5188</v>
      </c>
      <c r="G2352" s="0" t="n">
        <v>0.1</v>
      </c>
      <c r="H2352" s="0" t="n">
        <v>1</v>
      </c>
      <c r="I2352" s="0" t="n">
        <v>211040537</v>
      </c>
      <c r="J2352" s="0" t="s">
        <v>5228</v>
      </c>
    </row>
    <row r="2353" customFormat="false" ht="15" hidden="false" customHeight="false" outlineLevel="0" collapsed="false">
      <c r="A2353" s="0" t="s">
        <v>5229</v>
      </c>
      <c r="E2353" s="0" t="s">
        <v>14</v>
      </c>
      <c r="F2353" s="0" t="s">
        <v>5188</v>
      </c>
      <c r="G2353" s="0" t="n">
        <v>0.1</v>
      </c>
      <c r="H2353" s="0" t="n">
        <v>1</v>
      </c>
      <c r="I2353" s="0" t="n">
        <v>208958494</v>
      </c>
      <c r="J2353" s="0" t="s">
        <v>5230</v>
      </c>
    </row>
    <row r="2354" customFormat="false" ht="15" hidden="false" customHeight="false" outlineLevel="0" collapsed="false">
      <c r="A2354" s="0" t="s">
        <v>5231</v>
      </c>
      <c r="E2354" s="0" t="s">
        <v>14</v>
      </c>
      <c r="F2354" s="0" t="s">
        <v>5188</v>
      </c>
      <c r="G2354" s="0" t="n">
        <v>0.1</v>
      </c>
      <c r="H2354" s="0" t="n">
        <v>1</v>
      </c>
      <c r="I2354" s="0" t="n">
        <v>208966418</v>
      </c>
      <c r="J2354" s="0" t="s">
        <v>5232</v>
      </c>
    </row>
    <row r="2355" customFormat="false" ht="15" hidden="false" customHeight="false" outlineLevel="0" collapsed="false">
      <c r="A2355" s="0" t="s">
        <v>5233</v>
      </c>
      <c r="E2355" s="0" t="s">
        <v>14</v>
      </c>
      <c r="F2355" s="0" t="s">
        <v>5188</v>
      </c>
      <c r="G2355" s="0" t="n">
        <v>0.1</v>
      </c>
      <c r="H2355" s="0" t="n">
        <v>1</v>
      </c>
      <c r="I2355" s="0" t="n">
        <v>211041082</v>
      </c>
      <c r="J2355" s="0" t="s">
        <v>5234</v>
      </c>
    </row>
    <row r="2356" customFormat="false" ht="15" hidden="false" customHeight="false" outlineLevel="0" collapsed="false">
      <c r="A2356" s="0" t="s">
        <v>5235</v>
      </c>
      <c r="E2356" s="0" t="s">
        <v>14</v>
      </c>
      <c r="F2356" s="0" t="s">
        <v>5188</v>
      </c>
      <c r="G2356" s="0" t="n">
        <v>0.1</v>
      </c>
      <c r="H2356" s="0" t="n">
        <v>1</v>
      </c>
      <c r="I2356" s="0" t="n">
        <v>211039918</v>
      </c>
      <c r="J2356" s="0" t="s">
        <v>5236</v>
      </c>
    </row>
    <row r="2357" customFormat="false" ht="15" hidden="false" customHeight="false" outlineLevel="0" collapsed="false">
      <c r="A2357" s="0" t="s">
        <v>5237</v>
      </c>
      <c r="E2357" s="0" t="s">
        <v>14</v>
      </c>
      <c r="F2357" s="0" t="s">
        <v>5188</v>
      </c>
      <c r="G2357" s="0" t="n">
        <v>0.1</v>
      </c>
      <c r="H2357" s="0" t="n">
        <v>1</v>
      </c>
      <c r="I2357" s="0" t="n">
        <v>211041081</v>
      </c>
      <c r="J2357" s="0" t="s">
        <v>5238</v>
      </c>
    </row>
    <row r="2358" customFormat="false" ht="15" hidden="false" customHeight="false" outlineLevel="0" collapsed="false">
      <c r="A2358" s="0" t="s">
        <v>5239</v>
      </c>
      <c r="E2358" s="0" t="s">
        <v>14</v>
      </c>
      <c r="F2358" s="0" t="s">
        <v>5188</v>
      </c>
      <c r="G2358" s="0" t="n">
        <v>0.1</v>
      </c>
      <c r="H2358" s="0" t="n">
        <v>1</v>
      </c>
      <c r="I2358" s="0" t="n">
        <v>211044044</v>
      </c>
      <c r="J2358" s="0" t="s">
        <v>5240</v>
      </c>
    </row>
    <row r="2359" customFormat="false" ht="15" hidden="false" customHeight="false" outlineLevel="0" collapsed="false">
      <c r="A2359" s="0" t="s">
        <v>5241</v>
      </c>
      <c r="E2359" s="0" t="s">
        <v>14</v>
      </c>
      <c r="F2359" s="0" t="s">
        <v>5188</v>
      </c>
      <c r="G2359" s="0" t="n">
        <v>0.1</v>
      </c>
      <c r="H2359" s="0" t="n">
        <v>1</v>
      </c>
      <c r="I2359" s="0" t="n">
        <v>208958096</v>
      </c>
      <c r="J2359" s="0" t="s">
        <v>5242</v>
      </c>
    </row>
    <row r="2360" customFormat="false" ht="15" hidden="false" customHeight="false" outlineLevel="0" collapsed="false">
      <c r="A2360" s="0" t="s">
        <v>5243</v>
      </c>
      <c r="E2360" s="0" t="s">
        <v>14</v>
      </c>
      <c r="F2360" s="0" t="s">
        <v>5188</v>
      </c>
      <c r="G2360" s="0" t="n">
        <v>0.1</v>
      </c>
      <c r="H2360" s="0" t="n">
        <v>1</v>
      </c>
      <c r="I2360" s="0" t="n">
        <v>211039545</v>
      </c>
      <c r="J2360" s="0" t="s">
        <v>5244</v>
      </c>
    </row>
    <row r="2361" customFormat="false" ht="15" hidden="false" customHeight="false" outlineLevel="0" collapsed="false">
      <c r="A2361" s="0" t="s">
        <v>5245</v>
      </c>
      <c r="E2361" s="0" t="s">
        <v>14</v>
      </c>
      <c r="F2361" s="0" t="s">
        <v>5188</v>
      </c>
      <c r="G2361" s="0" t="n">
        <v>0.1</v>
      </c>
      <c r="H2361" s="0" t="n">
        <v>1</v>
      </c>
      <c r="I2361" s="0" t="n">
        <v>208958775</v>
      </c>
      <c r="J2361" s="0" t="s">
        <v>5246</v>
      </c>
    </row>
    <row r="2362" customFormat="false" ht="15" hidden="false" customHeight="false" outlineLevel="0" collapsed="false">
      <c r="A2362" s="0" t="s">
        <v>5247</v>
      </c>
      <c r="E2362" s="0" t="s">
        <v>14</v>
      </c>
      <c r="F2362" s="0" t="s">
        <v>5188</v>
      </c>
      <c r="G2362" s="0" t="n">
        <v>0.1</v>
      </c>
      <c r="H2362" s="0" t="n">
        <v>1</v>
      </c>
      <c r="I2362" s="0" t="n">
        <v>208958356</v>
      </c>
      <c r="J2362" s="0" t="s">
        <v>5248</v>
      </c>
    </row>
    <row r="2363" customFormat="false" ht="15" hidden="false" customHeight="false" outlineLevel="0" collapsed="false">
      <c r="A2363" s="0" t="s">
        <v>5249</v>
      </c>
      <c r="E2363" s="0" t="s">
        <v>14</v>
      </c>
      <c r="F2363" s="0" t="s">
        <v>5188</v>
      </c>
      <c r="G2363" s="0" t="n">
        <v>0.1</v>
      </c>
      <c r="H2363" s="0" t="n">
        <v>1</v>
      </c>
      <c r="I2363" s="0" t="n">
        <v>208963958</v>
      </c>
      <c r="J2363" s="0" t="s">
        <v>5250</v>
      </c>
    </row>
    <row r="2364" customFormat="false" ht="15" hidden="false" customHeight="false" outlineLevel="0" collapsed="false">
      <c r="A2364" s="0" t="s">
        <v>5251</v>
      </c>
      <c r="E2364" s="0" t="s">
        <v>14</v>
      </c>
      <c r="F2364" s="0" t="s">
        <v>5188</v>
      </c>
      <c r="G2364" s="0" t="n">
        <v>0.1</v>
      </c>
      <c r="H2364" s="0" t="n">
        <v>1</v>
      </c>
      <c r="I2364" s="0" t="n">
        <v>208961958</v>
      </c>
      <c r="J2364" s="0" t="s">
        <v>5252</v>
      </c>
    </row>
    <row r="2365" customFormat="false" ht="15" hidden="false" customHeight="false" outlineLevel="0" collapsed="false">
      <c r="A2365" s="0" t="s">
        <v>5253</v>
      </c>
      <c r="E2365" s="0" t="s">
        <v>14</v>
      </c>
      <c r="F2365" s="0" t="s">
        <v>5188</v>
      </c>
      <c r="G2365" s="0" t="n">
        <v>0.1</v>
      </c>
      <c r="H2365" s="0" t="n">
        <v>1</v>
      </c>
      <c r="I2365" s="0" t="n">
        <v>208961959</v>
      </c>
      <c r="J2365" s="0" t="s">
        <v>5254</v>
      </c>
    </row>
    <row r="2366" customFormat="false" ht="15" hidden="false" customHeight="false" outlineLevel="0" collapsed="false">
      <c r="A2366" s="0" t="s">
        <v>5255</v>
      </c>
      <c r="E2366" s="0" t="s">
        <v>14</v>
      </c>
      <c r="F2366" s="0" t="s">
        <v>5188</v>
      </c>
      <c r="G2366" s="0" t="n">
        <v>0.1</v>
      </c>
      <c r="H2366" s="0" t="n">
        <v>1</v>
      </c>
      <c r="I2366" s="0" t="n">
        <v>211039537</v>
      </c>
      <c r="J2366" s="0" t="s">
        <v>5256</v>
      </c>
    </row>
    <row r="2367" customFormat="false" ht="15" hidden="false" customHeight="false" outlineLevel="0" collapsed="false">
      <c r="A2367" s="0" t="s">
        <v>5257</v>
      </c>
      <c r="E2367" s="0" t="s">
        <v>14</v>
      </c>
      <c r="F2367" s="0" t="s">
        <v>5188</v>
      </c>
      <c r="G2367" s="0" t="n">
        <v>0.1</v>
      </c>
      <c r="H2367" s="0" t="n">
        <v>1</v>
      </c>
      <c r="I2367" s="0" t="n">
        <v>211039468</v>
      </c>
      <c r="J2367" s="0" t="s">
        <v>5258</v>
      </c>
    </row>
    <row r="2368" customFormat="false" ht="15" hidden="false" customHeight="false" outlineLevel="0" collapsed="false">
      <c r="A2368" s="0" t="s">
        <v>5259</v>
      </c>
      <c r="E2368" s="0" t="s">
        <v>14</v>
      </c>
      <c r="F2368" s="0" t="s">
        <v>5188</v>
      </c>
      <c r="G2368" s="0" t="n">
        <v>0.1</v>
      </c>
      <c r="H2368" s="0" t="n">
        <v>1</v>
      </c>
      <c r="I2368" s="0" t="n">
        <v>211041078</v>
      </c>
      <c r="J2368" s="0" t="s">
        <v>5260</v>
      </c>
    </row>
    <row r="2369" customFormat="false" ht="15" hidden="false" customHeight="false" outlineLevel="0" collapsed="false">
      <c r="A2369" s="0" t="s">
        <v>5261</v>
      </c>
      <c r="E2369" s="0" t="s">
        <v>14</v>
      </c>
      <c r="F2369" s="0" t="s">
        <v>5188</v>
      </c>
      <c r="G2369" s="0" t="n">
        <v>0.1</v>
      </c>
      <c r="H2369" s="0" t="n">
        <v>1</v>
      </c>
      <c r="I2369" s="0" t="n">
        <v>208965374</v>
      </c>
      <c r="J2369" s="0" t="s">
        <v>5262</v>
      </c>
    </row>
    <row r="2370" customFormat="false" ht="15" hidden="false" customHeight="false" outlineLevel="0" collapsed="false">
      <c r="A2370" s="0" t="s">
        <v>5263</v>
      </c>
      <c r="E2370" s="0" t="s">
        <v>14</v>
      </c>
      <c r="F2370" s="0" t="s">
        <v>5188</v>
      </c>
      <c r="G2370" s="0" t="n">
        <v>0.1</v>
      </c>
      <c r="H2370" s="0" t="n">
        <v>1</v>
      </c>
      <c r="I2370" s="0" t="n">
        <v>208965375</v>
      </c>
      <c r="J2370" s="0" t="s">
        <v>5264</v>
      </c>
    </row>
    <row r="2371" customFormat="false" ht="15" hidden="false" customHeight="false" outlineLevel="0" collapsed="false">
      <c r="A2371" s="0" t="s">
        <v>5265</v>
      </c>
      <c r="E2371" s="0" t="s">
        <v>14</v>
      </c>
      <c r="F2371" s="0" t="s">
        <v>5188</v>
      </c>
      <c r="G2371" s="0" t="n">
        <v>0.1</v>
      </c>
      <c r="H2371" s="0" t="n">
        <v>1</v>
      </c>
      <c r="I2371" s="0" t="n">
        <v>211043823</v>
      </c>
      <c r="J2371" s="0" t="s">
        <v>5266</v>
      </c>
    </row>
    <row r="2372" customFormat="false" ht="15" hidden="false" customHeight="false" outlineLevel="0" collapsed="false">
      <c r="A2372" s="0" t="s">
        <v>5267</v>
      </c>
      <c r="E2372" s="0" t="s">
        <v>14</v>
      </c>
      <c r="F2372" s="0" t="s">
        <v>5188</v>
      </c>
      <c r="G2372" s="0" t="n">
        <v>0.1</v>
      </c>
      <c r="H2372" s="0" t="n">
        <v>1</v>
      </c>
      <c r="I2372" s="0" t="n">
        <v>211039913</v>
      </c>
      <c r="J2372" s="0" t="s">
        <v>5268</v>
      </c>
    </row>
    <row r="2373" customFormat="false" ht="15" hidden="false" customHeight="false" outlineLevel="0" collapsed="false">
      <c r="A2373" s="0" t="s">
        <v>5269</v>
      </c>
      <c r="E2373" s="0" t="s">
        <v>14</v>
      </c>
      <c r="F2373" s="0" t="s">
        <v>5188</v>
      </c>
      <c r="G2373" s="0" t="n">
        <v>0.1</v>
      </c>
      <c r="H2373" s="0" t="n">
        <v>1</v>
      </c>
      <c r="I2373" s="0" t="n">
        <v>208958640</v>
      </c>
      <c r="J2373" s="0" t="s">
        <v>5270</v>
      </c>
    </row>
    <row r="2374" customFormat="false" ht="15" hidden="false" customHeight="false" outlineLevel="0" collapsed="false">
      <c r="A2374" s="0" t="s">
        <v>5271</v>
      </c>
      <c r="E2374" s="0" t="s">
        <v>14</v>
      </c>
      <c r="F2374" s="0" t="s">
        <v>5188</v>
      </c>
      <c r="G2374" s="0" t="n">
        <v>0.1</v>
      </c>
      <c r="H2374" s="0" t="n">
        <v>1</v>
      </c>
      <c r="I2374" s="0" t="n">
        <v>211041647</v>
      </c>
      <c r="J2374" s="0" t="s">
        <v>5272</v>
      </c>
    </row>
    <row r="2375" customFormat="false" ht="15" hidden="false" customHeight="false" outlineLevel="0" collapsed="false">
      <c r="A2375" s="0" t="s">
        <v>5273</v>
      </c>
      <c r="E2375" s="0" t="s">
        <v>14</v>
      </c>
      <c r="F2375" s="0" t="s">
        <v>5188</v>
      </c>
      <c r="G2375" s="0" t="n">
        <v>0.1</v>
      </c>
      <c r="H2375" s="0" t="n">
        <v>1</v>
      </c>
      <c r="I2375" s="0" t="n">
        <v>211040218</v>
      </c>
      <c r="J2375" s="0" t="s">
        <v>5274</v>
      </c>
    </row>
    <row r="2376" customFormat="false" ht="15" hidden="false" customHeight="false" outlineLevel="0" collapsed="false">
      <c r="A2376" s="0" t="s">
        <v>5275</v>
      </c>
      <c r="E2376" s="0" t="s">
        <v>14</v>
      </c>
      <c r="F2376" s="0" t="s">
        <v>5188</v>
      </c>
      <c r="G2376" s="0" t="n">
        <v>0.1</v>
      </c>
      <c r="H2376" s="0" t="n">
        <v>1</v>
      </c>
      <c r="I2376" s="0" t="n">
        <v>208958362</v>
      </c>
      <c r="J2376" s="0" t="s">
        <v>5276</v>
      </c>
    </row>
    <row r="2377" customFormat="false" ht="15" hidden="false" customHeight="false" outlineLevel="0" collapsed="false">
      <c r="A2377" s="0" t="s">
        <v>5277</v>
      </c>
      <c r="E2377" s="0" t="s">
        <v>14</v>
      </c>
      <c r="F2377" s="0" t="s">
        <v>5188</v>
      </c>
      <c r="G2377" s="0" t="n">
        <v>0.1</v>
      </c>
      <c r="H2377" s="0" t="n">
        <v>1</v>
      </c>
      <c r="I2377" s="0" t="n">
        <v>208962827</v>
      </c>
      <c r="J2377" s="0" t="s">
        <v>5278</v>
      </c>
    </row>
    <row r="2378" customFormat="false" ht="15" hidden="false" customHeight="false" outlineLevel="0" collapsed="false">
      <c r="A2378" s="0" t="s">
        <v>5279</v>
      </c>
      <c r="E2378" s="0" t="s">
        <v>14</v>
      </c>
      <c r="F2378" s="0" t="s">
        <v>5188</v>
      </c>
      <c r="G2378" s="0" t="n">
        <v>0.1</v>
      </c>
      <c r="H2378" s="0" t="n">
        <v>1</v>
      </c>
      <c r="I2378" s="0" t="n">
        <v>211039716</v>
      </c>
      <c r="J2378" s="0" t="s">
        <v>5280</v>
      </c>
    </row>
    <row r="2379" customFormat="false" ht="15" hidden="false" customHeight="false" outlineLevel="0" collapsed="false">
      <c r="A2379" s="0" t="s">
        <v>5281</v>
      </c>
      <c r="E2379" s="0" t="s">
        <v>14</v>
      </c>
      <c r="F2379" s="0" t="s">
        <v>5188</v>
      </c>
      <c r="G2379" s="0" t="n">
        <v>0.1</v>
      </c>
      <c r="H2379" s="0" t="n">
        <v>1</v>
      </c>
      <c r="I2379" s="0" t="n">
        <v>208964592</v>
      </c>
      <c r="J2379" s="0" t="s">
        <v>5282</v>
      </c>
    </row>
    <row r="2380" customFormat="false" ht="15" hidden="false" customHeight="false" outlineLevel="0" collapsed="false">
      <c r="A2380" s="0" t="s">
        <v>5283</v>
      </c>
      <c r="E2380" s="0" t="s">
        <v>14</v>
      </c>
      <c r="F2380" s="0" t="s">
        <v>5188</v>
      </c>
      <c r="G2380" s="0" t="n">
        <v>0.1</v>
      </c>
      <c r="H2380" s="0" t="n">
        <v>1</v>
      </c>
      <c r="I2380" s="0" t="n">
        <v>208963433</v>
      </c>
      <c r="J2380" s="0" t="s">
        <v>5284</v>
      </c>
    </row>
    <row r="2381" customFormat="false" ht="15" hidden="false" customHeight="false" outlineLevel="0" collapsed="false">
      <c r="A2381" s="0" t="s">
        <v>5285</v>
      </c>
      <c r="E2381" s="0" t="s">
        <v>14</v>
      </c>
      <c r="F2381" s="0" t="s">
        <v>5188</v>
      </c>
      <c r="G2381" s="0" t="n">
        <v>0.1</v>
      </c>
      <c r="H2381" s="0" t="n">
        <v>1</v>
      </c>
      <c r="I2381" s="0" t="n">
        <v>208963855</v>
      </c>
      <c r="J2381" s="0" t="s">
        <v>5286</v>
      </c>
    </row>
    <row r="2382" customFormat="false" ht="15" hidden="false" customHeight="false" outlineLevel="0" collapsed="false">
      <c r="A2382" s="0" t="s">
        <v>5287</v>
      </c>
      <c r="E2382" s="0" t="s">
        <v>14</v>
      </c>
      <c r="F2382" s="0" t="s">
        <v>5188</v>
      </c>
      <c r="G2382" s="0" t="n">
        <v>0.1</v>
      </c>
      <c r="H2382" s="0" t="n">
        <v>1</v>
      </c>
      <c r="I2382" s="0" t="n">
        <v>211039540</v>
      </c>
      <c r="J2382" s="0" t="s">
        <v>5288</v>
      </c>
    </row>
    <row r="2383" customFormat="false" ht="15" hidden="false" customHeight="false" outlineLevel="0" collapsed="false">
      <c r="A2383" s="0" t="s">
        <v>5289</v>
      </c>
      <c r="E2383" s="0" t="s">
        <v>14</v>
      </c>
      <c r="F2383" s="0" t="s">
        <v>5188</v>
      </c>
      <c r="G2383" s="0" t="n">
        <v>0.1</v>
      </c>
      <c r="H2383" s="0" t="n">
        <v>1</v>
      </c>
      <c r="I2383" s="0" t="n">
        <v>211039717</v>
      </c>
      <c r="J2383" s="0" t="s">
        <v>5290</v>
      </c>
    </row>
    <row r="2384" customFormat="false" ht="15" hidden="false" customHeight="false" outlineLevel="0" collapsed="false">
      <c r="A2384" s="0" t="s">
        <v>5291</v>
      </c>
      <c r="E2384" s="0" t="s">
        <v>14</v>
      </c>
      <c r="F2384" s="0" t="s">
        <v>5188</v>
      </c>
      <c r="G2384" s="0" t="n">
        <v>0.1</v>
      </c>
      <c r="H2384" s="0" t="n">
        <v>1</v>
      </c>
      <c r="I2384" s="0" t="n">
        <v>211039541</v>
      </c>
      <c r="J2384" s="0" t="s">
        <v>5292</v>
      </c>
    </row>
    <row r="2385" customFormat="false" ht="15" hidden="false" customHeight="false" outlineLevel="0" collapsed="false">
      <c r="A2385" s="0" t="s">
        <v>5293</v>
      </c>
      <c r="E2385" s="0" t="s">
        <v>14</v>
      </c>
      <c r="F2385" s="0" t="s">
        <v>5188</v>
      </c>
      <c r="G2385" s="0" t="n">
        <v>0.1</v>
      </c>
      <c r="H2385" s="0" t="n">
        <v>1</v>
      </c>
      <c r="I2385" s="0" t="n">
        <v>208964434</v>
      </c>
      <c r="J2385" s="0" t="s">
        <v>5294</v>
      </c>
    </row>
    <row r="2386" customFormat="false" ht="15" hidden="false" customHeight="false" outlineLevel="0" collapsed="false">
      <c r="A2386" s="0" t="s">
        <v>5295</v>
      </c>
      <c r="E2386" s="0" t="s">
        <v>14</v>
      </c>
      <c r="F2386" s="0" t="s">
        <v>5296</v>
      </c>
      <c r="G2386" s="0" t="n">
        <v>0.1</v>
      </c>
      <c r="H2386" s="0" t="n">
        <v>1</v>
      </c>
      <c r="I2386" s="0" t="n">
        <v>211037250</v>
      </c>
      <c r="J2386" s="0" t="s">
        <v>5297</v>
      </c>
    </row>
    <row r="2387" customFormat="false" ht="15" hidden="false" customHeight="false" outlineLevel="0" collapsed="false">
      <c r="A2387" s="0" t="s">
        <v>5298</v>
      </c>
      <c r="E2387" s="0" t="s">
        <v>14</v>
      </c>
      <c r="F2387" s="0" t="s">
        <v>5296</v>
      </c>
      <c r="G2387" s="0" t="n">
        <v>0.1</v>
      </c>
      <c r="H2387" s="0" t="n">
        <v>1</v>
      </c>
      <c r="I2387" s="0" t="n">
        <v>208960520</v>
      </c>
      <c r="J2387" s="0" t="s">
        <v>5299</v>
      </c>
    </row>
    <row r="2388" customFormat="false" ht="15" hidden="false" customHeight="false" outlineLevel="0" collapsed="false">
      <c r="A2388" s="0" t="s">
        <v>5300</v>
      </c>
      <c r="E2388" s="0" t="s">
        <v>14</v>
      </c>
      <c r="F2388" s="0" t="s">
        <v>5296</v>
      </c>
      <c r="G2388" s="0" t="n">
        <v>0.1</v>
      </c>
      <c r="H2388" s="0" t="n">
        <v>1</v>
      </c>
      <c r="I2388" s="0" t="n">
        <v>211042717</v>
      </c>
      <c r="J2388" s="0" t="s">
        <v>5301</v>
      </c>
    </row>
    <row r="2389" customFormat="false" ht="15" hidden="false" customHeight="false" outlineLevel="0" collapsed="false">
      <c r="A2389" s="0" t="s">
        <v>5302</v>
      </c>
      <c r="E2389" s="0" t="s">
        <v>14</v>
      </c>
      <c r="F2389" s="0" t="s">
        <v>5296</v>
      </c>
      <c r="G2389" s="0" t="n">
        <v>0.1</v>
      </c>
      <c r="H2389" s="0" t="n">
        <v>1</v>
      </c>
      <c r="I2389" s="0" t="n">
        <v>211042286</v>
      </c>
      <c r="J2389" s="0" t="s">
        <v>5303</v>
      </c>
    </row>
    <row r="2390" customFormat="false" ht="15" hidden="false" customHeight="false" outlineLevel="0" collapsed="false">
      <c r="A2390" s="0" t="s">
        <v>5304</v>
      </c>
      <c r="E2390" s="0" t="s">
        <v>14</v>
      </c>
      <c r="F2390" s="0" t="s">
        <v>5296</v>
      </c>
      <c r="G2390" s="0" t="n">
        <v>0.1</v>
      </c>
      <c r="H2390" s="0" t="n">
        <v>1</v>
      </c>
      <c r="I2390" s="0" t="n">
        <v>208960306</v>
      </c>
      <c r="J2390" s="0" t="s">
        <v>5305</v>
      </c>
    </row>
    <row r="2391" customFormat="false" ht="15" hidden="false" customHeight="false" outlineLevel="0" collapsed="false">
      <c r="A2391" s="0" t="s">
        <v>5306</v>
      </c>
      <c r="E2391" s="0" t="s">
        <v>14</v>
      </c>
      <c r="F2391" s="0" t="s">
        <v>5296</v>
      </c>
      <c r="G2391" s="0" t="n">
        <v>0.1</v>
      </c>
      <c r="H2391" s="0" t="n">
        <v>1</v>
      </c>
      <c r="I2391" s="0" t="n">
        <v>208960020</v>
      </c>
      <c r="J2391" s="0" t="s">
        <v>5307</v>
      </c>
    </row>
    <row r="2392" customFormat="false" ht="15" hidden="false" customHeight="false" outlineLevel="0" collapsed="false">
      <c r="A2392" s="0" t="s">
        <v>5308</v>
      </c>
      <c r="E2392" s="0" t="s">
        <v>14</v>
      </c>
      <c r="F2392" s="0" t="s">
        <v>5296</v>
      </c>
      <c r="G2392" s="0" t="n">
        <v>0.1</v>
      </c>
      <c r="H2392" s="0" t="n">
        <v>1</v>
      </c>
      <c r="I2392" s="0" t="n">
        <v>208960003</v>
      </c>
      <c r="J2392" s="0" t="s">
        <v>5309</v>
      </c>
    </row>
    <row r="2393" customFormat="false" ht="15" hidden="false" customHeight="false" outlineLevel="0" collapsed="false">
      <c r="A2393" s="0" t="s">
        <v>5310</v>
      </c>
      <c r="E2393" s="0" t="s">
        <v>14</v>
      </c>
      <c r="F2393" s="0" t="s">
        <v>5296</v>
      </c>
      <c r="G2393" s="0" t="n">
        <v>0.1</v>
      </c>
      <c r="H2393" s="0" t="n">
        <v>1</v>
      </c>
      <c r="I2393" s="0" t="n">
        <v>211042619</v>
      </c>
      <c r="J2393" s="0" t="s">
        <v>5311</v>
      </c>
    </row>
    <row r="2394" customFormat="false" ht="15" hidden="false" customHeight="false" outlineLevel="0" collapsed="false">
      <c r="A2394" s="0" t="s">
        <v>5312</v>
      </c>
      <c r="E2394" s="0" t="s">
        <v>14</v>
      </c>
      <c r="F2394" s="0" t="s">
        <v>5296</v>
      </c>
      <c r="G2394" s="0" t="n">
        <v>0.1</v>
      </c>
      <c r="H2394" s="0" t="n">
        <v>1</v>
      </c>
      <c r="I2394" s="0" t="n">
        <v>211042392</v>
      </c>
      <c r="J2394" s="0" t="s">
        <v>5313</v>
      </c>
    </row>
    <row r="2395" customFormat="false" ht="15" hidden="false" customHeight="false" outlineLevel="0" collapsed="false">
      <c r="A2395" s="0" t="s">
        <v>5314</v>
      </c>
      <c r="E2395" s="0" t="s">
        <v>14</v>
      </c>
      <c r="F2395" s="0" t="s">
        <v>5296</v>
      </c>
      <c r="G2395" s="0" t="n">
        <v>0.1</v>
      </c>
      <c r="H2395" s="0" t="n">
        <v>1</v>
      </c>
      <c r="I2395" s="0" t="n">
        <v>208964682</v>
      </c>
      <c r="J2395" s="0" t="s">
        <v>5315</v>
      </c>
    </row>
    <row r="2396" customFormat="false" ht="15" hidden="false" customHeight="false" outlineLevel="0" collapsed="false">
      <c r="A2396" s="0" t="s">
        <v>5316</v>
      </c>
      <c r="E2396" s="0" t="s">
        <v>14</v>
      </c>
      <c r="F2396" s="0" t="s">
        <v>5296</v>
      </c>
      <c r="G2396" s="0" t="n">
        <v>0.1</v>
      </c>
      <c r="H2396" s="0" t="n">
        <v>1</v>
      </c>
      <c r="I2396" s="0" t="n">
        <v>211043746</v>
      </c>
      <c r="J2396" s="0" t="s">
        <v>5317</v>
      </c>
    </row>
    <row r="2397" customFormat="false" ht="15" hidden="false" customHeight="false" outlineLevel="0" collapsed="false">
      <c r="A2397" s="0" t="s">
        <v>5318</v>
      </c>
      <c r="E2397" s="0" t="s">
        <v>14</v>
      </c>
      <c r="F2397" s="0" t="s">
        <v>5296</v>
      </c>
      <c r="G2397" s="0" t="n">
        <v>0.1</v>
      </c>
      <c r="H2397" s="0" t="n">
        <v>1</v>
      </c>
      <c r="I2397" s="0" t="n">
        <v>208958403</v>
      </c>
      <c r="J2397" s="0" t="s">
        <v>5319</v>
      </c>
    </row>
    <row r="2398" customFormat="false" ht="15" hidden="false" customHeight="false" outlineLevel="0" collapsed="false">
      <c r="A2398" s="0" t="s">
        <v>5320</v>
      </c>
      <c r="E2398" s="0" t="s">
        <v>14</v>
      </c>
      <c r="F2398" s="0" t="s">
        <v>4494</v>
      </c>
      <c r="G2398" s="0" t="n">
        <v>0.1</v>
      </c>
      <c r="H2398" s="0" t="n">
        <v>1</v>
      </c>
      <c r="I2398" s="0" t="n">
        <v>208962763</v>
      </c>
      <c r="J2398" s="0" t="s">
        <v>5321</v>
      </c>
    </row>
    <row r="2399" customFormat="false" ht="15" hidden="false" customHeight="false" outlineLevel="0" collapsed="false">
      <c r="A2399" s="0" t="s">
        <v>5322</v>
      </c>
      <c r="E2399" s="0" t="s">
        <v>14</v>
      </c>
      <c r="F2399" s="0" t="s">
        <v>4494</v>
      </c>
      <c r="G2399" s="0" t="n">
        <v>0.1</v>
      </c>
      <c r="H2399" s="0" t="n">
        <v>1</v>
      </c>
      <c r="I2399" s="0" t="n">
        <v>208966516</v>
      </c>
      <c r="J2399" s="0" t="s">
        <v>5323</v>
      </c>
    </row>
    <row r="2400" customFormat="false" ht="15" hidden="false" customHeight="false" outlineLevel="0" collapsed="false">
      <c r="A2400" s="0" t="s">
        <v>5324</v>
      </c>
      <c r="E2400" s="0" t="s">
        <v>14</v>
      </c>
      <c r="F2400" s="0" t="s">
        <v>4494</v>
      </c>
      <c r="G2400" s="0" t="n">
        <v>0.1</v>
      </c>
      <c r="H2400" s="0" t="n">
        <v>1</v>
      </c>
      <c r="I2400" s="0" t="n">
        <v>211038315</v>
      </c>
      <c r="J2400" s="0" t="s">
        <v>5325</v>
      </c>
    </row>
    <row r="2401" customFormat="false" ht="15" hidden="false" customHeight="false" outlineLevel="0" collapsed="false">
      <c r="A2401" s="0" t="s">
        <v>5326</v>
      </c>
      <c r="E2401" s="0" t="s">
        <v>14</v>
      </c>
      <c r="F2401" s="0" t="s">
        <v>4494</v>
      </c>
      <c r="G2401" s="0" t="n">
        <v>0.1</v>
      </c>
      <c r="H2401" s="0" t="n">
        <v>1</v>
      </c>
      <c r="I2401" s="0" t="n">
        <v>211037248</v>
      </c>
      <c r="J2401" s="0" t="s">
        <v>5327</v>
      </c>
    </row>
    <row r="2402" customFormat="false" ht="15" hidden="false" customHeight="false" outlineLevel="0" collapsed="false">
      <c r="A2402" s="0" t="s">
        <v>5328</v>
      </c>
      <c r="E2402" s="0" t="s">
        <v>864</v>
      </c>
      <c r="F2402" s="0" t="s">
        <v>5329</v>
      </c>
      <c r="G2402" s="0" t="n">
        <v>0.1</v>
      </c>
      <c r="H2402" s="0" t="n">
        <v>1</v>
      </c>
      <c r="I2402" s="0" t="n">
        <v>211039560</v>
      </c>
      <c r="J2402" s="0" t="s">
        <v>5330</v>
      </c>
    </row>
    <row r="2403" customFormat="false" ht="15" hidden="false" customHeight="false" outlineLevel="0" collapsed="false">
      <c r="A2403" s="0" t="s">
        <v>5331</v>
      </c>
      <c r="E2403" s="0" t="s">
        <v>864</v>
      </c>
      <c r="F2403" s="0" t="s">
        <v>5332</v>
      </c>
      <c r="G2403" s="0" t="n">
        <v>0.1</v>
      </c>
      <c r="H2403" s="0" t="n">
        <v>1</v>
      </c>
      <c r="I2403" s="0" t="n">
        <v>211039414</v>
      </c>
      <c r="J2403" s="0" t="s">
        <v>5333</v>
      </c>
    </row>
    <row r="2404" customFormat="false" ht="15" hidden="false" customHeight="false" outlineLevel="0" collapsed="false">
      <c r="A2404" s="0" t="s">
        <v>5334</v>
      </c>
      <c r="E2404" s="0" t="s">
        <v>864</v>
      </c>
      <c r="F2404" s="0" t="s">
        <v>5332</v>
      </c>
      <c r="G2404" s="0" t="n">
        <v>0.1</v>
      </c>
      <c r="H2404" s="0" t="n">
        <v>1</v>
      </c>
      <c r="I2404" s="0" t="n">
        <v>211037002</v>
      </c>
      <c r="J2404" s="0" t="s">
        <v>5335</v>
      </c>
    </row>
    <row r="2405" customFormat="false" ht="15" hidden="false" customHeight="false" outlineLevel="0" collapsed="false">
      <c r="A2405" s="0" t="s">
        <v>5336</v>
      </c>
      <c r="E2405" s="0" t="s">
        <v>864</v>
      </c>
      <c r="F2405" s="0" t="s">
        <v>5332</v>
      </c>
      <c r="G2405" s="0" t="n">
        <v>0.1</v>
      </c>
      <c r="H2405" s="0" t="n">
        <v>1</v>
      </c>
      <c r="I2405" s="0" t="n">
        <v>211038952</v>
      </c>
      <c r="J2405" s="0" t="s">
        <v>5337</v>
      </c>
    </row>
    <row r="2406" customFormat="false" ht="15" hidden="false" customHeight="false" outlineLevel="0" collapsed="false">
      <c r="A2406" s="0" t="s">
        <v>5338</v>
      </c>
      <c r="E2406" s="0" t="s">
        <v>864</v>
      </c>
      <c r="F2406" s="0" t="s">
        <v>5339</v>
      </c>
      <c r="G2406" s="0" t="n">
        <v>0.1</v>
      </c>
      <c r="H2406" s="0" t="n">
        <v>1</v>
      </c>
      <c r="I2406" s="0" t="n">
        <v>211037868</v>
      </c>
      <c r="J2406" s="0" t="s">
        <v>5340</v>
      </c>
    </row>
    <row r="2407" customFormat="false" ht="15" hidden="false" customHeight="false" outlineLevel="0" collapsed="false">
      <c r="A2407" s="0" t="s">
        <v>5341</v>
      </c>
      <c r="E2407" s="0" t="s">
        <v>7</v>
      </c>
      <c r="F2407" s="0" t="s">
        <v>5342</v>
      </c>
      <c r="G2407" s="0" t="n">
        <v>0.1</v>
      </c>
      <c r="H2407" s="0" t="n">
        <v>1</v>
      </c>
      <c r="I2407" s="0" t="n">
        <v>208961377</v>
      </c>
      <c r="J2407" s="0" t="s">
        <v>5343</v>
      </c>
    </row>
    <row r="2408" customFormat="false" ht="15" hidden="false" customHeight="false" outlineLevel="0" collapsed="false">
      <c r="A2408" s="0" t="s">
        <v>5344</v>
      </c>
      <c r="E2408" s="0" t="s">
        <v>7</v>
      </c>
      <c r="F2408" s="0" t="s">
        <v>5345</v>
      </c>
      <c r="G2408" s="0" t="n">
        <v>0.1</v>
      </c>
      <c r="H2408" s="0" t="n">
        <v>1</v>
      </c>
      <c r="I2408" s="0" t="n">
        <v>208963585</v>
      </c>
      <c r="J2408" s="0" t="s">
        <v>5346</v>
      </c>
    </row>
    <row r="2409" customFormat="false" ht="15" hidden="false" customHeight="false" outlineLevel="0" collapsed="false">
      <c r="A2409" s="0" t="s">
        <v>5347</v>
      </c>
      <c r="E2409" s="0" t="s">
        <v>7</v>
      </c>
      <c r="F2409" s="0" t="s">
        <v>5345</v>
      </c>
      <c r="G2409" s="0" t="n">
        <v>0.1</v>
      </c>
      <c r="H2409" s="0" t="n">
        <v>1</v>
      </c>
      <c r="I2409" s="0" t="n">
        <v>208961544</v>
      </c>
      <c r="J2409" s="0" t="s">
        <v>5348</v>
      </c>
    </row>
    <row r="2410" customFormat="false" ht="15" hidden="false" customHeight="false" outlineLevel="0" collapsed="false">
      <c r="A2410" s="0" t="s">
        <v>5349</v>
      </c>
      <c r="E2410" s="0" t="s">
        <v>7</v>
      </c>
      <c r="F2410" s="0" t="s">
        <v>5345</v>
      </c>
      <c r="G2410" s="0" t="n">
        <v>0.1</v>
      </c>
      <c r="H2410" s="0" t="n">
        <v>1</v>
      </c>
      <c r="I2410" s="0" t="n">
        <v>208963229</v>
      </c>
      <c r="J2410" s="0" t="s">
        <v>5350</v>
      </c>
    </row>
    <row r="2411" customFormat="false" ht="15" hidden="false" customHeight="false" outlineLevel="0" collapsed="false">
      <c r="A2411" s="0" t="s">
        <v>5351</v>
      </c>
      <c r="E2411" s="0" t="s">
        <v>7</v>
      </c>
      <c r="F2411" s="0" t="s">
        <v>5345</v>
      </c>
      <c r="G2411" s="0" t="n">
        <v>0.1</v>
      </c>
      <c r="H2411" s="0" t="n">
        <v>1</v>
      </c>
      <c r="I2411" s="0" t="n">
        <v>208961863</v>
      </c>
      <c r="J2411" s="0" t="s">
        <v>5352</v>
      </c>
    </row>
    <row r="2412" customFormat="false" ht="15" hidden="false" customHeight="false" outlineLevel="0" collapsed="false">
      <c r="A2412" s="0" t="s">
        <v>5353</v>
      </c>
      <c r="E2412" s="0" t="s">
        <v>7</v>
      </c>
      <c r="F2412" s="0" t="s">
        <v>5345</v>
      </c>
      <c r="G2412" s="0" t="n">
        <v>0.1</v>
      </c>
      <c r="H2412" s="0" t="n">
        <v>1</v>
      </c>
      <c r="I2412" s="0" t="n">
        <v>208961547</v>
      </c>
      <c r="J2412" s="0" t="s">
        <v>5354</v>
      </c>
    </row>
    <row r="2413" customFormat="false" ht="15" hidden="false" customHeight="false" outlineLevel="0" collapsed="false">
      <c r="A2413" s="0" t="s">
        <v>5355</v>
      </c>
      <c r="E2413" s="0" t="s">
        <v>7</v>
      </c>
      <c r="F2413" s="0" t="s">
        <v>5345</v>
      </c>
      <c r="G2413" s="0" t="n">
        <v>0.1</v>
      </c>
      <c r="H2413" s="0" t="n">
        <v>1</v>
      </c>
      <c r="I2413" s="0" t="n">
        <v>208961838</v>
      </c>
      <c r="J2413" s="0" t="s">
        <v>5356</v>
      </c>
    </row>
    <row r="2414" customFormat="false" ht="15" hidden="false" customHeight="false" outlineLevel="0" collapsed="false">
      <c r="A2414" s="0" t="s">
        <v>5357</v>
      </c>
      <c r="E2414" s="0" t="s">
        <v>7</v>
      </c>
      <c r="F2414" s="0" t="s">
        <v>5345</v>
      </c>
      <c r="G2414" s="0" t="n">
        <v>0.1</v>
      </c>
      <c r="H2414" s="0" t="n">
        <v>1</v>
      </c>
      <c r="I2414" s="0" t="n">
        <v>208962675</v>
      </c>
      <c r="J2414" s="0" t="s">
        <v>5358</v>
      </c>
    </row>
    <row r="2415" customFormat="false" ht="15" hidden="false" customHeight="false" outlineLevel="0" collapsed="false">
      <c r="A2415" s="0" t="s">
        <v>5359</v>
      </c>
      <c r="E2415" s="0" t="s">
        <v>7</v>
      </c>
      <c r="F2415" s="0" t="s">
        <v>5345</v>
      </c>
      <c r="G2415" s="0" t="n">
        <v>0.1</v>
      </c>
      <c r="H2415" s="0" t="n">
        <v>1</v>
      </c>
      <c r="I2415" s="0" t="n">
        <v>208962387</v>
      </c>
      <c r="J2415" s="0" t="s">
        <v>5360</v>
      </c>
    </row>
    <row r="2416" customFormat="false" ht="15" hidden="false" customHeight="false" outlineLevel="0" collapsed="false">
      <c r="A2416" s="0" t="s">
        <v>5361</v>
      </c>
      <c r="E2416" s="0" t="s">
        <v>7</v>
      </c>
      <c r="F2416" s="0" t="s">
        <v>5345</v>
      </c>
      <c r="G2416" s="0" t="n">
        <v>0.1</v>
      </c>
      <c r="H2416" s="0" t="n">
        <v>1</v>
      </c>
      <c r="I2416" s="0" t="n">
        <v>208961836</v>
      </c>
      <c r="J2416" s="0" t="s">
        <v>5362</v>
      </c>
    </row>
    <row r="2417" customFormat="false" ht="15" hidden="false" customHeight="false" outlineLevel="0" collapsed="false">
      <c r="A2417" s="0" t="s">
        <v>5363</v>
      </c>
      <c r="E2417" s="0" t="s">
        <v>7</v>
      </c>
      <c r="F2417" s="0" t="s">
        <v>5345</v>
      </c>
      <c r="G2417" s="0" t="n">
        <v>0.1</v>
      </c>
      <c r="H2417" s="0" t="n">
        <v>1</v>
      </c>
      <c r="I2417" s="0" t="n">
        <v>208961596</v>
      </c>
      <c r="J2417" s="0" t="s">
        <v>5364</v>
      </c>
    </row>
    <row r="2418" customFormat="false" ht="15" hidden="false" customHeight="false" outlineLevel="0" collapsed="false">
      <c r="A2418" s="0" t="s">
        <v>5365</v>
      </c>
      <c r="E2418" s="0" t="s">
        <v>7</v>
      </c>
      <c r="F2418" s="0" t="s">
        <v>5345</v>
      </c>
      <c r="G2418" s="0" t="n">
        <v>0.1</v>
      </c>
      <c r="H2418" s="0" t="n">
        <v>1</v>
      </c>
      <c r="I2418" s="0" t="n">
        <v>208961202</v>
      </c>
      <c r="J2418" s="0" t="s">
        <v>5366</v>
      </c>
    </row>
    <row r="2419" customFormat="false" ht="15" hidden="false" customHeight="false" outlineLevel="0" collapsed="false">
      <c r="A2419" s="0" t="s">
        <v>5367</v>
      </c>
      <c r="E2419" s="0" t="s">
        <v>7</v>
      </c>
      <c r="F2419" s="0" t="s">
        <v>5345</v>
      </c>
      <c r="G2419" s="0" t="n">
        <v>0.1</v>
      </c>
      <c r="H2419" s="0" t="n">
        <v>1</v>
      </c>
      <c r="I2419" s="0" t="n">
        <v>208963231</v>
      </c>
      <c r="J2419" s="0" t="s">
        <v>5368</v>
      </c>
    </row>
    <row r="2420" customFormat="false" ht="15" hidden="false" customHeight="false" outlineLevel="0" collapsed="false">
      <c r="A2420" s="0" t="s">
        <v>5369</v>
      </c>
      <c r="E2420" s="0" t="s">
        <v>7</v>
      </c>
      <c r="F2420" s="0" t="s">
        <v>5345</v>
      </c>
      <c r="G2420" s="0" t="n">
        <v>0.1</v>
      </c>
      <c r="H2420" s="0" t="n">
        <v>1</v>
      </c>
      <c r="I2420" s="0" t="n">
        <v>208962882</v>
      </c>
      <c r="J2420" s="0" t="s">
        <v>5370</v>
      </c>
    </row>
    <row r="2421" customFormat="false" ht="15" hidden="false" customHeight="false" outlineLevel="0" collapsed="false">
      <c r="A2421" s="0" t="s">
        <v>5371</v>
      </c>
      <c r="E2421" s="0" t="s">
        <v>7</v>
      </c>
      <c r="F2421" s="0" t="s">
        <v>5345</v>
      </c>
      <c r="G2421" s="0" t="n">
        <v>0.1</v>
      </c>
      <c r="H2421" s="0" t="n">
        <v>1</v>
      </c>
      <c r="I2421" s="0" t="n">
        <v>208963053</v>
      </c>
      <c r="J2421" s="0" t="s">
        <v>5372</v>
      </c>
    </row>
    <row r="2422" customFormat="false" ht="15" hidden="false" customHeight="false" outlineLevel="0" collapsed="false">
      <c r="A2422" s="0" t="s">
        <v>5373</v>
      </c>
      <c r="E2422" s="0" t="s">
        <v>7</v>
      </c>
      <c r="F2422" s="0" t="s">
        <v>5345</v>
      </c>
      <c r="G2422" s="0" t="n">
        <v>0.1</v>
      </c>
      <c r="H2422" s="0" t="n">
        <v>1</v>
      </c>
      <c r="I2422" s="0" t="n">
        <v>208963588</v>
      </c>
      <c r="J2422" s="0" t="s">
        <v>5374</v>
      </c>
    </row>
    <row r="2423" customFormat="false" ht="15" hidden="false" customHeight="false" outlineLevel="0" collapsed="false">
      <c r="A2423" s="0" t="s">
        <v>5375</v>
      </c>
      <c r="E2423" s="0" t="s">
        <v>7</v>
      </c>
      <c r="F2423" s="0" t="s">
        <v>5345</v>
      </c>
      <c r="G2423" s="0" t="n">
        <v>0.1</v>
      </c>
      <c r="H2423" s="0" t="n">
        <v>1</v>
      </c>
      <c r="I2423" s="0" t="n">
        <v>208963589</v>
      </c>
      <c r="J2423" s="0" t="s">
        <v>5376</v>
      </c>
    </row>
    <row r="2424" customFormat="false" ht="15" hidden="false" customHeight="false" outlineLevel="0" collapsed="false">
      <c r="A2424" s="0" t="s">
        <v>5377</v>
      </c>
      <c r="E2424" s="0" t="s">
        <v>7</v>
      </c>
      <c r="F2424" s="0" t="s">
        <v>5345</v>
      </c>
      <c r="G2424" s="0" t="n">
        <v>0.1</v>
      </c>
      <c r="H2424" s="0" t="n">
        <v>1</v>
      </c>
      <c r="I2424" s="0" t="n">
        <v>208962066</v>
      </c>
      <c r="J2424" s="0" t="s">
        <v>5378</v>
      </c>
    </row>
    <row r="2425" customFormat="false" ht="15" hidden="false" customHeight="false" outlineLevel="0" collapsed="false">
      <c r="A2425" s="0" t="s">
        <v>5379</v>
      </c>
      <c r="E2425" s="0" t="s">
        <v>7</v>
      </c>
      <c r="F2425" s="0" t="s">
        <v>5345</v>
      </c>
      <c r="G2425" s="0" t="n">
        <v>0.1</v>
      </c>
      <c r="H2425" s="0" t="n">
        <v>1</v>
      </c>
      <c r="I2425" s="0" t="n">
        <v>208961590</v>
      </c>
      <c r="J2425" s="0" t="s">
        <v>5380</v>
      </c>
    </row>
    <row r="2426" customFormat="false" ht="15" hidden="false" customHeight="false" outlineLevel="0" collapsed="false">
      <c r="A2426" s="0" t="s">
        <v>5381</v>
      </c>
      <c r="E2426" s="0" t="s">
        <v>7</v>
      </c>
      <c r="F2426" s="0" t="s">
        <v>5345</v>
      </c>
      <c r="G2426" s="0" t="n">
        <v>0.1</v>
      </c>
      <c r="H2426" s="0" t="n">
        <v>1</v>
      </c>
      <c r="I2426" s="0" t="n">
        <v>208961963</v>
      </c>
      <c r="J2426" s="0" t="s">
        <v>5382</v>
      </c>
    </row>
    <row r="2427" customFormat="false" ht="15" hidden="false" customHeight="false" outlineLevel="0" collapsed="false">
      <c r="A2427" s="0" t="s">
        <v>5383</v>
      </c>
      <c r="E2427" s="0" t="s">
        <v>7</v>
      </c>
      <c r="F2427" s="0" t="s">
        <v>5345</v>
      </c>
      <c r="G2427" s="0" t="n">
        <v>0.1</v>
      </c>
      <c r="H2427" s="0" t="n">
        <v>1</v>
      </c>
      <c r="I2427" s="0" t="n">
        <v>208961804</v>
      </c>
      <c r="J2427" s="0" t="s">
        <v>5384</v>
      </c>
    </row>
    <row r="2428" customFormat="false" ht="15" hidden="false" customHeight="false" outlineLevel="0" collapsed="false">
      <c r="A2428" s="0" t="s">
        <v>5385</v>
      </c>
      <c r="E2428" s="0" t="s">
        <v>7</v>
      </c>
      <c r="F2428" s="0" t="s">
        <v>5345</v>
      </c>
      <c r="G2428" s="0" t="n">
        <v>0.1</v>
      </c>
      <c r="H2428" s="0" t="n">
        <v>1</v>
      </c>
      <c r="I2428" s="0" t="n">
        <v>208962304</v>
      </c>
      <c r="J2428" s="0" t="s">
        <v>5386</v>
      </c>
    </row>
    <row r="2429" customFormat="false" ht="15" hidden="false" customHeight="false" outlineLevel="0" collapsed="false">
      <c r="A2429" s="0" t="s">
        <v>5387</v>
      </c>
      <c r="E2429" s="0" t="s">
        <v>7</v>
      </c>
      <c r="F2429" s="0" t="s">
        <v>5345</v>
      </c>
      <c r="G2429" s="0" t="n">
        <v>0.1</v>
      </c>
      <c r="H2429" s="0" t="n">
        <v>1</v>
      </c>
      <c r="I2429" s="0" t="n">
        <v>208962089</v>
      </c>
      <c r="J2429" s="0" t="s">
        <v>5388</v>
      </c>
    </row>
    <row r="2430" customFormat="false" ht="15" hidden="false" customHeight="false" outlineLevel="0" collapsed="false">
      <c r="A2430" s="0" t="s">
        <v>5389</v>
      </c>
      <c r="E2430" s="0" t="s">
        <v>7</v>
      </c>
      <c r="F2430" s="0" t="s">
        <v>5345</v>
      </c>
      <c r="G2430" s="0" t="n">
        <v>0.1</v>
      </c>
      <c r="H2430" s="0" t="n">
        <v>1</v>
      </c>
      <c r="I2430" s="0" t="n">
        <v>211040243</v>
      </c>
      <c r="J2430" s="0" t="s">
        <v>5390</v>
      </c>
    </row>
    <row r="2431" customFormat="false" ht="15" hidden="false" customHeight="false" outlineLevel="0" collapsed="false">
      <c r="A2431" s="0" t="s">
        <v>5391</v>
      </c>
      <c r="E2431" s="0" t="s">
        <v>7</v>
      </c>
      <c r="F2431" s="0" t="s">
        <v>5345</v>
      </c>
      <c r="G2431" s="0" t="n">
        <v>0.1</v>
      </c>
      <c r="H2431" s="0" t="n">
        <v>1</v>
      </c>
      <c r="I2431" s="0" t="n">
        <v>211038811</v>
      </c>
      <c r="J2431" s="0" t="s">
        <v>5392</v>
      </c>
    </row>
    <row r="2432" customFormat="false" ht="15" hidden="false" customHeight="false" outlineLevel="0" collapsed="false">
      <c r="A2432" s="0" t="s">
        <v>5393</v>
      </c>
      <c r="E2432" s="0" t="s">
        <v>7</v>
      </c>
      <c r="F2432" s="0" t="s">
        <v>5345</v>
      </c>
      <c r="G2432" s="0" t="n">
        <v>0.1</v>
      </c>
      <c r="H2432" s="0" t="n">
        <v>1</v>
      </c>
      <c r="I2432" s="0" t="n">
        <v>211038420</v>
      </c>
      <c r="J2432" s="0" t="s">
        <v>5394</v>
      </c>
    </row>
    <row r="2433" customFormat="false" ht="15" hidden="false" customHeight="false" outlineLevel="0" collapsed="false">
      <c r="A2433" s="0" t="s">
        <v>5395</v>
      </c>
      <c r="E2433" s="0" t="s">
        <v>7</v>
      </c>
      <c r="F2433" s="0" t="s">
        <v>5345</v>
      </c>
      <c r="G2433" s="0" t="n">
        <v>0.1</v>
      </c>
      <c r="H2433" s="0" t="n">
        <v>1</v>
      </c>
      <c r="I2433" s="0" t="n">
        <v>208963067</v>
      </c>
      <c r="J2433" s="0" t="s">
        <v>5396</v>
      </c>
    </row>
    <row r="2434" customFormat="false" ht="15" hidden="false" customHeight="false" outlineLevel="0" collapsed="false">
      <c r="A2434" s="0" t="s">
        <v>5397</v>
      </c>
      <c r="E2434" s="0" t="s">
        <v>7</v>
      </c>
      <c r="F2434" s="0" t="s">
        <v>5345</v>
      </c>
      <c r="G2434" s="0" t="n">
        <v>0.1</v>
      </c>
      <c r="H2434" s="0" t="n">
        <v>1</v>
      </c>
      <c r="I2434" s="0" t="n">
        <v>211040981</v>
      </c>
      <c r="J2434" s="0" t="s">
        <v>5398</v>
      </c>
    </row>
    <row r="2435" customFormat="false" ht="15" hidden="false" customHeight="false" outlineLevel="0" collapsed="false">
      <c r="A2435" s="0" t="s">
        <v>5399</v>
      </c>
      <c r="E2435" s="0" t="s">
        <v>7</v>
      </c>
      <c r="F2435" s="0" t="s">
        <v>5345</v>
      </c>
      <c r="G2435" s="0" t="n">
        <v>0.1</v>
      </c>
      <c r="H2435" s="0" t="n">
        <v>1</v>
      </c>
      <c r="I2435" s="0" t="n">
        <v>208959544</v>
      </c>
      <c r="J2435" s="0" t="s">
        <v>5400</v>
      </c>
    </row>
    <row r="2436" customFormat="false" ht="15" hidden="false" customHeight="false" outlineLevel="0" collapsed="false">
      <c r="A2436" s="0" t="s">
        <v>5401</v>
      </c>
      <c r="E2436" s="0" t="s">
        <v>7</v>
      </c>
      <c r="F2436" s="0" t="s">
        <v>5345</v>
      </c>
      <c r="G2436" s="0" t="n">
        <v>0.1</v>
      </c>
      <c r="H2436" s="0" t="n">
        <v>1</v>
      </c>
      <c r="I2436" s="0" t="n">
        <v>211040377</v>
      </c>
      <c r="J2436" s="0" t="s">
        <v>5402</v>
      </c>
    </row>
    <row r="2437" customFormat="false" ht="15" hidden="false" customHeight="false" outlineLevel="0" collapsed="false">
      <c r="A2437" s="0" t="s">
        <v>5403</v>
      </c>
      <c r="E2437" s="0" t="s">
        <v>7</v>
      </c>
      <c r="F2437" s="0" t="s">
        <v>5345</v>
      </c>
      <c r="G2437" s="0" t="n">
        <v>0.1</v>
      </c>
      <c r="H2437" s="0" t="n">
        <v>1</v>
      </c>
      <c r="I2437" s="0" t="n">
        <v>211039401</v>
      </c>
      <c r="J2437" s="0" t="s">
        <v>5404</v>
      </c>
    </row>
    <row r="2438" customFormat="false" ht="15" hidden="false" customHeight="false" outlineLevel="0" collapsed="false">
      <c r="A2438" s="0" t="s">
        <v>5405</v>
      </c>
      <c r="E2438" s="0" t="s">
        <v>7</v>
      </c>
      <c r="F2438" s="0" t="s">
        <v>5345</v>
      </c>
      <c r="G2438" s="0" t="n">
        <v>0.1</v>
      </c>
      <c r="H2438" s="0" t="n">
        <v>1</v>
      </c>
      <c r="I2438" s="0" t="n">
        <v>208961971</v>
      </c>
      <c r="J2438" s="0" t="s">
        <v>5406</v>
      </c>
    </row>
    <row r="2439" customFormat="false" ht="15" hidden="false" customHeight="false" outlineLevel="0" collapsed="false">
      <c r="A2439" s="0" t="s">
        <v>5407</v>
      </c>
      <c r="E2439" s="0" t="s">
        <v>7</v>
      </c>
      <c r="F2439" s="0" t="s">
        <v>5345</v>
      </c>
      <c r="G2439" s="0" t="n">
        <v>0.1</v>
      </c>
      <c r="H2439" s="0" t="n">
        <v>1</v>
      </c>
      <c r="I2439" s="0" t="n">
        <v>211037338</v>
      </c>
      <c r="J2439" s="0" t="s">
        <v>5408</v>
      </c>
    </row>
    <row r="2440" customFormat="false" ht="15" hidden="false" customHeight="false" outlineLevel="0" collapsed="false">
      <c r="A2440" s="0" t="s">
        <v>5409</v>
      </c>
      <c r="E2440" s="0" t="s">
        <v>7</v>
      </c>
      <c r="F2440" s="0" t="s">
        <v>5345</v>
      </c>
      <c r="G2440" s="0" t="n">
        <v>0.1</v>
      </c>
      <c r="H2440" s="0" t="n">
        <v>1</v>
      </c>
      <c r="I2440" s="0" t="n">
        <v>208962573</v>
      </c>
      <c r="J2440" s="0" t="s">
        <v>5410</v>
      </c>
    </row>
    <row r="2441" customFormat="false" ht="15" hidden="false" customHeight="false" outlineLevel="0" collapsed="false">
      <c r="A2441" s="0" t="s">
        <v>5411</v>
      </c>
      <c r="E2441" s="0" t="s">
        <v>7</v>
      </c>
      <c r="F2441" s="0" t="s">
        <v>5345</v>
      </c>
      <c r="G2441" s="0" t="n">
        <v>0.1</v>
      </c>
      <c r="H2441" s="0" t="n">
        <v>1</v>
      </c>
      <c r="I2441" s="0" t="n">
        <v>208963569</v>
      </c>
      <c r="J2441" s="0" t="s">
        <v>5412</v>
      </c>
    </row>
    <row r="2442" customFormat="false" ht="15" hidden="false" customHeight="false" outlineLevel="0" collapsed="false">
      <c r="A2442" s="0" t="s">
        <v>5413</v>
      </c>
      <c r="E2442" s="0" t="s">
        <v>7</v>
      </c>
      <c r="F2442" s="0" t="s">
        <v>5345</v>
      </c>
      <c r="G2442" s="0" t="n">
        <v>0.1</v>
      </c>
      <c r="H2442" s="0" t="n">
        <v>1</v>
      </c>
      <c r="I2442" s="0" t="n">
        <v>208963403</v>
      </c>
      <c r="J2442" s="0" t="s">
        <v>5414</v>
      </c>
    </row>
    <row r="2443" customFormat="false" ht="15" hidden="false" customHeight="false" outlineLevel="0" collapsed="false">
      <c r="A2443" s="0" t="s">
        <v>5415</v>
      </c>
      <c r="E2443" s="0" t="s">
        <v>7</v>
      </c>
      <c r="F2443" s="0" t="s">
        <v>5345</v>
      </c>
      <c r="G2443" s="0" t="n">
        <v>0.1</v>
      </c>
      <c r="H2443" s="0" t="n">
        <v>1</v>
      </c>
      <c r="I2443" s="0" t="n">
        <v>211037684</v>
      </c>
      <c r="J2443" s="0" t="s">
        <v>5416</v>
      </c>
    </row>
    <row r="2444" customFormat="false" ht="15" hidden="false" customHeight="false" outlineLevel="0" collapsed="false">
      <c r="A2444" s="0" t="s">
        <v>5417</v>
      </c>
      <c r="E2444" s="0" t="s">
        <v>7</v>
      </c>
      <c r="F2444" s="0" t="s">
        <v>5345</v>
      </c>
      <c r="G2444" s="0" t="n">
        <v>0.1</v>
      </c>
      <c r="H2444" s="0" t="n">
        <v>1</v>
      </c>
      <c r="I2444" s="0" t="n">
        <v>211039721</v>
      </c>
      <c r="J2444" s="0" t="s">
        <v>5418</v>
      </c>
    </row>
    <row r="2445" customFormat="false" ht="15" hidden="false" customHeight="false" outlineLevel="0" collapsed="false">
      <c r="A2445" s="0" t="s">
        <v>5419</v>
      </c>
      <c r="E2445" s="0" t="s">
        <v>7</v>
      </c>
      <c r="F2445" s="0" t="s">
        <v>5345</v>
      </c>
      <c r="G2445" s="0" t="n">
        <v>0.1</v>
      </c>
      <c r="H2445" s="0" t="n">
        <v>1</v>
      </c>
      <c r="I2445" s="0" t="n">
        <v>208961222</v>
      </c>
      <c r="J2445" s="0" t="s">
        <v>5420</v>
      </c>
    </row>
    <row r="2446" customFormat="false" ht="15" hidden="false" customHeight="false" outlineLevel="0" collapsed="false">
      <c r="A2446" s="0" t="s">
        <v>5421</v>
      </c>
      <c r="E2446" s="0" t="s">
        <v>7</v>
      </c>
      <c r="F2446" s="0" t="s">
        <v>5345</v>
      </c>
      <c r="G2446" s="0" t="n">
        <v>0.1</v>
      </c>
      <c r="H2446" s="0" t="n">
        <v>1</v>
      </c>
      <c r="I2446" s="0" t="n">
        <v>208962274</v>
      </c>
      <c r="J2446" s="0" t="s">
        <v>5422</v>
      </c>
    </row>
    <row r="2447" customFormat="false" ht="15" hidden="false" customHeight="false" outlineLevel="0" collapsed="false">
      <c r="A2447" s="0" t="s">
        <v>5423</v>
      </c>
      <c r="E2447" s="0" t="s">
        <v>7</v>
      </c>
      <c r="F2447" s="0" t="s">
        <v>5345</v>
      </c>
      <c r="G2447" s="0" t="n">
        <v>0.1</v>
      </c>
      <c r="H2447" s="0" t="n">
        <v>1</v>
      </c>
      <c r="I2447" s="0" t="n">
        <v>208962131</v>
      </c>
      <c r="J2447" s="0" t="s">
        <v>5424</v>
      </c>
    </row>
    <row r="2448" customFormat="false" ht="15" hidden="false" customHeight="false" outlineLevel="0" collapsed="false">
      <c r="A2448" s="0" t="s">
        <v>5425</v>
      </c>
      <c r="E2448" s="0" t="s">
        <v>7</v>
      </c>
      <c r="F2448" s="0" t="s">
        <v>5345</v>
      </c>
      <c r="G2448" s="0" t="n">
        <v>0.1</v>
      </c>
      <c r="H2448" s="0" t="n">
        <v>1</v>
      </c>
      <c r="I2448" s="0" t="n">
        <v>208962923</v>
      </c>
      <c r="J2448" s="0" t="s">
        <v>5426</v>
      </c>
    </row>
    <row r="2449" customFormat="false" ht="15" hidden="false" customHeight="false" outlineLevel="0" collapsed="false">
      <c r="A2449" s="0" t="s">
        <v>5427</v>
      </c>
      <c r="E2449" s="0" t="s">
        <v>7</v>
      </c>
      <c r="F2449" s="0" t="s">
        <v>418</v>
      </c>
      <c r="G2449" s="0" t="n">
        <v>0.1</v>
      </c>
      <c r="H2449" s="0" t="n">
        <v>1</v>
      </c>
      <c r="I2449" s="0" t="n">
        <v>211039153</v>
      </c>
      <c r="J2449" s="0" t="s">
        <v>5428</v>
      </c>
    </row>
    <row r="2450" customFormat="false" ht="15" hidden="false" customHeight="false" outlineLevel="0" collapsed="false">
      <c r="A2450" s="0" t="s">
        <v>5429</v>
      </c>
      <c r="E2450" s="0" t="s">
        <v>7</v>
      </c>
      <c r="F2450" s="0" t="s">
        <v>418</v>
      </c>
      <c r="G2450" s="0" t="n">
        <v>0.1</v>
      </c>
      <c r="H2450" s="0" t="n">
        <v>1</v>
      </c>
      <c r="I2450" s="0" t="n">
        <v>208963394</v>
      </c>
      <c r="J2450" s="0" t="s">
        <v>5430</v>
      </c>
    </row>
    <row r="2451" customFormat="false" ht="15" hidden="false" customHeight="false" outlineLevel="0" collapsed="false">
      <c r="A2451" s="0" t="s">
        <v>5431</v>
      </c>
      <c r="E2451" s="0" t="s">
        <v>7</v>
      </c>
      <c r="F2451" s="0" t="s">
        <v>418</v>
      </c>
      <c r="G2451" s="0" t="n">
        <v>0.1</v>
      </c>
      <c r="H2451" s="0" t="n">
        <v>1</v>
      </c>
      <c r="I2451" s="0" t="n">
        <v>208961736</v>
      </c>
      <c r="J2451" s="0" t="s">
        <v>5432</v>
      </c>
    </row>
    <row r="2452" customFormat="false" ht="15" hidden="false" customHeight="false" outlineLevel="0" collapsed="false">
      <c r="A2452" s="0" t="s">
        <v>5433</v>
      </c>
      <c r="E2452" s="0" t="s">
        <v>7</v>
      </c>
      <c r="F2452" s="0" t="s">
        <v>418</v>
      </c>
      <c r="G2452" s="0" t="n">
        <v>0.1</v>
      </c>
      <c r="H2452" s="0" t="n">
        <v>1</v>
      </c>
      <c r="I2452" s="0" t="n">
        <v>208961226</v>
      </c>
      <c r="J2452" s="0" t="s">
        <v>5434</v>
      </c>
    </row>
    <row r="2453" customFormat="false" ht="15" hidden="false" customHeight="false" outlineLevel="0" collapsed="false">
      <c r="A2453" s="0" t="s">
        <v>5435</v>
      </c>
      <c r="E2453" s="0" t="s">
        <v>5436</v>
      </c>
      <c r="F2453" s="0" t="s">
        <v>418</v>
      </c>
      <c r="G2453" s="0" t="n">
        <v>0.1</v>
      </c>
      <c r="H2453" s="0" t="n">
        <v>1</v>
      </c>
      <c r="I2453" s="0" t="n">
        <v>208963410</v>
      </c>
      <c r="J2453" s="0" t="s">
        <v>5437</v>
      </c>
    </row>
    <row r="2454" customFormat="false" ht="15" hidden="false" customHeight="false" outlineLevel="0" collapsed="false">
      <c r="A2454" s="0" t="s">
        <v>5438</v>
      </c>
      <c r="E2454" s="0" t="s">
        <v>7</v>
      </c>
      <c r="F2454" s="0" t="s">
        <v>418</v>
      </c>
      <c r="G2454" s="0" t="n">
        <v>0.1</v>
      </c>
      <c r="H2454" s="0" t="n">
        <v>1</v>
      </c>
      <c r="I2454" s="0" t="n">
        <v>211040256</v>
      </c>
      <c r="J2454" s="0" t="s">
        <v>5439</v>
      </c>
    </row>
    <row r="2455" customFormat="false" ht="15" hidden="false" customHeight="false" outlineLevel="0" collapsed="false">
      <c r="A2455" s="0" t="s">
        <v>5440</v>
      </c>
      <c r="E2455" s="0" t="s">
        <v>7</v>
      </c>
      <c r="F2455" s="0" t="s">
        <v>418</v>
      </c>
      <c r="G2455" s="0" t="n">
        <v>0.1</v>
      </c>
      <c r="H2455" s="0" t="n">
        <v>1</v>
      </c>
      <c r="I2455" s="0" t="n">
        <v>211037423</v>
      </c>
      <c r="J2455" s="0" t="s">
        <v>5441</v>
      </c>
    </row>
    <row r="2456" customFormat="false" ht="15" hidden="false" customHeight="false" outlineLevel="0" collapsed="false">
      <c r="A2456" s="0" t="s">
        <v>5442</v>
      </c>
      <c r="E2456" s="0" t="s">
        <v>7</v>
      </c>
      <c r="F2456" s="0" t="s">
        <v>418</v>
      </c>
      <c r="G2456" s="0" t="n">
        <v>0.1</v>
      </c>
      <c r="H2456" s="0" t="n">
        <v>1</v>
      </c>
      <c r="I2456" s="0" t="n">
        <v>211042269</v>
      </c>
      <c r="J2456" s="0" t="s">
        <v>5443</v>
      </c>
    </row>
    <row r="2457" customFormat="false" ht="15" hidden="false" customHeight="false" outlineLevel="0" collapsed="false">
      <c r="A2457" s="0" t="s">
        <v>5444</v>
      </c>
      <c r="E2457" s="0" t="s">
        <v>7</v>
      </c>
      <c r="F2457" s="0" t="s">
        <v>418</v>
      </c>
      <c r="G2457" s="0" t="n">
        <v>0.1</v>
      </c>
      <c r="H2457" s="0" t="n">
        <v>1</v>
      </c>
      <c r="I2457" s="0" t="n">
        <v>211037891</v>
      </c>
      <c r="J2457" s="0" t="s">
        <v>5445</v>
      </c>
    </row>
    <row r="2458" customFormat="false" ht="15" hidden="false" customHeight="false" outlineLevel="0" collapsed="false">
      <c r="A2458" s="0" t="s">
        <v>5446</v>
      </c>
      <c r="E2458" s="0" t="s">
        <v>7</v>
      </c>
      <c r="F2458" s="0" t="s">
        <v>418</v>
      </c>
      <c r="G2458" s="0" t="n">
        <v>0.1</v>
      </c>
      <c r="H2458" s="0" t="n">
        <v>1</v>
      </c>
      <c r="I2458" s="0" t="n">
        <v>211038633</v>
      </c>
      <c r="J2458" s="0" t="s">
        <v>5447</v>
      </c>
    </row>
    <row r="2459" customFormat="false" ht="15" hidden="false" customHeight="false" outlineLevel="0" collapsed="false">
      <c r="A2459" s="0" t="s">
        <v>5448</v>
      </c>
      <c r="E2459" s="0" t="s">
        <v>7</v>
      </c>
      <c r="F2459" s="0" t="s">
        <v>418</v>
      </c>
      <c r="G2459" s="0" t="n">
        <v>0.1</v>
      </c>
      <c r="H2459" s="0" t="n">
        <v>1</v>
      </c>
      <c r="I2459" s="0" t="n">
        <v>211041827</v>
      </c>
      <c r="J2459" s="0" t="s">
        <v>5449</v>
      </c>
    </row>
    <row r="2460" customFormat="false" ht="15" hidden="false" customHeight="false" outlineLevel="0" collapsed="false">
      <c r="A2460" s="0" t="s">
        <v>5450</v>
      </c>
      <c r="E2460" s="0" t="s">
        <v>7</v>
      </c>
      <c r="F2460" s="0" t="s">
        <v>418</v>
      </c>
      <c r="G2460" s="0" t="n">
        <v>0.1</v>
      </c>
      <c r="H2460" s="0" t="n">
        <v>1</v>
      </c>
      <c r="I2460" s="0" t="n">
        <v>211038802</v>
      </c>
      <c r="J2460" s="0" t="s">
        <v>5451</v>
      </c>
    </row>
    <row r="2461" customFormat="false" ht="15" hidden="false" customHeight="false" outlineLevel="0" collapsed="false">
      <c r="A2461" s="0" t="s">
        <v>5452</v>
      </c>
      <c r="E2461" s="0" t="s">
        <v>7</v>
      </c>
      <c r="F2461" s="0" t="s">
        <v>418</v>
      </c>
      <c r="G2461" s="0" t="n">
        <v>0.1</v>
      </c>
      <c r="H2461" s="0" t="n">
        <v>1</v>
      </c>
      <c r="I2461" s="0" t="n">
        <v>208964331</v>
      </c>
      <c r="J2461" s="0" t="s">
        <v>5453</v>
      </c>
    </row>
    <row r="2462" customFormat="false" ht="15" hidden="false" customHeight="false" outlineLevel="0" collapsed="false">
      <c r="A2462" s="0" t="s">
        <v>5454</v>
      </c>
      <c r="E2462" s="0" t="s">
        <v>7</v>
      </c>
      <c r="F2462" s="0" t="s">
        <v>418</v>
      </c>
      <c r="G2462" s="0" t="n">
        <v>0.1</v>
      </c>
      <c r="H2462" s="0" t="n">
        <v>1</v>
      </c>
      <c r="I2462" s="0" t="n">
        <v>208964283</v>
      </c>
      <c r="J2462" s="0" t="s">
        <v>5455</v>
      </c>
    </row>
    <row r="2463" customFormat="false" ht="15" hidden="false" customHeight="false" outlineLevel="0" collapsed="false">
      <c r="A2463" s="0" t="s">
        <v>5456</v>
      </c>
      <c r="E2463" s="0" t="s">
        <v>7</v>
      </c>
      <c r="F2463" s="0" t="s">
        <v>418</v>
      </c>
      <c r="G2463" s="0" t="n">
        <v>0.1</v>
      </c>
      <c r="H2463" s="0" t="n">
        <v>1</v>
      </c>
      <c r="I2463" s="0" t="n">
        <v>208964670</v>
      </c>
      <c r="J2463" s="0" t="s">
        <v>5457</v>
      </c>
    </row>
    <row r="2464" customFormat="false" ht="15" hidden="false" customHeight="false" outlineLevel="0" collapsed="false">
      <c r="A2464" s="0" t="s">
        <v>5458</v>
      </c>
      <c r="E2464" s="0" t="s">
        <v>7</v>
      </c>
      <c r="F2464" s="0" t="s">
        <v>418</v>
      </c>
      <c r="G2464" s="0" t="n">
        <v>0.1</v>
      </c>
      <c r="H2464" s="0" t="n">
        <v>1</v>
      </c>
      <c r="I2464" s="0" t="n">
        <v>211037343</v>
      </c>
      <c r="J2464" s="0" t="s">
        <v>5459</v>
      </c>
    </row>
    <row r="2465" customFormat="false" ht="15" hidden="false" customHeight="false" outlineLevel="0" collapsed="false">
      <c r="A2465" s="0" t="s">
        <v>5460</v>
      </c>
      <c r="E2465" s="0" t="s">
        <v>7</v>
      </c>
      <c r="F2465" s="0" t="s">
        <v>418</v>
      </c>
      <c r="G2465" s="0" t="n">
        <v>0.1</v>
      </c>
      <c r="H2465" s="0" t="n">
        <v>1</v>
      </c>
      <c r="I2465" s="0" t="n">
        <v>208959790</v>
      </c>
      <c r="J2465" s="0" t="s">
        <v>5461</v>
      </c>
    </row>
    <row r="2466" customFormat="false" ht="15" hidden="false" customHeight="false" outlineLevel="0" collapsed="false">
      <c r="A2466" s="0" t="s">
        <v>5462</v>
      </c>
      <c r="E2466" s="0" t="s">
        <v>7</v>
      </c>
      <c r="F2466" s="0" t="s">
        <v>418</v>
      </c>
      <c r="G2466" s="0" t="n">
        <v>0.1</v>
      </c>
      <c r="H2466" s="0" t="n">
        <v>1</v>
      </c>
      <c r="I2466" s="0" t="n">
        <v>208965249</v>
      </c>
      <c r="J2466" s="0" t="s">
        <v>5463</v>
      </c>
    </row>
    <row r="2467" customFormat="false" ht="15" hidden="false" customHeight="false" outlineLevel="0" collapsed="false">
      <c r="A2467" s="0" t="s">
        <v>5464</v>
      </c>
      <c r="E2467" s="0" t="s">
        <v>7</v>
      </c>
      <c r="F2467" s="0" t="s">
        <v>418</v>
      </c>
      <c r="G2467" s="0" t="n">
        <v>0.1</v>
      </c>
      <c r="H2467" s="0" t="n">
        <v>1</v>
      </c>
      <c r="I2467" s="0" t="n">
        <v>208965260</v>
      </c>
      <c r="J2467" s="0" t="s">
        <v>5465</v>
      </c>
    </row>
    <row r="2468" customFormat="false" ht="15" hidden="false" customHeight="false" outlineLevel="0" collapsed="false">
      <c r="A2468" s="0" t="s">
        <v>5466</v>
      </c>
      <c r="E2468" s="0" t="s">
        <v>7</v>
      </c>
      <c r="F2468" s="0" t="s">
        <v>2388</v>
      </c>
      <c r="G2468" s="0" t="n">
        <v>0.1</v>
      </c>
      <c r="H2468" s="0" t="n">
        <v>1</v>
      </c>
      <c r="I2468" s="0" t="n">
        <v>211043830</v>
      </c>
      <c r="J2468" s="0" t="s">
        <v>5467</v>
      </c>
    </row>
    <row r="2469" customFormat="false" ht="15" hidden="false" customHeight="false" outlineLevel="0" collapsed="false">
      <c r="A2469" s="0" t="s">
        <v>5468</v>
      </c>
      <c r="E2469" s="0" t="s">
        <v>7</v>
      </c>
      <c r="F2469" s="0" t="s">
        <v>2388</v>
      </c>
      <c r="G2469" s="0" t="n">
        <v>0.1</v>
      </c>
      <c r="H2469" s="0" t="n">
        <v>1</v>
      </c>
      <c r="I2469" s="0" t="n">
        <v>211041204</v>
      </c>
      <c r="J2469" s="0" t="s">
        <v>5469</v>
      </c>
    </row>
    <row r="2470" customFormat="false" ht="15" hidden="false" customHeight="false" outlineLevel="0" collapsed="false">
      <c r="A2470" s="0" t="s">
        <v>5470</v>
      </c>
      <c r="E2470" s="0" t="s">
        <v>7</v>
      </c>
      <c r="F2470" s="0" t="s">
        <v>2388</v>
      </c>
      <c r="G2470" s="0" t="n">
        <v>0.1</v>
      </c>
      <c r="H2470" s="0" t="n">
        <v>1</v>
      </c>
      <c r="I2470" s="0" t="n">
        <v>211039833</v>
      </c>
      <c r="J2470" s="0" t="s">
        <v>5471</v>
      </c>
    </row>
    <row r="2471" customFormat="false" ht="15" hidden="false" customHeight="false" outlineLevel="0" collapsed="false">
      <c r="A2471" s="0" t="s">
        <v>5472</v>
      </c>
      <c r="E2471" s="0" t="s">
        <v>7</v>
      </c>
      <c r="F2471" s="0" t="s">
        <v>2388</v>
      </c>
      <c r="G2471" s="0" t="n">
        <v>0.1</v>
      </c>
      <c r="H2471" s="0" t="n">
        <v>1</v>
      </c>
      <c r="I2471" s="0" t="n">
        <v>208964504</v>
      </c>
      <c r="J2471" s="0" t="s">
        <v>5473</v>
      </c>
    </row>
    <row r="2472" customFormat="false" ht="15" hidden="false" customHeight="false" outlineLevel="0" collapsed="false">
      <c r="A2472" s="0" t="s">
        <v>5474</v>
      </c>
      <c r="E2472" s="0" t="s">
        <v>7</v>
      </c>
      <c r="F2472" s="0" t="s">
        <v>2388</v>
      </c>
      <c r="G2472" s="0" t="n">
        <v>0.1</v>
      </c>
      <c r="H2472" s="0" t="n">
        <v>1</v>
      </c>
      <c r="I2472" s="0" t="n">
        <v>208966597</v>
      </c>
      <c r="J2472" s="0" t="s">
        <v>5475</v>
      </c>
    </row>
    <row r="2473" customFormat="false" ht="15" hidden="false" customHeight="false" outlineLevel="0" collapsed="false">
      <c r="A2473" s="0" t="s">
        <v>5476</v>
      </c>
      <c r="E2473" s="0" t="s">
        <v>7</v>
      </c>
      <c r="F2473" s="0" t="s">
        <v>2388</v>
      </c>
      <c r="G2473" s="0" t="n">
        <v>0.1</v>
      </c>
      <c r="H2473" s="0" t="n">
        <v>1</v>
      </c>
      <c r="I2473" s="0" t="n">
        <v>208962417</v>
      </c>
      <c r="J2473" s="0" t="s">
        <v>5477</v>
      </c>
    </row>
    <row r="2474" customFormat="false" ht="15" hidden="false" customHeight="false" outlineLevel="0" collapsed="false">
      <c r="A2474" s="0" t="s">
        <v>5478</v>
      </c>
      <c r="E2474" s="0" t="s">
        <v>7</v>
      </c>
      <c r="F2474" s="0" t="s">
        <v>2388</v>
      </c>
      <c r="G2474" s="0" t="n">
        <v>0.1</v>
      </c>
      <c r="H2474" s="0" t="n">
        <v>1</v>
      </c>
      <c r="I2474" s="0" t="n">
        <v>208966347</v>
      </c>
      <c r="J2474" s="0" t="s">
        <v>5479</v>
      </c>
    </row>
    <row r="2475" customFormat="false" ht="15" hidden="false" customHeight="false" outlineLevel="0" collapsed="false">
      <c r="A2475" s="0" t="s">
        <v>5480</v>
      </c>
      <c r="E2475" s="0" t="s">
        <v>7</v>
      </c>
      <c r="F2475" s="0" t="s">
        <v>2388</v>
      </c>
      <c r="G2475" s="0" t="n">
        <v>0.1</v>
      </c>
      <c r="H2475" s="0" t="n">
        <v>1</v>
      </c>
      <c r="I2475" s="0" t="n">
        <v>208961800</v>
      </c>
      <c r="J2475" s="0" t="s">
        <v>5481</v>
      </c>
    </row>
    <row r="2476" customFormat="false" ht="15" hidden="false" customHeight="false" outlineLevel="0" collapsed="false">
      <c r="A2476" s="0" t="s">
        <v>5482</v>
      </c>
      <c r="E2476" s="0" t="s">
        <v>7</v>
      </c>
      <c r="F2476" s="0" t="s">
        <v>2388</v>
      </c>
      <c r="G2476" s="0" t="n">
        <v>0.1</v>
      </c>
      <c r="H2476" s="0" t="n">
        <v>1</v>
      </c>
      <c r="I2476" s="0" t="n">
        <v>211041245</v>
      </c>
      <c r="J2476" s="0" t="s">
        <v>5483</v>
      </c>
    </row>
    <row r="2477" customFormat="false" ht="15" hidden="false" customHeight="false" outlineLevel="0" collapsed="false">
      <c r="A2477" s="0" t="s">
        <v>5484</v>
      </c>
      <c r="E2477" s="0" t="s">
        <v>7</v>
      </c>
      <c r="F2477" s="0" t="s">
        <v>2388</v>
      </c>
      <c r="G2477" s="0" t="n">
        <v>0.1</v>
      </c>
      <c r="H2477" s="0" t="n">
        <v>1</v>
      </c>
      <c r="I2477" s="0" t="n">
        <v>208963222</v>
      </c>
      <c r="J2477" s="0" t="s">
        <v>5485</v>
      </c>
    </row>
    <row r="2478" customFormat="false" ht="15" hidden="false" customHeight="false" outlineLevel="0" collapsed="false">
      <c r="A2478" s="0" t="s">
        <v>5486</v>
      </c>
      <c r="E2478" s="0" t="s">
        <v>7</v>
      </c>
      <c r="F2478" s="0" t="s">
        <v>2388</v>
      </c>
      <c r="G2478" s="0" t="n">
        <v>0.1</v>
      </c>
      <c r="H2478" s="0" t="n">
        <v>1</v>
      </c>
      <c r="I2478" s="0" t="n">
        <v>208963412</v>
      </c>
      <c r="J2478" s="0" t="s">
        <v>5487</v>
      </c>
    </row>
    <row r="2479" customFormat="false" ht="15" hidden="false" customHeight="false" outlineLevel="0" collapsed="false">
      <c r="A2479" s="0" t="s">
        <v>5488</v>
      </c>
      <c r="E2479" s="0" t="s">
        <v>7</v>
      </c>
      <c r="F2479" s="0" t="s">
        <v>2388</v>
      </c>
      <c r="G2479" s="0" t="n">
        <v>0.1</v>
      </c>
      <c r="H2479" s="0" t="n">
        <v>1</v>
      </c>
      <c r="I2479" s="0" t="n">
        <v>211041816</v>
      </c>
      <c r="J2479" s="0" t="s">
        <v>5489</v>
      </c>
    </row>
    <row r="2480" customFormat="false" ht="15" hidden="false" customHeight="false" outlineLevel="0" collapsed="false">
      <c r="A2480" s="0" t="s">
        <v>5490</v>
      </c>
      <c r="E2480" s="0" t="s">
        <v>7</v>
      </c>
      <c r="F2480" s="0" t="s">
        <v>2388</v>
      </c>
      <c r="G2480" s="0" t="n">
        <v>0.1</v>
      </c>
      <c r="H2480" s="0" t="n">
        <v>1</v>
      </c>
      <c r="I2480" s="0" t="n">
        <v>211037054</v>
      </c>
      <c r="J2480" s="0" t="s">
        <v>5491</v>
      </c>
    </row>
    <row r="2481" customFormat="false" ht="15" hidden="false" customHeight="false" outlineLevel="0" collapsed="false">
      <c r="A2481" s="0" t="s">
        <v>5492</v>
      </c>
      <c r="E2481" s="0" t="s">
        <v>7</v>
      </c>
      <c r="F2481" s="0" t="s">
        <v>2388</v>
      </c>
      <c r="G2481" s="0" t="n">
        <v>0.1</v>
      </c>
      <c r="H2481" s="0" t="n">
        <v>1</v>
      </c>
      <c r="I2481" s="0" t="n">
        <v>211041188</v>
      </c>
      <c r="J2481" s="0" t="s">
        <v>5493</v>
      </c>
    </row>
    <row r="2482" customFormat="false" ht="15" hidden="false" customHeight="false" outlineLevel="0" collapsed="false">
      <c r="A2482" s="0" t="s">
        <v>5494</v>
      </c>
      <c r="E2482" s="0" t="s">
        <v>7</v>
      </c>
      <c r="F2482" s="0" t="s">
        <v>5495</v>
      </c>
      <c r="G2482" s="0" t="n">
        <v>0.1</v>
      </c>
      <c r="H2482" s="0" t="n">
        <v>1</v>
      </c>
      <c r="I2482" s="0" t="n">
        <v>211039332</v>
      </c>
      <c r="J2482" s="0" t="s">
        <v>5496</v>
      </c>
    </row>
    <row r="2483" customFormat="false" ht="15" hidden="false" customHeight="false" outlineLevel="0" collapsed="false">
      <c r="A2483" s="0" t="s">
        <v>5497</v>
      </c>
      <c r="E2483" s="0" t="s">
        <v>7</v>
      </c>
      <c r="F2483" s="0" t="s">
        <v>5495</v>
      </c>
      <c r="G2483" s="0" t="n">
        <v>0.1</v>
      </c>
      <c r="H2483" s="0" t="n">
        <v>1</v>
      </c>
      <c r="I2483" s="0" t="n">
        <v>208961493</v>
      </c>
      <c r="J2483" s="0" t="s">
        <v>5498</v>
      </c>
    </row>
    <row r="2484" customFormat="false" ht="15" hidden="false" customHeight="false" outlineLevel="0" collapsed="false">
      <c r="A2484" s="0" t="s">
        <v>5499</v>
      </c>
      <c r="E2484" s="0" t="s">
        <v>7</v>
      </c>
      <c r="F2484" s="0" t="s">
        <v>5495</v>
      </c>
      <c r="G2484" s="0" t="n">
        <v>0.1</v>
      </c>
      <c r="H2484" s="0" t="n">
        <v>1</v>
      </c>
      <c r="I2484" s="0" t="n">
        <v>208959407</v>
      </c>
      <c r="J2484" s="0" t="s">
        <v>5500</v>
      </c>
    </row>
    <row r="2485" customFormat="false" ht="15" hidden="false" customHeight="false" outlineLevel="0" collapsed="false">
      <c r="A2485" s="0" t="s">
        <v>5501</v>
      </c>
      <c r="E2485" s="0" t="s">
        <v>7</v>
      </c>
      <c r="F2485" s="0" t="s">
        <v>5495</v>
      </c>
      <c r="G2485" s="0" t="n">
        <v>0.1</v>
      </c>
      <c r="H2485" s="0" t="n">
        <v>1</v>
      </c>
      <c r="I2485" s="0" t="n">
        <v>208966389</v>
      </c>
      <c r="J2485" s="0" t="s">
        <v>5502</v>
      </c>
    </row>
    <row r="2486" customFormat="false" ht="15" hidden="false" customHeight="false" outlineLevel="0" collapsed="false">
      <c r="A2486" s="0" t="s">
        <v>5503</v>
      </c>
      <c r="E2486" s="0" t="s">
        <v>7</v>
      </c>
      <c r="F2486" s="0" t="s">
        <v>5495</v>
      </c>
      <c r="G2486" s="0" t="n">
        <v>0.1</v>
      </c>
      <c r="H2486" s="0" t="n">
        <v>1</v>
      </c>
      <c r="I2486" s="0" t="n">
        <v>211037210</v>
      </c>
      <c r="J2486" s="0" t="s">
        <v>5504</v>
      </c>
    </row>
    <row r="2487" customFormat="false" ht="15" hidden="false" customHeight="false" outlineLevel="0" collapsed="false">
      <c r="A2487" s="0" t="s">
        <v>5505</v>
      </c>
      <c r="E2487" s="0" t="s">
        <v>7</v>
      </c>
      <c r="F2487" s="0" t="s">
        <v>5495</v>
      </c>
      <c r="G2487" s="0" t="n">
        <v>0.1</v>
      </c>
      <c r="H2487" s="0" t="n">
        <v>1</v>
      </c>
      <c r="I2487" s="0" t="n">
        <v>211039415</v>
      </c>
      <c r="J2487" s="0" t="s">
        <v>5506</v>
      </c>
    </row>
    <row r="2488" customFormat="false" ht="15" hidden="false" customHeight="false" outlineLevel="0" collapsed="false">
      <c r="A2488" s="0" t="s">
        <v>5507</v>
      </c>
      <c r="E2488" s="0" t="s">
        <v>7</v>
      </c>
      <c r="F2488" s="0" t="s">
        <v>5495</v>
      </c>
      <c r="G2488" s="0" t="n">
        <v>0.1</v>
      </c>
      <c r="H2488" s="0" t="n">
        <v>1</v>
      </c>
      <c r="I2488" s="0" t="n">
        <v>211042452</v>
      </c>
      <c r="J2488" s="0" t="s">
        <v>5508</v>
      </c>
    </row>
    <row r="2489" customFormat="false" ht="15" hidden="false" customHeight="false" outlineLevel="0" collapsed="false">
      <c r="A2489" s="0" t="s">
        <v>5509</v>
      </c>
      <c r="E2489" s="0" t="s">
        <v>7</v>
      </c>
      <c r="F2489" s="0" t="s">
        <v>5495</v>
      </c>
      <c r="G2489" s="0" t="n">
        <v>0.1</v>
      </c>
      <c r="H2489" s="0" t="n">
        <v>1</v>
      </c>
      <c r="I2489" s="0" t="n">
        <v>211042752</v>
      </c>
      <c r="J2489" s="0" t="s">
        <v>5510</v>
      </c>
    </row>
    <row r="2490" customFormat="false" ht="15" hidden="false" customHeight="false" outlineLevel="0" collapsed="false">
      <c r="A2490" s="0" t="s">
        <v>5511</v>
      </c>
      <c r="E2490" s="0" t="s">
        <v>7</v>
      </c>
      <c r="F2490" s="0" t="s">
        <v>5495</v>
      </c>
      <c r="G2490" s="0" t="n">
        <v>0.1</v>
      </c>
      <c r="H2490" s="0" t="n">
        <v>1</v>
      </c>
      <c r="I2490" s="0" t="n">
        <v>211042723</v>
      </c>
      <c r="J2490" s="0" t="s">
        <v>5512</v>
      </c>
    </row>
    <row r="2491" customFormat="false" ht="15" hidden="false" customHeight="false" outlineLevel="0" collapsed="false">
      <c r="A2491" s="0" t="s">
        <v>5513</v>
      </c>
      <c r="E2491" s="0" t="s">
        <v>7</v>
      </c>
      <c r="F2491" s="0" t="s">
        <v>5495</v>
      </c>
      <c r="G2491" s="0" t="n">
        <v>0.1</v>
      </c>
      <c r="H2491" s="0" t="n">
        <v>1</v>
      </c>
      <c r="I2491" s="0" t="n">
        <v>211040851</v>
      </c>
      <c r="J2491" s="0" t="s">
        <v>5514</v>
      </c>
    </row>
    <row r="2492" customFormat="false" ht="15" hidden="false" customHeight="false" outlineLevel="0" collapsed="false">
      <c r="A2492" s="0" t="s">
        <v>5515</v>
      </c>
      <c r="E2492" s="0" t="s">
        <v>7</v>
      </c>
      <c r="F2492" s="0" t="s">
        <v>5495</v>
      </c>
      <c r="G2492" s="0" t="n">
        <v>0.1</v>
      </c>
      <c r="H2492" s="0" t="n">
        <v>1</v>
      </c>
      <c r="I2492" s="0" t="n">
        <v>211040555</v>
      </c>
      <c r="J2492" s="0" t="s">
        <v>5516</v>
      </c>
    </row>
    <row r="2493" customFormat="false" ht="15" hidden="false" customHeight="false" outlineLevel="0" collapsed="false">
      <c r="A2493" s="0" t="s">
        <v>5517</v>
      </c>
      <c r="E2493" s="0" t="s">
        <v>7</v>
      </c>
      <c r="F2493" s="0" t="s">
        <v>5495</v>
      </c>
      <c r="G2493" s="0" t="n">
        <v>0.1</v>
      </c>
      <c r="H2493" s="0" t="n">
        <v>1</v>
      </c>
      <c r="I2493" s="0" t="n">
        <v>211042285</v>
      </c>
      <c r="J2493" s="0" t="s">
        <v>5518</v>
      </c>
    </row>
    <row r="2494" customFormat="false" ht="15" hidden="false" customHeight="false" outlineLevel="0" collapsed="false">
      <c r="A2494" s="0" t="s">
        <v>5519</v>
      </c>
      <c r="E2494" s="0" t="s">
        <v>7</v>
      </c>
      <c r="F2494" s="0" t="s">
        <v>5495</v>
      </c>
      <c r="G2494" s="0" t="n">
        <v>0.1</v>
      </c>
      <c r="H2494" s="0" t="n">
        <v>1</v>
      </c>
      <c r="I2494" s="0" t="n">
        <v>208960198</v>
      </c>
      <c r="J2494" s="0" t="s">
        <v>5520</v>
      </c>
    </row>
    <row r="2495" customFormat="false" ht="15" hidden="false" customHeight="false" outlineLevel="0" collapsed="false">
      <c r="A2495" s="0" t="s">
        <v>5521</v>
      </c>
      <c r="E2495" s="0" t="s">
        <v>7</v>
      </c>
      <c r="F2495" s="0" t="s">
        <v>5495</v>
      </c>
      <c r="G2495" s="0" t="n">
        <v>0.1</v>
      </c>
      <c r="H2495" s="0" t="n">
        <v>1</v>
      </c>
      <c r="I2495" s="0" t="n">
        <v>211042810</v>
      </c>
      <c r="J2495" s="0" t="s">
        <v>5522</v>
      </c>
    </row>
    <row r="2496" customFormat="false" ht="15" hidden="false" customHeight="false" outlineLevel="0" collapsed="false">
      <c r="A2496" s="0" t="s">
        <v>5523</v>
      </c>
      <c r="E2496" s="0" t="s">
        <v>7</v>
      </c>
      <c r="F2496" s="0" t="s">
        <v>5495</v>
      </c>
      <c r="G2496" s="0" t="n">
        <v>0.1</v>
      </c>
      <c r="H2496" s="0" t="n">
        <v>1</v>
      </c>
      <c r="I2496" s="0" t="n">
        <v>211042369</v>
      </c>
      <c r="J2496" s="0" t="s">
        <v>5524</v>
      </c>
    </row>
    <row r="2497" customFormat="false" ht="15" hidden="false" customHeight="false" outlineLevel="0" collapsed="false">
      <c r="A2497" s="0" t="s">
        <v>5525</v>
      </c>
      <c r="E2497" s="0" t="s">
        <v>7</v>
      </c>
      <c r="F2497" s="0" t="s">
        <v>5526</v>
      </c>
      <c r="G2497" s="0" t="n">
        <v>0.1</v>
      </c>
      <c r="H2497" s="0" t="n">
        <v>1</v>
      </c>
      <c r="I2497" s="0" t="n">
        <v>208963383</v>
      </c>
      <c r="J2497" s="0" t="s">
        <v>5527</v>
      </c>
    </row>
    <row r="2498" customFormat="false" ht="15" hidden="false" customHeight="false" outlineLevel="0" collapsed="false">
      <c r="A2498" s="0" t="s">
        <v>5528</v>
      </c>
      <c r="E2498" s="0" t="s">
        <v>7</v>
      </c>
      <c r="F2498" s="0" t="s">
        <v>5526</v>
      </c>
      <c r="G2498" s="0" t="n">
        <v>0.1</v>
      </c>
      <c r="H2498" s="0" t="n">
        <v>1</v>
      </c>
      <c r="I2498" s="0" t="n">
        <v>211040391</v>
      </c>
      <c r="J2498" s="0" t="s">
        <v>5529</v>
      </c>
    </row>
    <row r="2499" customFormat="false" ht="15" hidden="false" customHeight="false" outlineLevel="0" collapsed="false">
      <c r="A2499" s="0" t="s">
        <v>5530</v>
      </c>
      <c r="E2499" s="0" t="s">
        <v>7</v>
      </c>
      <c r="F2499" s="0" t="s">
        <v>5526</v>
      </c>
      <c r="G2499" s="0" t="n">
        <v>0.1</v>
      </c>
      <c r="H2499" s="0" t="n">
        <v>1</v>
      </c>
      <c r="I2499" s="0" t="n">
        <v>211038066</v>
      </c>
      <c r="J2499" s="0" t="s">
        <v>5531</v>
      </c>
    </row>
    <row r="2500" customFormat="false" ht="15" hidden="false" customHeight="false" outlineLevel="0" collapsed="false">
      <c r="A2500" s="0" t="s">
        <v>5532</v>
      </c>
      <c r="E2500" s="0" t="s">
        <v>7</v>
      </c>
      <c r="F2500" s="0" t="s">
        <v>5526</v>
      </c>
      <c r="G2500" s="0" t="n">
        <v>0.1</v>
      </c>
      <c r="H2500" s="0" t="n">
        <v>1</v>
      </c>
      <c r="I2500" s="0" t="n">
        <v>208963943</v>
      </c>
      <c r="J2500" s="0" t="s">
        <v>5533</v>
      </c>
    </row>
    <row r="2501" customFormat="false" ht="15" hidden="false" customHeight="false" outlineLevel="0" collapsed="false">
      <c r="A2501" s="0" t="s">
        <v>5534</v>
      </c>
      <c r="E2501" s="0" t="s">
        <v>7</v>
      </c>
      <c r="F2501" s="0" t="s">
        <v>5526</v>
      </c>
      <c r="G2501" s="0" t="n">
        <v>0.1</v>
      </c>
      <c r="H2501" s="0" t="n">
        <v>1</v>
      </c>
      <c r="I2501" s="0" t="n">
        <v>211040515</v>
      </c>
      <c r="J2501" s="0" t="s">
        <v>5535</v>
      </c>
    </row>
    <row r="2502" customFormat="false" ht="15" hidden="false" customHeight="false" outlineLevel="0" collapsed="false">
      <c r="A2502" s="0" t="s">
        <v>5536</v>
      </c>
      <c r="E2502" s="0" t="s">
        <v>260</v>
      </c>
      <c r="F2502" s="0" t="s">
        <v>5537</v>
      </c>
      <c r="G2502" s="0" t="n">
        <v>0.1</v>
      </c>
      <c r="H2502" s="0" t="n">
        <v>1</v>
      </c>
      <c r="I2502" s="0" t="n">
        <v>211040608</v>
      </c>
      <c r="J2502" s="0" t="s">
        <v>5538</v>
      </c>
    </row>
    <row r="2503" customFormat="false" ht="15" hidden="false" customHeight="false" outlineLevel="0" collapsed="false">
      <c r="A2503" s="0" t="s">
        <v>5539</v>
      </c>
      <c r="E2503" s="0" t="s">
        <v>260</v>
      </c>
      <c r="F2503" s="0" t="s">
        <v>5537</v>
      </c>
      <c r="G2503" s="0" t="n">
        <v>0.1</v>
      </c>
      <c r="H2503" s="0" t="n">
        <v>1</v>
      </c>
      <c r="I2503" s="0" t="n">
        <v>208964604</v>
      </c>
      <c r="J2503" s="0" t="s">
        <v>5540</v>
      </c>
    </row>
    <row r="2504" customFormat="false" ht="15" hidden="false" customHeight="false" outlineLevel="0" collapsed="false">
      <c r="A2504" s="0" t="s">
        <v>5541</v>
      </c>
      <c r="E2504" s="0" t="s">
        <v>260</v>
      </c>
      <c r="F2504" s="0" t="s">
        <v>5537</v>
      </c>
      <c r="G2504" s="0" t="n">
        <v>0.1</v>
      </c>
      <c r="H2504" s="0" t="n">
        <v>1</v>
      </c>
      <c r="I2504" s="0" t="n">
        <v>208964255</v>
      </c>
      <c r="J2504" s="0" t="s">
        <v>5542</v>
      </c>
    </row>
    <row r="2505" customFormat="false" ht="15" hidden="false" customHeight="false" outlineLevel="0" collapsed="false">
      <c r="A2505" s="0" t="s">
        <v>5543</v>
      </c>
      <c r="E2505" s="0" t="s">
        <v>260</v>
      </c>
      <c r="F2505" s="0" t="s">
        <v>5537</v>
      </c>
      <c r="G2505" s="0" t="n">
        <v>0.1</v>
      </c>
      <c r="H2505" s="0" t="n">
        <v>1</v>
      </c>
      <c r="I2505" s="0" t="n">
        <v>208963971</v>
      </c>
      <c r="J2505" s="0" t="s">
        <v>5544</v>
      </c>
    </row>
    <row r="2506" customFormat="false" ht="15" hidden="false" customHeight="false" outlineLevel="0" collapsed="false">
      <c r="A2506" s="0" t="s">
        <v>5545</v>
      </c>
      <c r="E2506" s="0" t="s">
        <v>260</v>
      </c>
      <c r="F2506" s="0" t="s">
        <v>5537</v>
      </c>
      <c r="G2506" s="0" t="n">
        <v>0.1</v>
      </c>
      <c r="H2506" s="0" t="n">
        <v>1</v>
      </c>
      <c r="I2506" s="0" t="n">
        <v>211041955</v>
      </c>
      <c r="J2506" s="0" t="s">
        <v>5546</v>
      </c>
    </row>
    <row r="2507" customFormat="false" ht="15" hidden="false" customHeight="false" outlineLevel="0" collapsed="false">
      <c r="A2507" s="0" t="s">
        <v>5547</v>
      </c>
      <c r="E2507" s="0" t="s">
        <v>260</v>
      </c>
      <c r="F2507" s="0" t="s">
        <v>5537</v>
      </c>
      <c r="G2507" s="0" t="n">
        <v>0.1</v>
      </c>
      <c r="H2507" s="0" t="n">
        <v>1</v>
      </c>
      <c r="I2507" s="0" t="n">
        <v>211038229</v>
      </c>
      <c r="J2507" s="0" t="s">
        <v>5548</v>
      </c>
    </row>
    <row r="2508" customFormat="false" ht="15" hidden="false" customHeight="false" outlineLevel="0" collapsed="false">
      <c r="A2508" s="0" t="s">
        <v>5549</v>
      </c>
      <c r="E2508" s="0" t="s">
        <v>260</v>
      </c>
      <c r="F2508" s="0" t="s">
        <v>5537</v>
      </c>
      <c r="G2508" s="0" t="n">
        <v>0.1</v>
      </c>
      <c r="H2508" s="0" t="n">
        <v>1</v>
      </c>
      <c r="I2508" s="0" t="n">
        <v>208965432</v>
      </c>
      <c r="J2508" s="0" t="s">
        <v>5550</v>
      </c>
    </row>
    <row r="2509" customFormat="false" ht="15" hidden="false" customHeight="false" outlineLevel="0" collapsed="false">
      <c r="A2509" s="0" t="s">
        <v>5551</v>
      </c>
      <c r="E2509" s="0" t="s">
        <v>260</v>
      </c>
      <c r="F2509" s="0" t="s">
        <v>5537</v>
      </c>
      <c r="G2509" s="0" t="n">
        <v>0.1</v>
      </c>
      <c r="H2509" s="0" t="n">
        <v>1</v>
      </c>
      <c r="I2509" s="0" t="n">
        <v>208966068</v>
      </c>
      <c r="J2509" s="0" t="s">
        <v>5552</v>
      </c>
    </row>
    <row r="2510" customFormat="false" ht="15" hidden="false" customHeight="false" outlineLevel="0" collapsed="false">
      <c r="A2510" s="0" t="s">
        <v>5553</v>
      </c>
      <c r="E2510" s="0" t="s">
        <v>260</v>
      </c>
      <c r="F2510" s="0" t="s">
        <v>5537</v>
      </c>
      <c r="G2510" s="0" t="n">
        <v>0.1</v>
      </c>
      <c r="H2510" s="0" t="n">
        <v>1</v>
      </c>
      <c r="I2510" s="0" t="n">
        <v>208964844</v>
      </c>
      <c r="J2510" s="0" t="s">
        <v>5554</v>
      </c>
    </row>
    <row r="2511" customFormat="false" ht="15" hidden="false" customHeight="false" outlineLevel="0" collapsed="false">
      <c r="A2511" s="0" t="s">
        <v>5555</v>
      </c>
      <c r="E2511" s="0" t="s">
        <v>260</v>
      </c>
      <c r="F2511" s="0" t="s">
        <v>5537</v>
      </c>
      <c r="G2511" s="0" t="n">
        <v>0.1</v>
      </c>
      <c r="H2511" s="0" t="n">
        <v>1</v>
      </c>
      <c r="I2511" s="0" t="n">
        <v>211039701</v>
      </c>
      <c r="J2511" s="0" t="s">
        <v>5556</v>
      </c>
    </row>
    <row r="2512" customFormat="false" ht="15" hidden="false" customHeight="false" outlineLevel="0" collapsed="false">
      <c r="A2512" s="0" t="s">
        <v>5557</v>
      </c>
      <c r="E2512" s="0" t="s">
        <v>260</v>
      </c>
      <c r="F2512" s="0" t="s">
        <v>5537</v>
      </c>
      <c r="G2512" s="0" t="n">
        <v>0.1</v>
      </c>
      <c r="H2512" s="0" t="n">
        <v>1</v>
      </c>
      <c r="I2512" s="0" t="n">
        <v>211037458</v>
      </c>
      <c r="J2512" s="0" t="s">
        <v>5558</v>
      </c>
    </row>
    <row r="2513" customFormat="false" ht="15" hidden="false" customHeight="false" outlineLevel="0" collapsed="false">
      <c r="A2513" s="0" t="s">
        <v>5559</v>
      </c>
      <c r="E2513" s="0" t="s">
        <v>260</v>
      </c>
      <c r="F2513" s="0" t="s">
        <v>5537</v>
      </c>
      <c r="G2513" s="0" t="n">
        <v>0.1</v>
      </c>
      <c r="H2513" s="0" t="n">
        <v>1</v>
      </c>
      <c r="I2513" s="0" t="n">
        <v>208960858</v>
      </c>
      <c r="J2513" s="0" t="s">
        <v>5560</v>
      </c>
    </row>
    <row r="2514" customFormat="false" ht="15" hidden="false" customHeight="false" outlineLevel="0" collapsed="false">
      <c r="A2514" s="0" t="s">
        <v>5561</v>
      </c>
      <c r="E2514" s="0" t="s">
        <v>260</v>
      </c>
      <c r="F2514" s="0" t="s">
        <v>5537</v>
      </c>
      <c r="G2514" s="0" t="n">
        <v>0.1</v>
      </c>
      <c r="H2514" s="0" t="n">
        <v>1</v>
      </c>
      <c r="I2514" s="0" t="n">
        <v>208964058</v>
      </c>
      <c r="J2514" s="0" t="s">
        <v>5562</v>
      </c>
    </row>
    <row r="2515" customFormat="false" ht="15" hidden="false" customHeight="false" outlineLevel="0" collapsed="false">
      <c r="A2515" s="0" t="s">
        <v>5563</v>
      </c>
      <c r="E2515" s="0" t="s">
        <v>260</v>
      </c>
      <c r="F2515" s="0" t="s">
        <v>5537</v>
      </c>
      <c r="G2515" s="0" t="n">
        <v>0.1</v>
      </c>
      <c r="H2515" s="0" t="n">
        <v>1</v>
      </c>
      <c r="I2515" s="0" t="n">
        <v>208963425</v>
      </c>
      <c r="J2515" s="0" t="s">
        <v>5564</v>
      </c>
    </row>
    <row r="2516" customFormat="false" ht="15" hidden="false" customHeight="false" outlineLevel="0" collapsed="false">
      <c r="A2516" s="0" t="s">
        <v>5565</v>
      </c>
      <c r="E2516" s="0" t="s">
        <v>260</v>
      </c>
      <c r="F2516" s="0" t="s">
        <v>5537</v>
      </c>
      <c r="G2516" s="0" t="n">
        <v>0.1</v>
      </c>
      <c r="H2516" s="0" t="n">
        <v>1</v>
      </c>
      <c r="I2516" s="0" t="n">
        <v>211042436</v>
      </c>
      <c r="J2516" s="0" t="s">
        <v>5566</v>
      </c>
    </row>
    <row r="2517" customFormat="false" ht="15" hidden="false" customHeight="false" outlineLevel="0" collapsed="false">
      <c r="A2517" s="0" t="s">
        <v>5567</v>
      </c>
      <c r="E2517" s="0" t="s">
        <v>260</v>
      </c>
      <c r="F2517" s="0" t="s">
        <v>5537</v>
      </c>
      <c r="G2517" s="0" t="n">
        <v>0.1</v>
      </c>
      <c r="H2517" s="0" t="n">
        <v>1</v>
      </c>
      <c r="I2517" s="0" t="n">
        <v>208961932</v>
      </c>
      <c r="J2517" s="0" t="s">
        <v>5568</v>
      </c>
    </row>
    <row r="2518" customFormat="false" ht="15" hidden="false" customHeight="false" outlineLevel="0" collapsed="false">
      <c r="A2518" s="0" t="s">
        <v>5569</v>
      </c>
      <c r="E2518" s="0" t="s">
        <v>260</v>
      </c>
      <c r="F2518" s="0" t="s">
        <v>5537</v>
      </c>
      <c r="G2518" s="0" t="n">
        <v>0.1</v>
      </c>
      <c r="H2518" s="0" t="n">
        <v>1</v>
      </c>
      <c r="I2518" s="0" t="n">
        <v>208960312</v>
      </c>
      <c r="J2518" s="0" t="s">
        <v>5570</v>
      </c>
    </row>
    <row r="2519" customFormat="false" ht="15" hidden="false" customHeight="false" outlineLevel="0" collapsed="false">
      <c r="A2519" s="0" t="s">
        <v>5571</v>
      </c>
      <c r="E2519" s="0" t="s">
        <v>260</v>
      </c>
      <c r="F2519" s="0" t="s">
        <v>5537</v>
      </c>
      <c r="G2519" s="0" t="n">
        <v>0.1</v>
      </c>
      <c r="H2519" s="0" t="n">
        <v>1</v>
      </c>
      <c r="I2519" s="0" t="n">
        <v>211042870</v>
      </c>
      <c r="J2519" s="0" t="s">
        <v>5572</v>
      </c>
    </row>
    <row r="2520" customFormat="false" ht="15" hidden="false" customHeight="false" outlineLevel="0" collapsed="false">
      <c r="A2520" s="0" t="s">
        <v>5573</v>
      </c>
      <c r="E2520" s="0" t="s">
        <v>260</v>
      </c>
      <c r="F2520" s="0" t="s">
        <v>5537</v>
      </c>
      <c r="G2520" s="0" t="n">
        <v>0.1</v>
      </c>
      <c r="H2520" s="0" t="n">
        <v>1</v>
      </c>
      <c r="I2520" s="0" t="n">
        <v>211041148</v>
      </c>
      <c r="J2520" s="0" t="s">
        <v>5574</v>
      </c>
    </row>
    <row r="2521" customFormat="false" ht="15" hidden="false" customHeight="false" outlineLevel="0" collapsed="false">
      <c r="A2521" s="0" t="s">
        <v>5575</v>
      </c>
      <c r="E2521" s="0" t="s">
        <v>260</v>
      </c>
      <c r="F2521" s="0" t="s">
        <v>5537</v>
      </c>
      <c r="G2521" s="0" t="n">
        <v>0.1</v>
      </c>
      <c r="H2521" s="0" t="n">
        <v>1</v>
      </c>
      <c r="I2521" s="0" t="n">
        <v>211041150</v>
      </c>
      <c r="J2521" s="0" t="s">
        <v>5576</v>
      </c>
    </row>
    <row r="2522" customFormat="false" ht="15" hidden="false" customHeight="false" outlineLevel="0" collapsed="false">
      <c r="A2522" s="0" t="s">
        <v>5577</v>
      </c>
      <c r="E2522" s="0" t="s">
        <v>260</v>
      </c>
      <c r="F2522" s="0" t="s">
        <v>5537</v>
      </c>
      <c r="G2522" s="0" t="n">
        <v>0.1</v>
      </c>
      <c r="H2522" s="0" t="n">
        <v>1</v>
      </c>
      <c r="I2522" s="0" t="n">
        <v>211041769</v>
      </c>
      <c r="J2522" s="0" t="s">
        <v>5578</v>
      </c>
    </row>
    <row r="2523" customFormat="false" ht="15" hidden="false" customHeight="false" outlineLevel="0" collapsed="false">
      <c r="A2523" s="0" t="s">
        <v>5579</v>
      </c>
      <c r="E2523" s="0" t="s">
        <v>260</v>
      </c>
      <c r="F2523" s="0" t="s">
        <v>5537</v>
      </c>
      <c r="G2523" s="0" t="n">
        <v>0.1</v>
      </c>
      <c r="H2523" s="0" t="n">
        <v>1</v>
      </c>
      <c r="I2523" s="0" t="n">
        <v>211041135</v>
      </c>
      <c r="J2523" s="0" t="s">
        <v>5580</v>
      </c>
    </row>
    <row r="2524" customFormat="false" ht="15" hidden="false" customHeight="false" outlineLevel="0" collapsed="false">
      <c r="A2524" s="0" t="s">
        <v>5581</v>
      </c>
      <c r="E2524" s="0" t="s">
        <v>260</v>
      </c>
      <c r="F2524" s="0" t="s">
        <v>5537</v>
      </c>
      <c r="G2524" s="0" t="n">
        <v>0.1</v>
      </c>
      <c r="H2524" s="0" t="n">
        <v>1</v>
      </c>
      <c r="I2524" s="0" t="n">
        <v>208963285</v>
      </c>
      <c r="J2524" s="0" t="s">
        <v>5582</v>
      </c>
    </row>
    <row r="2525" customFormat="false" ht="15" hidden="false" customHeight="false" outlineLevel="0" collapsed="false">
      <c r="A2525" s="0" t="s">
        <v>5583</v>
      </c>
      <c r="E2525" s="0" t="s">
        <v>260</v>
      </c>
      <c r="F2525" s="0" t="s">
        <v>5537</v>
      </c>
      <c r="G2525" s="0" t="n">
        <v>0.1</v>
      </c>
      <c r="H2525" s="0" t="n">
        <v>1</v>
      </c>
      <c r="I2525" s="0" t="n">
        <v>211038879</v>
      </c>
      <c r="J2525" s="0" t="s">
        <v>5584</v>
      </c>
    </row>
    <row r="2526" customFormat="false" ht="15" hidden="false" customHeight="false" outlineLevel="0" collapsed="false">
      <c r="A2526" s="0" t="s">
        <v>5585</v>
      </c>
      <c r="E2526" s="0" t="s">
        <v>260</v>
      </c>
      <c r="F2526" s="0" t="s">
        <v>5537</v>
      </c>
      <c r="G2526" s="0" t="n">
        <v>0.1</v>
      </c>
      <c r="H2526" s="0" t="n">
        <v>1</v>
      </c>
      <c r="I2526" s="0" t="n">
        <v>208958719</v>
      </c>
      <c r="J2526" s="0" t="s">
        <v>5586</v>
      </c>
    </row>
    <row r="2527" customFormat="false" ht="15" hidden="false" customHeight="false" outlineLevel="0" collapsed="false">
      <c r="A2527" s="0" t="s">
        <v>5587</v>
      </c>
      <c r="E2527" s="0" t="s">
        <v>260</v>
      </c>
      <c r="F2527" s="0" t="s">
        <v>5537</v>
      </c>
      <c r="G2527" s="0" t="n">
        <v>0.1</v>
      </c>
      <c r="H2527" s="0" t="n">
        <v>1</v>
      </c>
      <c r="I2527" s="0" t="n">
        <v>208959603</v>
      </c>
      <c r="J2527" s="0" t="s">
        <v>5588</v>
      </c>
    </row>
    <row r="2528" customFormat="false" ht="15" hidden="false" customHeight="false" outlineLevel="0" collapsed="false">
      <c r="A2528" s="0" t="s">
        <v>5589</v>
      </c>
      <c r="E2528" s="0" t="s">
        <v>260</v>
      </c>
      <c r="F2528" s="0" t="s">
        <v>5537</v>
      </c>
      <c r="G2528" s="0" t="n">
        <v>0.1</v>
      </c>
      <c r="H2528" s="0" t="n">
        <v>1</v>
      </c>
      <c r="I2528" s="0" t="n">
        <v>208961194</v>
      </c>
      <c r="J2528" s="0" t="s">
        <v>5590</v>
      </c>
    </row>
    <row r="2529" customFormat="false" ht="15" hidden="false" customHeight="false" outlineLevel="0" collapsed="false">
      <c r="A2529" s="0" t="s">
        <v>5591</v>
      </c>
      <c r="E2529" s="0" t="s">
        <v>260</v>
      </c>
      <c r="F2529" s="0" t="s">
        <v>5537</v>
      </c>
      <c r="G2529" s="0" t="n">
        <v>0.1</v>
      </c>
      <c r="H2529" s="0" t="n">
        <v>1</v>
      </c>
      <c r="I2529" s="0" t="n">
        <v>208961190</v>
      </c>
      <c r="J2529" s="0" t="s">
        <v>5592</v>
      </c>
    </row>
    <row r="2530" customFormat="false" ht="15" hidden="false" customHeight="false" outlineLevel="0" collapsed="false">
      <c r="A2530" s="0" t="s">
        <v>5593</v>
      </c>
      <c r="E2530" s="0" t="s">
        <v>260</v>
      </c>
      <c r="F2530" s="0" t="s">
        <v>5537</v>
      </c>
      <c r="G2530" s="0" t="n">
        <v>0.1</v>
      </c>
      <c r="H2530" s="0" t="n">
        <v>1</v>
      </c>
      <c r="I2530" s="0" t="n">
        <v>208961170</v>
      </c>
      <c r="J2530" s="0" t="s">
        <v>5594</v>
      </c>
    </row>
    <row r="2531" customFormat="false" ht="15" hidden="false" customHeight="false" outlineLevel="0" collapsed="false">
      <c r="A2531" s="0" t="s">
        <v>5595</v>
      </c>
      <c r="E2531" s="0" t="s">
        <v>260</v>
      </c>
      <c r="F2531" s="0" t="s">
        <v>5537</v>
      </c>
      <c r="G2531" s="0" t="n">
        <v>0.1</v>
      </c>
      <c r="H2531" s="0" t="n">
        <v>1</v>
      </c>
      <c r="I2531" s="0" t="n">
        <v>208959059</v>
      </c>
      <c r="J2531" s="0" t="s">
        <v>5596</v>
      </c>
    </row>
    <row r="2532" customFormat="false" ht="15" hidden="false" customHeight="false" outlineLevel="0" collapsed="false">
      <c r="A2532" s="0" t="s">
        <v>5597</v>
      </c>
      <c r="E2532" s="0" t="s">
        <v>260</v>
      </c>
      <c r="F2532" s="0" t="s">
        <v>5537</v>
      </c>
      <c r="G2532" s="0" t="n">
        <v>0.1</v>
      </c>
      <c r="H2532" s="0" t="n">
        <v>1</v>
      </c>
      <c r="I2532" s="0" t="n">
        <v>208960643</v>
      </c>
      <c r="J2532" s="0" t="s">
        <v>5598</v>
      </c>
    </row>
    <row r="2533" customFormat="false" ht="15" hidden="false" customHeight="false" outlineLevel="0" collapsed="false">
      <c r="A2533" s="0" t="s">
        <v>5599</v>
      </c>
      <c r="E2533" s="0" t="s">
        <v>260</v>
      </c>
      <c r="F2533" s="0" t="s">
        <v>5537</v>
      </c>
      <c r="G2533" s="0" t="n">
        <v>0.1</v>
      </c>
      <c r="H2533" s="0" t="n">
        <v>1</v>
      </c>
      <c r="I2533" s="0" t="n">
        <v>208960081</v>
      </c>
      <c r="J2533" s="0" t="s">
        <v>5600</v>
      </c>
    </row>
    <row r="2534" customFormat="false" ht="15" hidden="false" customHeight="false" outlineLevel="0" collapsed="false">
      <c r="A2534" s="0" t="s">
        <v>5601</v>
      </c>
      <c r="E2534" s="0" t="s">
        <v>260</v>
      </c>
      <c r="F2534" s="0" t="s">
        <v>5537</v>
      </c>
      <c r="G2534" s="0" t="n">
        <v>0.1</v>
      </c>
      <c r="H2534" s="0" t="n">
        <v>1</v>
      </c>
      <c r="I2534" s="0" t="n">
        <v>208960278</v>
      </c>
      <c r="J2534" s="0" t="s">
        <v>5602</v>
      </c>
    </row>
    <row r="2535" customFormat="false" ht="15" hidden="false" customHeight="false" outlineLevel="0" collapsed="false">
      <c r="A2535" s="0" t="s">
        <v>5603</v>
      </c>
      <c r="E2535" s="0" t="s">
        <v>260</v>
      </c>
      <c r="F2535" s="0" t="s">
        <v>5537</v>
      </c>
      <c r="G2535" s="0" t="n">
        <v>0.1</v>
      </c>
      <c r="H2535" s="0" t="n">
        <v>1</v>
      </c>
      <c r="I2535" s="0" t="n">
        <v>208959001</v>
      </c>
      <c r="J2535" s="0" t="s">
        <v>5604</v>
      </c>
    </row>
    <row r="2536" customFormat="false" ht="15" hidden="false" customHeight="false" outlineLevel="0" collapsed="false">
      <c r="A2536" s="0" t="s">
        <v>5605</v>
      </c>
      <c r="E2536" s="0" t="s">
        <v>260</v>
      </c>
      <c r="F2536" s="0" t="s">
        <v>5537</v>
      </c>
      <c r="G2536" s="0" t="n">
        <v>0.1</v>
      </c>
      <c r="H2536" s="0" t="n">
        <v>1</v>
      </c>
      <c r="I2536" s="0" t="n">
        <v>208960441</v>
      </c>
      <c r="J2536" s="0" t="s">
        <v>5606</v>
      </c>
    </row>
    <row r="2537" customFormat="false" ht="15" hidden="false" customHeight="false" outlineLevel="0" collapsed="false">
      <c r="A2537" s="0" t="s">
        <v>5607</v>
      </c>
      <c r="E2537" s="0" t="s">
        <v>260</v>
      </c>
      <c r="F2537" s="0" t="s">
        <v>5537</v>
      </c>
      <c r="G2537" s="0" t="n">
        <v>0.1</v>
      </c>
      <c r="H2537" s="0" t="n">
        <v>1</v>
      </c>
      <c r="I2537" s="0" t="n">
        <v>208960439</v>
      </c>
      <c r="J2537" s="0" t="s">
        <v>5608</v>
      </c>
    </row>
    <row r="2538" customFormat="false" ht="15" hidden="false" customHeight="false" outlineLevel="0" collapsed="false">
      <c r="A2538" s="0" t="s">
        <v>5609</v>
      </c>
      <c r="E2538" s="0" t="s">
        <v>260</v>
      </c>
      <c r="F2538" s="0" t="s">
        <v>5537</v>
      </c>
      <c r="G2538" s="0" t="n">
        <v>0.1</v>
      </c>
      <c r="H2538" s="0" t="n">
        <v>1</v>
      </c>
      <c r="I2538" s="0" t="n">
        <v>208959995</v>
      </c>
      <c r="J2538" s="0" t="s">
        <v>5610</v>
      </c>
    </row>
    <row r="2539" customFormat="false" ht="15" hidden="false" customHeight="false" outlineLevel="0" collapsed="false">
      <c r="A2539" s="0" t="s">
        <v>5611</v>
      </c>
      <c r="E2539" s="0" t="s">
        <v>260</v>
      </c>
      <c r="F2539" s="0" t="s">
        <v>5537</v>
      </c>
      <c r="G2539" s="0" t="n">
        <v>0.1</v>
      </c>
      <c r="H2539" s="0" t="n">
        <v>1</v>
      </c>
      <c r="I2539" s="0" t="n">
        <v>208959035</v>
      </c>
      <c r="J2539" s="0" t="s">
        <v>5612</v>
      </c>
    </row>
    <row r="2540" customFormat="false" ht="15" hidden="false" customHeight="false" outlineLevel="0" collapsed="false">
      <c r="A2540" s="0" t="s">
        <v>5613</v>
      </c>
      <c r="E2540" s="0" t="s">
        <v>260</v>
      </c>
      <c r="F2540" s="0" t="s">
        <v>5537</v>
      </c>
      <c r="G2540" s="0" t="n">
        <v>0.1</v>
      </c>
      <c r="H2540" s="0" t="n">
        <v>1</v>
      </c>
      <c r="I2540" s="0" t="n">
        <v>208959822</v>
      </c>
      <c r="J2540" s="0" t="s">
        <v>5614</v>
      </c>
    </row>
    <row r="2541" customFormat="false" ht="15" hidden="false" customHeight="false" outlineLevel="0" collapsed="false">
      <c r="A2541" s="0" t="s">
        <v>5615</v>
      </c>
      <c r="E2541" s="0" t="s">
        <v>260</v>
      </c>
      <c r="F2541" s="0" t="s">
        <v>5537</v>
      </c>
      <c r="G2541" s="0" t="n">
        <v>0.1</v>
      </c>
      <c r="H2541" s="0" t="n">
        <v>1</v>
      </c>
      <c r="I2541" s="0" t="n">
        <v>211042558</v>
      </c>
      <c r="J2541" s="0" t="s">
        <v>5616</v>
      </c>
    </row>
    <row r="2542" customFormat="false" ht="15" hidden="false" customHeight="false" outlineLevel="0" collapsed="false">
      <c r="A2542" s="0" t="s">
        <v>5617</v>
      </c>
      <c r="E2542" s="0" t="s">
        <v>260</v>
      </c>
      <c r="F2542" s="0" t="s">
        <v>5537</v>
      </c>
      <c r="G2542" s="0" t="n">
        <v>0.1</v>
      </c>
      <c r="H2542" s="0" t="n">
        <v>1</v>
      </c>
      <c r="I2542" s="0" t="n">
        <v>211041043</v>
      </c>
      <c r="J2542" s="0" t="s">
        <v>5618</v>
      </c>
    </row>
    <row r="2543" customFormat="false" ht="15" hidden="false" customHeight="false" outlineLevel="0" collapsed="false">
      <c r="A2543" s="0" t="s">
        <v>5619</v>
      </c>
      <c r="E2543" s="0" t="s">
        <v>260</v>
      </c>
      <c r="F2543" s="0" t="s">
        <v>5537</v>
      </c>
      <c r="G2543" s="0" t="n">
        <v>0.1</v>
      </c>
      <c r="H2543" s="0" t="n">
        <v>1</v>
      </c>
      <c r="I2543" s="0" t="n">
        <v>208960108</v>
      </c>
      <c r="J2543" s="0" t="s">
        <v>5620</v>
      </c>
    </row>
    <row r="2544" customFormat="false" ht="15" hidden="false" customHeight="false" outlineLevel="0" collapsed="false">
      <c r="A2544" s="0" t="s">
        <v>5621</v>
      </c>
      <c r="E2544" s="0" t="s">
        <v>260</v>
      </c>
      <c r="F2544" s="0" t="s">
        <v>5537</v>
      </c>
      <c r="G2544" s="0" t="n">
        <v>0.1</v>
      </c>
      <c r="H2544" s="0" t="n">
        <v>1</v>
      </c>
      <c r="I2544" s="0" t="n">
        <v>208959764</v>
      </c>
      <c r="J2544" s="0" t="s">
        <v>5622</v>
      </c>
    </row>
    <row r="2545" customFormat="false" ht="15" hidden="false" customHeight="false" outlineLevel="0" collapsed="false">
      <c r="A2545" s="0" t="s">
        <v>5623</v>
      </c>
      <c r="E2545" s="0" t="s">
        <v>260</v>
      </c>
      <c r="F2545" s="0" t="s">
        <v>5537</v>
      </c>
      <c r="G2545" s="0" t="n">
        <v>0.1</v>
      </c>
      <c r="H2545" s="0" t="n">
        <v>1</v>
      </c>
      <c r="I2545" s="0" t="n">
        <v>211041404</v>
      </c>
      <c r="J2545" s="0" t="s">
        <v>5624</v>
      </c>
    </row>
    <row r="2546" customFormat="false" ht="15" hidden="false" customHeight="false" outlineLevel="0" collapsed="false">
      <c r="A2546" s="0" t="s">
        <v>5625</v>
      </c>
      <c r="E2546" s="0" t="s">
        <v>260</v>
      </c>
      <c r="F2546" s="0" t="s">
        <v>5537</v>
      </c>
      <c r="G2546" s="0" t="n">
        <v>0.1</v>
      </c>
      <c r="H2546" s="0" t="n">
        <v>1</v>
      </c>
      <c r="I2546" s="0" t="n">
        <v>211041363</v>
      </c>
      <c r="J2546" s="0" t="s">
        <v>5626</v>
      </c>
    </row>
    <row r="2547" customFormat="false" ht="15" hidden="false" customHeight="false" outlineLevel="0" collapsed="false">
      <c r="A2547" s="0" t="s">
        <v>5627</v>
      </c>
      <c r="E2547" s="0" t="s">
        <v>260</v>
      </c>
      <c r="F2547" s="0" t="s">
        <v>5537</v>
      </c>
      <c r="G2547" s="0" t="n">
        <v>0.1</v>
      </c>
      <c r="H2547" s="0" t="n">
        <v>1</v>
      </c>
      <c r="I2547" s="0" t="n">
        <v>208960048</v>
      </c>
      <c r="J2547" s="0" t="s">
        <v>5628</v>
      </c>
    </row>
    <row r="2548" customFormat="false" ht="15" hidden="false" customHeight="false" outlineLevel="0" collapsed="false">
      <c r="A2548" s="0" t="s">
        <v>5629</v>
      </c>
      <c r="E2548" s="0" t="s">
        <v>260</v>
      </c>
      <c r="F2548" s="0" t="s">
        <v>5537</v>
      </c>
      <c r="G2548" s="0" t="n">
        <v>0.1</v>
      </c>
      <c r="H2548" s="0" t="n">
        <v>1</v>
      </c>
      <c r="I2548" s="0" t="n">
        <v>208960050</v>
      </c>
      <c r="J2548" s="0" t="s">
        <v>5630</v>
      </c>
    </row>
    <row r="2549" customFormat="false" ht="15" hidden="false" customHeight="false" outlineLevel="0" collapsed="false">
      <c r="A2549" s="0" t="s">
        <v>5631</v>
      </c>
      <c r="E2549" s="0" t="s">
        <v>260</v>
      </c>
      <c r="F2549" s="0" t="s">
        <v>5537</v>
      </c>
      <c r="G2549" s="0" t="n">
        <v>0.1</v>
      </c>
      <c r="H2549" s="0" t="n">
        <v>1</v>
      </c>
      <c r="I2549" s="0" t="n">
        <v>208961169</v>
      </c>
      <c r="J2549" s="0" t="s">
        <v>5632</v>
      </c>
    </row>
    <row r="2550" customFormat="false" ht="15" hidden="false" customHeight="false" outlineLevel="0" collapsed="false">
      <c r="A2550" s="0" t="s">
        <v>5633</v>
      </c>
      <c r="E2550" s="0" t="s">
        <v>260</v>
      </c>
      <c r="F2550" s="0" t="s">
        <v>5537</v>
      </c>
      <c r="G2550" s="0" t="n">
        <v>0.1</v>
      </c>
      <c r="H2550" s="0" t="n">
        <v>1</v>
      </c>
      <c r="I2550" s="0" t="n">
        <v>211039527</v>
      </c>
      <c r="J2550" s="0" t="s">
        <v>5634</v>
      </c>
    </row>
    <row r="2551" customFormat="false" ht="15" hidden="false" customHeight="false" outlineLevel="0" collapsed="false">
      <c r="A2551" s="0" t="s">
        <v>5635</v>
      </c>
      <c r="E2551" s="0" t="s">
        <v>260</v>
      </c>
      <c r="F2551" s="0" t="s">
        <v>5537</v>
      </c>
      <c r="G2551" s="0" t="n">
        <v>0.1</v>
      </c>
      <c r="H2551" s="0" t="n">
        <v>1</v>
      </c>
      <c r="I2551" s="0" t="n">
        <v>211039528</v>
      </c>
      <c r="J2551" s="0" t="s">
        <v>5636</v>
      </c>
    </row>
    <row r="2552" customFormat="false" ht="15" hidden="false" customHeight="false" outlineLevel="0" collapsed="false">
      <c r="A2552" s="0" t="s">
        <v>5637</v>
      </c>
      <c r="E2552" s="0" t="s">
        <v>260</v>
      </c>
      <c r="F2552" s="0" t="s">
        <v>5537</v>
      </c>
      <c r="G2552" s="0" t="n">
        <v>0.1</v>
      </c>
      <c r="H2552" s="0" t="n">
        <v>1</v>
      </c>
      <c r="I2552" s="0" t="n">
        <v>211042838</v>
      </c>
      <c r="J2552" s="0" t="s">
        <v>5638</v>
      </c>
    </row>
    <row r="2553" customFormat="false" ht="15" hidden="false" customHeight="false" outlineLevel="0" collapsed="false">
      <c r="A2553" s="0" t="s">
        <v>5639</v>
      </c>
      <c r="E2553" s="0" t="s">
        <v>260</v>
      </c>
      <c r="F2553" s="0" t="s">
        <v>5537</v>
      </c>
      <c r="G2553" s="0" t="n">
        <v>0.1</v>
      </c>
      <c r="H2553" s="0" t="n">
        <v>1</v>
      </c>
      <c r="I2553" s="0" t="n">
        <v>211040753</v>
      </c>
      <c r="J2553" s="0" t="s">
        <v>5640</v>
      </c>
    </row>
    <row r="2554" customFormat="false" ht="15" hidden="false" customHeight="false" outlineLevel="0" collapsed="false">
      <c r="A2554" s="0" t="s">
        <v>5641</v>
      </c>
      <c r="E2554" s="0" t="s">
        <v>260</v>
      </c>
      <c r="F2554" s="0" t="s">
        <v>5537</v>
      </c>
      <c r="G2554" s="0" t="n">
        <v>0.1</v>
      </c>
      <c r="H2554" s="0" t="n">
        <v>1</v>
      </c>
      <c r="I2554" s="0" t="n">
        <v>211041806</v>
      </c>
      <c r="J2554" s="0" t="s">
        <v>5642</v>
      </c>
    </row>
    <row r="2555" customFormat="false" ht="15" hidden="false" customHeight="false" outlineLevel="0" collapsed="false">
      <c r="A2555" s="0" t="s">
        <v>5643</v>
      </c>
      <c r="E2555" s="0" t="s">
        <v>260</v>
      </c>
      <c r="F2555" s="0" t="s">
        <v>5537</v>
      </c>
      <c r="G2555" s="0" t="n">
        <v>0.1</v>
      </c>
      <c r="H2555" s="0" t="n">
        <v>1</v>
      </c>
      <c r="I2555" s="0" t="n">
        <v>211039539</v>
      </c>
      <c r="J2555" s="0" t="s">
        <v>5644</v>
      </c>
    </row>
    <row r="2556" customFormat="false" ht="15" hidden="false" customHeight="false" outlineLevel="0" collapsed="false">
      <c r="A2556" s="0" t="s">
        <v>5645</v>
      </c>
      <c r="E2556" s="0" t="s">
        <v>260</v>
      </c>
      <c r="F2556" s="0" t="s">
        <v>5537</v>
      </c>
      <c r="G2556" s="0" t="n">
        <v>0.1</v>
      </c>
      <c r="H2556" s="0" t="n">
        <v>1</v>
      </c>
      <c r="I2556" s="0" t="n">
        <v>211042450</v>
      </c>
      <c r="J2556" s="0" t="s">
        <v>5646</v>
      </c>
    </row>
    <row r="2557" customFormat="false" ht="15" hidden="false" customHeight="false" outlineLevel="0" collapsed="false">
      <c r="A2557" s="0" t="s">
        <v>5647</v>
      </c>
      <c r="E2557" s="0" t="s">
        <v>260</v>
      </c>
      <c r="F2557" s="0" t="s">
        <v>5537</v>
      </c>
      <c r="G2557" s="0" t="n">
        <v>0.1</v>
      </c>
      <c r="H2557" s="0" t="n">
        <v>1</v>
      </c>
      <c r="I2557" s="0" t="n">
        <v>211040278</v>
      </c>
      <c r="J2557" s="0" t="s">
        <v>5648</v>
      </c>
    </row>
    <row r="2558" customFormat="false" ht="15" hidden="false" customHeight="false" outlineLevel="0" collapsed="false">
      <c r="A2558" s="0" t="s">
        <v>5649</v>
      </c>
      <c r="E2558" s="0" t="s">
        <v>260</v>
      </c>
      <c r="F2558" s="0" t="s">
        <v>5537</v>
      </c>
      <c r="G2558" s="0" t="n">
        <v>0.1</v>
      </c>
      <c r="H2558" s="0" t="n">
        <v>1</v>
      </c>
      <c r="I2558" s="0" t="n">
        <v>208960648</v>
      </c>
      <c r="J2558" s="0" t="s">
        <v>5650</v>
      </c>
    </row>
    <row r="2559" customFormat="false" ht="15" hidden="false" customHeight="false" outlineLevel="0" collapsed="false">
      <c r="A2559" s="0" t="s">
        <v>5651</v>
      </c>
      <c r="E2559" s="0" t="s">
        <v>260</v>
      </c>
      <c r="F2559" s="0" t="s">
        <v>5537</v>
      </c>
      <c r="G2559" s="0" t="n">
        <v>0.1</v>
      </c>
      <c r="H2559" s="0" t="n">
        <v>1</v>
      </c>
      <c r="I2559" s="0" t="n">
        <v>208962485</v>
      </c>
      <c r="J2559" s="0" t="s">
        <v>5652</v>
      </c>
    </row>
    <row r="2560" customFormat="false" ht="15" hidden="false" customHeight="false" outlineLevel="0" collapsed="false">
      <c r="A2560" s="0" t="s">
        <v>5653</v>
      </c>
      <c r="E2560" s="0" t="s">
        <v>260</v>
      </c>
      <c r="F2560" s="0" t="s">
        <v>5537</v>
      </c>
      <c r="G2560" s="0" t="n">
        <v>0.1</v>
      </c>
      <c r="H2560" s="0" t="n">
        <v>1</v>
      </c>
      <c r="I2560" s="0" t="n">
        <v>208960617</v>
      </c>
      <c r="J2560" s="0" t="s">
        <v>5654</v>
      </c>
    </row>
    <row r="2561" customFormat="false" ht="15" hidden="false" customHeight="false" outlineLevel="0" collapsed="false">
      <c r="A2561" s="0" t="s">
        <v>5655</v>
      </c>
      <c r="E2561" s="0" t="s">
        <v>260</v>
      </c>
      <c r="F2561" s="0" t="s">
        <v>5537</v>
      </c>
      <c r="G2561" s="0" t="n">
        <v>0.1</v>
      </c>
      <c r="H2561" s="0" t="n">
        <v>1</v>
      </c>
      <c r="I2561" s="0" t="n">
        <v>208961374</v>
      </c>
      <c r="J2561" s="0" t="s">
        <v>5656</v>
      </c>
    </row>
    <row r="2562" customFormat="false" ht="15" hidden="false" customHeight="false" outlineLevel="0" collapsed="false">
      <c r="A2562" s="0" t="s">
        <v>5657</v>
      </c>
      <c r="E2562" s="0" t="s">
        <v>260</v>
      </c>
      <c r="F2562" s="0" t="s">
        <v>5537</v>
      </c>
      <c r="G2562" s="0" t="n">
        <v>0.1</v>
      </c>
      <c r="H2562" s="0" t="n">
        <v>1</v>
      </c>
      <c r="I2562" s="0" t="n">
        <v>211043974</v>
      </c>
      <c r="J2562" s="0" t="s">
        <v>5658</v>
      </c>
    </row>
    <row r="2563" customFormat="false" ht="15" hidden="false" customHeight="false" outlineLevel="0" collapsed="false">
      <c r="A2563" s="0" t="s">
        <v>4650</v>
      </c>
      <c r="E2563" s="0" t="s">
        <v>260</v>
      </c>
      <c r="F2563" s="0" t="s">
        <v>5537</v>
      </c>
      <c r="G2563" s="0" t="n">
        <v>0.1</v>
      </c>
      <c r="H2563" s="0" t="n">
        <v>1</v>
      </c>
      <c r="I2563" s="0" t="n">
        <v>211042031</v>
      </c>
      <c r="J2563" s="0" t="s">
        <v>5659</v>
      </c>
    </row>
    <row r="2564" customFormat="false" ht="15" hidden="false" customHeight="false" outlineLevel="0" collapsed="false">
      <c r="A2564" s="0" t="s">
        <v>5660</v>
      </c>
      <c r="E2564" s="0" t="s">
        <v>260</v>
      </c>
      <c r="F2564" s="0" t="s">
        <v>5537</v>
      </c>
      <c r="G2564" s="0" t="n">
        <v>0.1</v>
      </c>
      <c r="H2564" s="0" t="n">
        <v>1</v>
      </c>
      <c r="I2564" s="0" t="n">
        <v>211041439</v>
      </c>
      <c r="J2564" s="0" t="s">
        <v>5661</v>
      </c>
    </row>
    <row r="2565" customFormat="false" ht="15" hidden="false" customHeight="false" outlineLevel="0" collapsed="false">
      <c r="A2565" s="0" t="s">
        <v>5662</v>
      </c>
      <c r="E2565" s="0" t="s">
        <v>260</v>
      </c>
      <c r="F2565" s="0" t="s">
        <v>5537</v>
      </c>
      <c r="G2565" s="0" t="n">
        <v>0.1</v>
      </c>
      <c r="H2565" s="0" t="n">
        <v>1</v>
      </c>
      <c r="I2565" s="0" t="n">
        <v>208959750</v>
      </c>
      <c r="J2565" s="0" t="s">
        <v>5663</v>
      </c>
    </row>
    <row r="2566" customFormat="false" ht="15" hidden="false" customHeight="false" outlineLevel="0" collapsed="false">
      <c r="A2566" s="0" t="s">
        <v>5664</v>
      </c>
      <c r="E2566" s="0" t="s">
        <v>260</v>
      </c>
      <c r="F2566" s="0" t="s">
        <v>5537</v>
      </c>
      <c r="G2566" s="0" t="n">
        <v>0.1</v>
      </c>
      <c r="H2566" s="0" t="n">
        <v>1</v>
      </c>
      <c r="I2566" s="0" t="n">
        <v>211041345</v>
      </c>
      <c r="J2566" s="0" t="s">
        <v>5665</v>
      </c>
    </row>
    <row r="2567" customFormat="false" ht="15" hidden="false" customHeight="false" outlineLevel="0" collapsed="false">
      <c r="A2567" s="0" t="s">
        <v>5666</v>
      </c>
      <c r="E2567" s="0" t="s">
        <v>260</v>
      </c>
      <c r="F2567" s="0" t="s">
        <v>5537</v>
      </c>
      <c r="G2567" s="0" t="n">
        <v>0.1</v>
      </c>
      <c r="H2567" s="0" t="n">
        <v>1</v>
      </c>
      <c r="I2567" s="0" t="n">
        <v>211040832</v>
      </c>
      <c r="J2567" s="0" t="s">
        <v>5667</v>
      </c>
    </row>
    <row r="2568" customFormat="false" ht="15" hidden="false" customHeight="false" outlineLevel="0" collapsed="false">
      <c r="A2568" s="0" t="s">
        <v>1405</v>
      </c>
      <c r="E2568" s="0" t="s">
        <v>260</v>
      </c>
      <c r="F2568" s="0" t="s">
        <v>5537</v>
      </c>
      <c r="G2568" s="0" t="n">
        <v>0.1</v>
      </c>
      <c r="H2568" s="0" t="n">
        <v>1</v>
      </c>
      <c r="I2568" s="0" t="n">
        <v>211040681</v>
      </c>
      <c r="J2568" s="0" t="s">
        <v>5668</v>
      </c>
    </row>
    <row r="2569" customFormat="false" ht="15" hidden="false" customHeight="false" outlineLevel="0" collapsed="false">
      <c r="A2569" s="0" t="s">
        <v>5669</v>
      </c>
      <c r="E2569" s="0" t="s">
        <v>260</v>
      </c>
      <c r="F2569" s="0" t="s">
        <v>5537</v>
      </c>
      <c r="G2569" s="0" t="n">
        <v>0.1</v>
      </c>
      <c r="H2569" s="0" t="n">
        <v>1</v>
      </c>
      <c r="I2569" s="0" t="n">
        <v>208962211</v>
      </c>
      <c r="J2569" s="0" t="s">
        <v>5670</v>
      </c>
    </row>
    <row r="2570" customFormat="false" ht="15" hidden="false" customHeight="false" outlineLevel="0" collapsed="false">
      <c r="A2570" s="0" t="s">
        <v>5671</v>
      </c>
      <c r="E2570" s="0" t="s">
        <v>260</v>
      </c>
      <c r="F2570" s="0" t="s">
        <v>5537</v>
      </c>
      <c r="G2570" s="0" t="n">
        <v>0.1</v>
      </c>
      <c r="H2570" s="0" t="n">
        <v>1</v>
      </c>
      <c r="I2570" s="0" t="n">
        <v>211040277</v>
      </c>
      <c r="J2570" s="0" t="s">
        <v>5672</v>
      </c>
    </row>
    <row r="2571" customFormat="false" ht="15" hidden="false" customHeight="false" outlineLevel="0" collapsed="false">
      <c r="A2571" s="0" t="s">
        <v>5673</v>
      </c>
      <c r="E2571" s="0" t="s">
        <v>260</v>
      </c>
      <c r="F2571" s="0" t="s">
        <v>5537</v>
      </c>
      <c r="G2571" s="0" t="n">
        <v>0.1</v>
      </c>
      <c r="H2571" s="0" t="n">
        <v>1</v>
      </c>
      <c r="I2571" s="0" t="n">
        <v>208959688</v>
      </c>
      <c r="J2571" s="0" t="s">
        <v>5674</v>
      </c>
    </row>
    <row r="2572" customFormat="false" ht="15" hidden="false" customHeight="false" outlineLevel="0" collapsed="false">
      <c r="A2572" s="0" t="s">
        <v>5675</v>
      </c>
      <c r="E2572" s="0" t="s">
        <v>260</v>
      </c>
      <c r="F2572" s="0" t="s">
        <v>5537</v>
      </c>
      <c r="G2572" s="0" t="n">
        <v>0.1</v>
      </c>
      <c r="H2572" s="0" t="n">
        <v>1</v>
      </c>
      <c r="I2572" s="0" t="n">
        <v>208965577</v>
      </c>
      <c r="J2572" s="0" t="s">
        <v>5676</v>
      </c>
    </row>
    <row r="2573" customFormat="false" ht="15" hidden="false" customHeight="false" outlineLevel="0" collapsed="false">
      <c r="A2573" s="0" t="s">
        <v>5677</v>
      </c>
      <c r="E2573" s="0" t="s">
        <v>260</v>
      </c>
      <c r="F2573" s="0" t="s">
        <v>5537</v>
      </c>
      <c r="G2573" s="0" t="n">
        <v>0.1</v>
      </c>
      <c r="H2573" s="0" t="n">
        <v>1</v>
      </c>
      <c r="I2573" s="0" t="n">
        <v>211038579</v>
      </c>
      <c r="J2573" s="0" t="s">
        <v>5678</v>
      </c>
    </row>
    <row r="2574" customFormat="false" ht="15" hidden="false" customHeight="false" outlineLevel="0" collapsed="false">
      <c r="A2574" s="0" t="s">
        <v>5679</v>
      </c>
      <c r="E2574" s="0" t="s">
        <v>260</v>
      </c>
      <c r="F2574" s="0" t="s">
        <v>5537</v>
      </c>
      <c r="G2574" s="0" t="n">
        <v>0.1</v>
      </c>
      <c r="H2574" s="0" t="n">
        <v>1</v>
      </c>
      <c r="I2574" s="0" t="n">
        <v>208960210</v>
      </c>
      <c r="J2574" s="0" t="s">
        <v>5680</v>
      </c>
    </row>
    <row r="2575" customFormat="false" ht="15" hidden="false" customHeight="false" outlineLevel="0" collapsed="false">
      <c r="A2575" s="0" t="s">
        <v>5681</v>
      </c>
      <c r="E2575" s="0" t="s">
        <v>260</v>
      </c>
      <c r="F2575" s="0" t="s">
        <v>5537</v>
      </c>
      <c r="G2575" s="0" t="n">
        <v>0.1</v>
      </c>
      <c r="H2575" s="0" t="n">
        <v>1</v>
      </c>
      <c r="I2575" s="0" t="n">
        <v>208961164</v>
      </c>
      <c r="J2575" s="0" t="s">
        <v>5682</v>
      </c>
    </row>
    <row r="2576" customFormat="false" ht="15" hidden="false" customHeight="false" outlineLevel="0" collapsed="false">
      <c r="A2576" s="0" t="s">
        <v>5683</v>
      </c>
      <c r="E2576" s="0" t="s">
        <v>260</v>
      </c>
      <c r="F2576" s="0" t="s">
        <v>5537</v>
      </c>
      <c r="G2576" s="0" t="n">
        <v>0.1</v>
      </c>
      <c r="H2576" s="0" t="n">
        <v>1</v>
      </c>
      <c r="I2576" s="0" t="n">
        <v>211042579</v>
      </c>
      <c r="J2576" s="0" t="s">
        <v>5684</v>
      </c>
    </row>
    <row r="2577" customFormat="false" ht="15" hidden="false" customHeight="false" outlineLevel="0" collapsed="false">
      <c r="A2577" s="0" t="s">
        <v>5685</v>
      </c>
      <c r="E2577" s="0" t="s">
        <v>260</v>
      </c>
      <c r="F2577" s="0" t="s">
        <v>5537</v>
      </c>
      <c r="G2577" s="0" t="n">
        <v>0.1</v>
      </c>
      <c r="H2577" s="0" t="n">
        <v>1</v>
      </c>
      <c r="I2577" s="0" t="n">
        <v>208960102</v>
      </c>
      <c r="J2577" s="0" t="s">
        <v>5686</v>
      </c>
    </row>
    <row r="2578" customFormat="false" ht="15" hidden="false" customHeight="false" outlineLevel="0" collapsed="false">
      <c r="A2578" s="0" t="s">
        <v>5687</v>
      </c>
      <c r="E2578" s="0" t="s">
        <v>260</v>
      </c>
      <c r="F2578" s="0" t="s">
        <v>5537</v>
      </c>
      <c r="G2578" s="0" t="n">
        <v>0.1</v>
      </c>
      <c r="H2578" s="0" t="n">
        <v>1</v>
      </c>
      <c r="I2578" s="0" t="n">
        <v>211042185</v>
      </c>
      <c r="J2578" s="0" t="s">
        <v>5688</v>
      </c>
    </row>
    <row r="2579" customFormat="false" ht="15" hidden="false" customHeight="false" outlineLevel="0" collapsed="false">
      <c r="A2579" s="0" t="s">
        <v>5689</v>
      </c>
      <c r="E2579" s="0" t="s">
        <v>260</v>
      </c>
      <c r="F2579" s="0" t="s">
        <v>5537</v>
      </c>
      <c r="G2579" s="0" t="n">
        <v>0.1</v>
      </c>
      <c r="H2579" s="0" t="n">
        <v>1</v>
      </c>
      <c r="I2579" s="0" t="n">
        <v>211040002</v>
      </c>
      <c r="J2579" s="0" t="s">
        <v>5690</v>
      </c>
    </row>
    <row r="2580" customFormat="false" ht="15" hidden="false" customHeight="false" outlineLevel="0" collapsed="false">
      <c r="A2580" s="0" t="s">
        <v>5691</v>
      </c>
      <c r="E2580" s="0" t="s">
        <v>260</v>
      </c>
      <c r="F2580" s="0" t="s">
        <v>5537</v>
      </c>
      <c r="G2580" s="0" t="n">
        <v>0.1</v>
      </c>
      <c r="H2580" s="0" t="n">
        <v>1</v>
      </c>
      <c r="I2580" s="0" t="n">
        <v>211039941</v>
      </c>
      <c r="J2580" s="0" t="s">
        <v>5692</v>
      </c>
    </row>
    <row r="2581" customFormat="false" ht="15" hidden="false" customHeight="false" outlineLevel="0" collapsed="false">
      <c r="A2581" s="0" t="s">
        <v>5693</v>
      </c>
      <c r="E2581" s="0" t="s">
        <v>260</v>
      </c>
      <c r="F2581" s="0" t="s">
        <v>5537</v>
      </c>
      <c r="G2581" s="0" t="n">
        <v>0.1</v>
      </c>
      <c r="H2581" s="0" t="n">
        <v>1</v>
      </c>
      <c r="I2581" s="0" t="n">
        <v>211040366</v>
      </c>
      <c r="J2581" s="0" t="s">
        <v>5694</v>
      </c>
    </row>
    <row r="2582" customFormat="false" ht="15" hidden="false" customHeight="false" outlineLevel="0" collapsed="false">
      <c r="A2582" s="0" t="s">
        <v>5695</v>
      </c>
      <c r="E2582" s="0" t="s">
        <v>260</v>
      </c>
      <c r="F2582" s="0" t="s">
        <v>5537</v>
      </c>
      <c r="G2582" s="0" t="n">
        <v>0.1</v>
      </c>
      <c r="H2582" s="0" t="n">
        <v>1</v>
      </c>
      <c r="I2582" s="0" t="n">
        <v>211042138</v>
      </c>
      <c r="J2582" s="0" t="s">
        <v>5696</v>
      </c>
    </row>
    <row r="2583" customFormat="false" ht="15" hidden="false" customHeight="false" outlineLevel="0" collapsed="false">
      <c r="A2583" s="0" t="s">
        <v>5697</v>
      </c>
      <c r="E2583" s="0" t="s">
        <v>260</v>
      </c>
      <c r="F2583" s="0" t="s">
        <v>5537</v>
      </c>
      <c r="G2583" s="0" t="n">
        <v>0.1</v>
      </c>
      <c r="H2583" s="0" t="n">
        <v>1</v>
      </c>
      <c r="I2583" s="0" t="n">
        <v>211039737</v>
      </c>
      <c r="J2583" s="0" t="s">
        <v>5698</v>
      </c>
    </row>
    <row r="2584" customFormat="false" ht="15" hidden="false" customHeight="false" outlineLevel="0" collapsed="false">
      <c r="A2584" s="0" t="s">
        <v>5699</v>
      </c>
      <c r="E2584" s="0" t="s">
        <v>5700</v>
      </c>
      <c r="F2584" s="0" t="s">
        <v>5537</v>
      </c>
      <c r="G2584" s="0" t="n">
        <v>0.1</v>
      </c>
      <c r="H2584" s="0" t="n">
        <v>1</v>
      </c>
      <c r="I2584" s="0" t="n">
        <v>211041123</v>
      </c>
      <c r="J2584" s="0" t="s">
        <v>5701</v>
      </c>
    </row>
    <row r="2585" customFormat="false" ht="15" hidden="false" customHeight="false" outlineLevel="0" collapsed="false">
      <c r="A2585" s="0" t="s">
        <v>5702</v>
      </c>
      <c r="E2585" s="0" t="s">
        <v>260</v>
      </c>
      <c r="F2585" s="0" t="s">
        <v>5537</v>
      </c>
      <c r="G2585" s="0" t="n">
        <v>0.1</v>
      </c>
      <c r="H2585" s="0" t="n">
        <v>1</v>
      </c>
      <c r="I2585" s="0" t="n">
        <v>211042432</v>
      </c>
      <c r="J2585" s="0" t="s">
        <v>5703</v>
      </c>
    </row>
    <row r="2586" customFormat="false" ht="15" hidden="false" customHeight="false" outlineLevel="0" collapsed="false">
      <c r="A2586" s="0" t="s">
        <v>5704</v>
      </c>
      <c r="E2586" s="0" t="s">
        <v>260</v>
      </c>
      <c r="F2586" s="0" t="s">
        <v>5537</v>
      </c>
      <c r="G2586" s="0" t="n">
        <v>0.1</v>
      </c>
      <c r="H2586" s="0" t="n">
        <v>1</v>
      </c>
      <c r="I2586" s="0" t="n">
        <v>211042167</v>
      </c>
      <c r="J2586" s="0" t="s">
        <v>5705</v>
      </c>
    </row>
    <row r="2587" customFormat="false" ht="15" hidden="false" customHeight="false" outlineLevel="0" collapsed="false">
      <c r="A2587" s="0" t="s">
        <v>5706</v>
      </c>
      <c r="E2587" s="0" t="s">
        <v>260</v>
      </c>
      <c r="F2587" s="0" t="s">
        <v>5537</v>
      </c>
      <c r="G2587" s="0" t="n">
        <v>0.1</v>
      </c>
      <c r="H2587" s="0" t="n">
        <v>1</v>
      </c>
      <c r="I2587" s="0" t="n">
        <v>211039774</v>
      </c>
      <c r="J2587" s="0" t="s">
        <v>5707</v>
      </c>
    </row>
    <row r="2588" customFormat="false" ht="15" hidden="false" customHeight="false" outlineLevel="0" collapsed="false">
      <c r="A2588" s="0" t="s">
        <v>5708</v>
      </c>
      <c r="E2588" s="0" t="s">
        <v>260</v>
      </c>
      <c r="F2588" s="0" t="s">
        <v>5537</v>
      </c>
      <c r="G2588" s="0" t="n">
        <v>0.1</v>
      </c>
      <c r="H2588" s="0" t="n">
        <v>1</v>
      </c>
      <c r="I2588" s="0" t="n">
        <v>211042435</v>
      </c>
      <c r="J2588" s="0" t="s">
        <v>5709</v>
      </c>
    </row>
    <row r="2589" customFormat="false" ht="15" hidden="false" customHeight="false" outlineLevel="0" collapsed="false">
      <c r="A2589" s="0" t="s">
        <v>5710</v>
      </c>
      <c r="E2589" s="0" t="s">
        <v>260</v>
      </c>
      <c r="F2589" s="0" t="s">
        <v>5537</v>
      </c>
      <c r="G2589" s="0" t="n">
        <v>0.1</v>
      </c>
      <c r="H2589" s="0" t="n">
        <v>1</v>
      </c>
      <c r="I2589" s="0" t="n">
        <v>208961699</v>
      </c>
      <c r="J2589" s="0" t="s">
        <v>5711</v>
      </c>
    </row>
    <row r="2590" customFormat="false" ht="15" hidden="false" customHeight="false" outlineLevel="0" collapsed="false">
      <c r="A2590" s="0" t="s">
        <v>5712</v>
      </c>
      <c r="E2590" s="0" t="s">
        <v>260</v>
      </c>
      <c r="F2590" s="0" t="s">
        <v>5713</v>
      </c>
      <c r="G2590" s="0" t="n">
        <v>0.1</v>
      </c>
      <c r="H2590" s="0" t="n">
        <v>1</v>
      </c>
      <c r="I2590" s="0" t="n">
        <v>208960544</v>
      </c>
      <c r="J2590" s="0" t="s">
        <v>5714</v>
      </c>
    </row>
    <row r="2591" customFormat="false" ht="15" hidden="false" customHeight="false" outlineLevel="0" collapsed="false">
      <c r="A2591" s="0" t="s">
        <v>5715</v>
      </c>
      <c r="E2591" s="0" t="s">
        <v>260</v>
      </c>
      <c r="F2591" s="0" t="s">
        <v>5713</v>
      </c>
      <c r="G2591" s="0" t="n">
        <v>0.1</v>
      </c>
      <c r="H2591" s="0" t="n">
        <v>1</v>
      </c>
      <c r="I2591" s="0" t="n">
        <v>208963174</v>
      </c>
      <c r="J2591" s="0" t="s">
        <v>5716</v>
      </c>
    </row>
    <row r="2592" customFormat="false" ht="15" hidden="false" customHeight="false" outlineLevel="0" collapsed="false">
      <c r="A2592" s="0" t="s">
        <v>5717</v>
      </c>
      <c r="E2592" s="0" t="s">
        <v>260</v>
      </c>
      <c r="F2592" s="0" t="s">
        <v>5713</v>
      </c>
      <c r="G2592" s="0" t="n">
        <v>0.1</v>
      </c>
      <c r="H2592" s="0" t="n">
        <v>1</v>
      </c>
      <c r="I2592" s="0" t="n">
        <v>208960649</v>
      </c>
      <c r="J2592" s="0" t="s">
        <v>5718</v>
      </c>
    </row>
    <row r="2593" customFormat="false" ht="15" hidden="false" customHeight="false" outlineLevel="0" collapsed="false">
      <c r="A2593" s="0" t="s">
        <v>5719</v>
      </c>
      <c r="E2593" s="0" t="s">
        <v>260</v>
      </c>
      <c r="F2593" s="0" t="s">
        <v>5713</v>
      </c>
      <c r="G2593" s="0" t="n">
        <v>0.1</v>
      </c>
      <c r="H2593" s="0" t="n">
        <v>1</v>
      </c>
      <c r="I2593" s="0" t="n">
        <v>208961084</v>
      </c>
      <c r="J2593" s="0" t="s">
        <v>5720</v>
      </c>
    </row>
    <row r="2594" customFormat="false" ht="15" hidden="false" customHeight="false" outlineLevel="0" collapsed="false">
      <c r="A2594" s="0" t="s">
        <v>5721</v>
      </c>
      <c r="E2594" s="0" t="s">
        <v>260</v>
      </c>
      <c r="F2594" s="0" t="s">
        <v>5713</v>
      </c>
      <c r="G2594" s="0" t="n">
        <v>0.1</v>
      </c>
      <c r="H2594" s="0" t="n">
        <v>1</v>
      </c>
      <c r="I2594" s="0" t="n">
        <v>211041377</v>
      </c>
      <c r="J2594" s="0" t="s">
        <v>5722</v>
      </c>
    </row>
    <row r="2595" customFormat="false" ht="15" hidden="false" customHeight="false" outlineLevel="0" collapsed="false">
      <c r="A2595" s="0" t="s">
        <v>5723</v>
      </c>
      <c r="E2595" s="0" t="s">
        <v>260</v>
      </c>
      <c r="F2595" s="0" t="s">
        <v>5713</v>
      </c>
      <c r="G2595" s="0" t="n">
        <v>0.1</v>
      </c>
      <c r="H2595" s="0" t="n">
        <v>1</v>
      </c>
      <c r="I2595" s="0" t="n">
        <v>211041773</v>
      </c>
      <c r="J2595" s="0" t="s">
        <v>5724</v>
      </c>
    </row>
    <row r="2596" customFormat="false" ht="15" hidden="false" customHeight="false" outlineLevel="0" collapsed="false">
      <c r="A2596" s="0" t="s">
        <v>5725</v>
      </c>
      <c r="E2596" s="0" t="s">
        <v>260</v>
      </c>
      <c r="F2596" s="0" t="s">
        <v>1641</v>
      </c>
      <c r="G2596" s="0" t="n">
        <v>0.1</v>
      </c>
      <c r="H2596" s="0" t="n">
        <v>1</v>
      </c>
      <c r="I2596" s="0" t="n">
        <v>208958166</v>
      </c>
      <c r="J2596" s="0" t="s">
        <v>5726</v>
      </c>
    </row>
    <row r="2597" customFormat="false" ht="15" hidden="false" customHeight="false" outlineLevel="0" collapsed="false">
      <c r="A2597" s="0" t="s">
        <v>5727</v>
      </c>
      <c r="E2597" s="0" t="s">
        <v>260</v>
      </c>
      <c r="F2597" s="0" t="s">
        <v>1641</v>
      </c>
      <c r="G2597" s="0" t="n">
        <v>0.1</v>
      </c>
      <c r="H2597" s="0" t="n">
        <v>1</v>
      </c>
      <c r="I2597" s="0" t="n">
        <v>208959757</v>
      </c>
      <c r="J2597" s="0" t="s">
        <v>5728</v>
      </c>
    </row>
    <row r="2598" customFormat="false" ht="15" hidden="false" customHeight="false" outlineLevel="0" collapsed="false">
      <c r="A2598" s="0" t="s">
        <v>5729</v>
      </c>
      <c r="E2598" s="0" t="s">
        <v>260</v>
      </c>
      <c r="F2598" s="0" t="s">
        <v>1641</v>
      </c>
      <c r="G2598" s="0" t="n">
        <v>0.1</v>
      </c>
      <c r="H2598" s="0" t="n">
        <v>1</v>
      </c>
      <c r="I2598" s="0" t="n">
        <v>208960647</v>
      </c>
      <c r="J2598" s="0" t="s">
        <v>5730</v>
      </c>
    </row>
    <row r="2599" customFormat="false" ht="15" hidden="false" customHeight="false" outlineLevel="0" collapsed="false">
      <c r="A2599" s="0" t="s">
        <v>5731</v>
      </c>
      <c r="E2599" s="0" t="s">
        <v>260</v>
      </c>
      <c r="F2599" s="0" t="s">
        <v>1641</v>
      </c>
      <c r="G2599" s="0" t="n">
        <v>0.1</v>
      </c>
      <c r="H2599" s="0" t="n">
        <v>1</v>
      </c>
      <c r="I2599" s="0" t="n">
        <v>208960448</v>
      </c>
      <c r="J2599" s="0" t="s">
        <v>5732</v>
      </c>
    </row>
    <row r="2600" customFormat="false" ht="15" hidden="false" customHeight="false" outlineLevel="0" collapsed="false">
      <c r="A2600" s="0" t="s">
        <v>5733</v>
      </c>
      <c r="E2600" s="0" t="s">
        <v>260</v>
      </c>
      <c r="F2600" s="0" t="s">
        <v>1641</v>
      </c>
      <c r="G2600" s="0" t="n">
        <v>0.1</v>
      </c>
      <c r="H2600" s="0" t="n">
        <v>1</v>
      </c>
      <c r="I2600" s="0" t="n">
        <v>208960097</v>
      </c>
      <c r="J2600" s="0" t="s">
        <v>5734</v>
      </c>
    </row>
    <row r="2601" customFormat="false" ht="15" hidden="false" customHeight="false" outlineLevel="0" collapsed="false">
      <c r="A2601" s="0" t="s">
        <v>5735</v>
      </c>
      <c r="E2601" s="0" t="s">
        <v>260</v>
      </c>
      <c r="F2601" s="0" t="s">
        <v>1641</v>
      </c>
      <c r="G2601" s="0" t="n">
        <v>0.1</v>
      </c>
      <c r="H2601" s="0" t="n">
        <v>1</v>
      </c>
      <c r="I2601" s="0" t="n">
        <v>211040705</v>
      </c>
      <c r="J2601" s="0" t="s">
        <v>5736</v>
      </c>
    </row>
    <row r="2602" customFormat="false" ht="15" hidden="false" customHeight="false" outlineLevel="0" collapsed="false">
      <c r="A2602" s="0" t="s">
        <v>5737</v>
      </c>
      <c r="E2602" s="0" t="s">
        <v>45</v>
      </c>
      <c r="F2602" s="0" t="s">
        <v>1787</v>
      </c>
      <c r="G2602" s="0" t="n">
        <v>0.1</v>
      </c>
      <c r="H2602" s="0" t="n">
        <v>1</v>
      </c>
      <c r="I2602" s="0" t="n">
        <v>208960566</v>
      </c>
      <c r="J2602" s="0" t="s">
        <v>5738</v>
      </c>
    </row>
    <row r="2603" customFormat="false" ht="15" hidden="false" customHeight="false" outlineLevel="0" collapsed="false">
      <c r="A2603" s="0" t="s">
        <v>5739</v>
      </c>
      <c r="E2603" s="0" t="s">
        <v>45</v>
      </c>
      <c r="F2603" s="0" t="s">
        <v>1787</v>
      </c>
      <c r="G2603" s="0" t="n">
        <v>0.1</v>
      </c>
      <c r="H2603" s="0" t="n">
        <v>1</v>
      </c>
      <c r="I2603" s="0" t="n">
        <v>208961278</v>
      </c>
      <c r="J2603" s="0" t="s">
        <v>5740</v>
      </c>
    </row>
    <row r="2604" customFormat="false" ht="15" hidden="false" customHeight="false" outlineLevel="0" collapsed="false">
      <c r="A2604" s="0" t="s">
        <v>5741</v>
      </c>
      <c r="E2604" s="0" t="s">
        <v>45</v>
      </c>
      <c r="F2604" s="0" t="s">
        <v>1787</v>
      </c>
      <c r="G2604" s="0" t="n">
        <v>0.1</v>
      </c>
      <c r="H2604" s="0" t="n">
        <v>1</v>
      </c>
      <c r="I2604" s="0" t="n">
        <v>208961126</v>
      </c>
      <c r="J2604" s="0" t="s">
        <v>5742</v>
      </c>
    </row>
    <row r="2605" customFormat="false" ht="15" hidden="false" customHeight="false" outlineLevel="0" collapsed="false">
      <c r="A2605" s="0" t="s">
        <v>5743</v>
      </c>
      <c r="E2605" s="0" t="s">
        <v>45</v>
      </c>
      <c r="F2605" s="0" t="s">
        <v>1787</v>
      </c>
      <c r="G2605" s="0" t="n">
        <v>0.1</v>
      </c>
      <c r="H2605" s="0" t="n">
        <v>1</v>
      </c>
      <c r="I2605" s="0" t="n">
        <v>208961927</v>
      </c>
      <c r="J2605" s="0" t="s">
        <v>5744</v>
      </c>
    </row>
    <row r="2606" customFormat="false" ht="15" hidden="false" customHeight="false" outlineLevel="0" collapsed="false">
      <c r="A2606" s="0" t="s">
        <v>5745</v>
      </c>
      <c r="E2606" s="0" t="s">
        <v>45</v>
      </c>
      <c r="F2606" s="0" t="s">
        <v>1787</v>
      </c>
      <c r="G2606" s="0" t="n">
        <v>0.1</v>
      </c>
      <c r="H2606" s="0" t="n">
        <v>1</v>
      </c>
      <c r="I2606" s="0" t="n">
        <v>208961418</v>
      </c>
      <c r="J2606" s="0" t="s">
        <v>5746</v>
      </c>
    </row>
    <row r="2607" customFormat="false" ht="15" hidden="false" customHeight="false" outlineLevel="0" collapsed="false">
      <c r="A2607" s="0" t="s">
        <v>5747</v>
      </c>
      <c r="E2607" s="0" t="s">
        <v>45</v>
      </c>
      <c r="F2607" s="0" t="s">
        <v>1787</v>
      </c>
      <c r="G2607" s="0" t="n">
        <v>0.1</v>
      </c>
      <c r="H2607" s="0" t="n">
        <v>1</v>
      </c>
      <c r="I2607" s="0" t="n">
        <v>208961422</v>
      </c>
      <c r="J2607" s="0" t="s">
        <v>5748</v>
      </c>
    </row>
    <row r="2608" customFormat="false" ht="15" hidden="false" customHeight="false" outlineLevel="0" collapsed="false">
      <c r="A2608" s="0" t="s">
        <v>5749</v>
      </c>
      <c r="E2608" s="0" t="s">
        <v>45</v>
      </c>
      <c r="F2608" s="0" t="s">
        <v>1787</v>
      </c>
      <c r="G2608" s="0" t="n">
        <v>0.1</v>
      </c>
      <c r="H2608" s="0" t="n">
        <v>1</v>
      </c>
      <c r="I2608" s="0" t="n">
        <v>208960195</v>
      </c>
      <c r="J2608" s="0" t="s">
        <v>5750</v>
      </c>
    </row>
    <row r="2609" customFormat="false" ht="15" hidden="false" customHeight="false" outlineLevel="0" collapsed="false">
      <c r="A2609" s="0" t="s">
        <v>5751</v>
      </c>
      <c r="E2609" s="0" t="s">
        <v>45</v>
      </c>
      <c r="F2609" s="0" t="s">
        <v>1787</v>
      </c>
      <c r="G2609" s="0" t="n">
        <v>0.1</v>
      </c>
      <c r="H2609" s="0" t="n">
        <v>1</v>
      </c>
      <c r="I2609" s="0" t="n">
        <v>211037888</v>
      </c>
      <c r="J2609" s="0" t="s">
        <v>5752</v>
      </c>
    </row>
    <row r="2610" customFormat="false" ht="15" hidden="false" customHeight="false" outlineLevel="0" collapsed="false">
      <c r="A2610" s="0" t="s">
        <v>1651</v>
      </c>
      <c r="E2610" s="0" t="s">
        <v>45</v>
      </c>
      <c r="F2610" s="0" t="s">
        <v>1787</v>
      </c>
      <c r="G2610" s="0" t="n">
        <v>0.1</v>
      </c>
      <c r="H2610" s="0" t="n">
        <v>1</v>
      </c>
      <c r="I2610" s="0" t="n">
        <v>211038856</v>
      </c>
      <c r="J2610" s="0" t="s">
        <v>5753</v>
      </c>
    </row>
    <row r="2611" customFormat="false" ht="15" hidden="false" customHeight="false" outlineLevel="0" collapsed="false">
      <c r="A2611" s="0" t="s">
        <v>5754</v>
      </c>
      <c r="E2611" s="0" t="s">
        <v>45</v>
      </c>
      <c r="F2611" s="0" t="s">
        <v>1787</v>
      </c>
      <c r="G2611" s="0" t="n">
        <v>0.1</v>
      </c>
      <c r="H2611" s="0" t="n">
        <v>1</v>
      </c>
      <c r="I2611" s="0" t="n">
        <v>208962847</v>
      </c>
      <c r="J2611" s="0" t="s">
        <v>5755</v>
      </c>
    </row>
    <row r="2612" customFormat="false" ht="15" hidden="false" customHeight="false" outlineLevel="0" collapsed="false">
      <c r="A2612" s="0" t="s">
        <v>5756</v>
      </c>
      <c r="E2612" s="0" t="s">
        <v>45</v>
      </c>
      <c r="F2612" s="0" t="s">
        <v>1787</v>
      </c>
      <c r="G2612" s="0" t="n">
        <v>0.1</v>
      </c>
      <c r="H2612" s="0" t="n">
        <v>1</v>
      </c>
      <c r="I2612" s="0" t="n">
        <v>211042327</v>
      </c>
      <c r="J2612" s="0" t="s">
        <v>5757</v>
      </c>
    </row>
    <row r="2613" customFormat="false" ht="15" hidden="false" customHeight="false" outlineLevel="0" collapsed="false">
      <c r="A2613" s="0" t="s">
        <v>5758</v>
      </c>
      <c r="E2613" s="0" t="s">
        <v>45</v>
      </c>
      <c r="F2613" s="0" t="s">
        <v>1787</v>
      </c>
      <c r="G2613" s="0" t="n">
        <v>0.1</v>
      </c>
      <c r="H2613" s="0" t="n">
        <v>1</v>
      </c>
      <c r="I2613" s="0" t="n">
        <v>211041128</v>
      </c>
      <c r="J2613" s="0" t="s">
        <v>5759</v>
      </c>
    </row>
    <row r="2614" customFormat="false" ht="15" hidden="false" customHeight="false" outlineLevel="0" collapsed="false">
      <c r="A2614" s="0" t="s">
        <v>5760</v>
      </c>
      <c r="E2614" s="0" t="s">
        <v>45</v>
      </c>
      <c r="F2614" s="0" t="s">
        <v>1787</v>
      </c>
      <c r="G2614" s="0" t="n">
        <v>0.1</v>
      </c>
      <c r="H2614" s="0" t="n">
        <v>1</v>
      </c>
      <c r="I2614" s="0" t="n">
        <v>211038884</v>
      </c>
      <c r="J2614" s="0" t="s">
        <v>5761</v>
      </c>
    </row>
    <row r="2615" customFormat="false" ht="15" hidden="false" customHeight="false" outlineLevel="0" collapsed="false">
      <c r="A2615" s="0" t="s">
        <v>5762</v>
      </c>
      <c r="E2615" s="0" t="s">
        <v>45</v>
      </c>
      <c r="F2615" s="0" t="s">
        <v>1787</v>
      </c>
      <c r="G2615" s="0" t="n">
        <v>0.1</v>
      </c>
      <c r="H2615" s="0" t="n">
        <v>1</v>
      </c>
      <c r="I2615" s="0" t="n">
        <v>211039967</v>
      </c>
      <c r="J2615" s="0" t="s">
        <v>5763</v>
      </c>
    </row>
    <row r="2616" customFormat="false" ht="15" hidden="false" customHeight="false" outlineLevel="0" collapsed="false">
      <c r="A2616" s="0" t="s">
        <v>5764</v>
      </c>
      <c r="E2616" s="0" t="s">
        <v>45</v>
      </c>
      <c r="F2616" s="0" t="s">
        <v>1787</v>
      </c>
      <c r="G2616" s="0" t="n">
        <v>0.1</v>
      </c>
      <c r="H2616" s="0" t="n">
        <v>1</v>
      </c>
      <c r="I2616" s="0" t="n">
        <v>211043720</v>
      </c>
      <c r="J2616" s="0" t="s">
        <v>5765</v>
      </c>
    </row>
    <row r="2617" customFormat="false" ht="15" hidden="false" customHeight="false" outlineLevel="0" collapsed="false">
      <c r="A2617" s="0" t="s">
        <v>5766</v>
      </c>
      <c r="E2617" s="0" t="s">
        <v>5766</v>
      </c>
      <c r="F2617" s="0" t="s">
        <v>5766</v>
      </c>
      <c r="G2617" s="0" t="n">
        <v>0.1</v>
      </c>
      <c r="H2617" s="0" t="n">
        <v>1</v>
      </c>
      <c r="I2617" s="0" t="n">
        <v>911043668</v>
      </c>
      <c r="J2617" s="0" t="s">
        <v>5766</v>
      </c>
    </row>
    <row r="2618" customFormat="false" ht="15" hidden="false" customHeight="false" outlineLevel="0" collapsed="false">
      <c r="A2618" s="0" t="s">
        <v>5767</v>
      </c>
      <c r="E2618" s="0" t="s">
        <v>45</v>
      </c>
      <c r="F2618" s="0" t="s">
        <v>1787</v>
      </c>
      <c r="G2618" s="0" t="n">
        <v>0.1</v>
      </c>
      <c r="H2618" s="0" t="n">
        <v>1</v>
      </c>
      <c r="I2618" s="0" t="n">
        <v>211041814</v>
      </c>
      <c r="J2618" s="0" t="s">
        <v>5768</v>
      </c>
    </row>
    <row r="2619" customFormat="false" ht="15" hidden="false" customHeight="false" outlineLevel="0" collapsed="false">
      <c r="A2619" s="0" t="s">
        <v>5769</v>
      </c>
      <c r="E2619" s="0" t="s">
        <v>45</v>
      </c>
      <c r="F2619" s="0" t="s">
        <v>1787</v>
      </c>
      <c r="G2619" s="0" t="n">
        <v>0.1</v>
      </c>
      <c r="H2619" s="0" t="n">
        <v>1</v>
      </c>
      <c r="I2619" s="0" t="n">
        <v>211037677</v>
      </c>
      <c r="J2619" s="0" t="s">
        <v>5770</v>
      </c>
    </row>
    <row r="2620" customFormat="false" ht="15" hidden="false" customHeight="false" outlineLevel="0" collapsed="false">
      <c r="A2620" s="0" t="s">
        <v>5771</v>
      </c>
      <c r="E2620" s="0" t="s">
        <v>45</v>
      </c>
      <c r="F2620" s="0" t="s">
        <v>1787</v>
      </c>
      <c r="G2620" s="0" t="n">
        <v>0.1</v>
      </c>
      <c r="H2620" s="0" t="n">
        <v>1</v>
      </c>
      <c r="I2620" s="0" t="n">
        <v>208958769</v>
      </c>
      <c r="J2620" s="0" t="s">
        <v>5772</v>
      </c>
    </row>
    <row r="2621" customFormat="false" ht="15" hidden="false" customHeight="false" outlineLevel="0" collapsed="false">
      <c r="A2621" s="0" t="s">
        <v>5773</v>
      </c>
      <c r="E2621" s="0" t="s">
        <v>45</v>
      </c>
      <c r="F2621" s="0" t="s">
        <v>1787</v>
      </c>
      <c r="G2621" s="0" t="n">
        <v>0.1</v>
      </c>
      <c r="H2621" s="0" t="n">
        <v>1</v>
      </c>
      <c r="I2621" s="0" t="n">
        <v>211040979</v>
      </c>
      <c r="J2621" s="0" t="s">
        <v>5774</v>
      </c>
    </row>
    <row r="2622" customFormat="false" ht="15" hidden="false" customHeight="false" outlineLevel="0" collapsed="false">
      <c r="A2622" s="0" t="s">
        <v>5775</v>
      </c>
      <c r="E2622" s="0" t="s">
        <v>45</v>
      </c>
      <c r="F2622" s="0" t="s">
        <v>1787</v>
      </c>
      <c r="G2622" s="0" t="n">
        <v>0.1</v>
      </c>
      <c r="H2622" s="0" t="n">
        <v>1</v>
      </c>
      <c r="I2622" s="0" t="n">
        <v>211040631</v>
      </c>
      <c r="J2622" s="0" t="s">
        <v>5776</v>
      </c>
    </row>
    <row r="2623" customFormat="false" ht="15" hidden="false" customHeight="false" outlineLevel="0" collapsed="false">
      <c r="A2623" s="0" t="s">
        <v>5777</v>
      </c>
      <c r="E2623" s="0" t="s">
        <v>45</v>
      </c>
      <c r="F2623" s="0" t="s">
        <v>1787</v>
      </c>
      <c r="G2623" s="0" t="n">
        <v>0.1</v>
      </c>
      <c r="H2623" s="0" t="n">
        <v>1</v>
      </c>
      <c r="I2623" s="0" t="n">
        <v>211040354</v>
      </c>
      <c r="J2623" s="0" t="s">
        <v>5778</v>
      </c>
    </row>
    <row r="2624" customFormat="false" ht="15" hidden="false" customHeight="false" outlineLevel="0" collapsed="false">
      <c r="A2624" s="0" t="s">
        <v>5779</v>
      </c>
      <c r="E2624" s="0" t="s">
        <v>45</v>
      </c>
      <c r="F2624" s="0" t="s">
        <v>1787</v>
      </c>
      <c r="G2624" s="0" t="n">
        <v>0.1</v>
      </c>
      <c r="H2624" s="0" t="n">
        <v>1</v>
      </c>
      <c r="I2624" s="0" t="n">
        <v>211039661</v>
      </c>
      <c r="J2624" s="0" t="s">
        <v>5780</v>
      </c>
    </row>
    <row r="2625" customFormat="false" ht="15" hidden="false" customHeight="false" outlineLevel="0" collapsed="false">
      <c r="A2625" s="0" t="s">
        <v>5781</v>
      </c>
      <c r="E2625" s="0" t="s">
        <v>45</v>
      </c>
      <c r="F2625" s="0" t="s">
        <v>1787</v>
      </c>
      <c r="G2625" s="0" t="n">
        <v>0.1</v>
      </c>
      <c r="H2625" s="0" t="n">
        <v>1</v>
      </c>
      <c r="I2625" s="0" t="n">
        <v>208958424</v>
      </c>
      <c r="J2625" s="0" t="s">
        <v>5782</v>
      </c>
    </row>
    <row r="2626" customFormat="false" ht="15" hidden="false" customHeight="false" outlineLevel="0" collapsed="false">
      <c r="A2626" s="0" t="s">
        <v>5783</v>
      </c>
      <c r="E2626" s="0" t="s">
        <v>45</v>
      </c>
      <c r="F2626" s="0" t="s">
        <v>1787</v>
      </c>
      <c r="G2626" s="0" t="n">
        <v>0.1</v>
      </c>
      <c r="H2626" s="0" t="n">
        <v>1</v>
      </c>
      <c r="I2626" s="0" t="n">
        <v>208960413</v>
      </c>
      <c r="J2626" s="0" t="s">
        <v>5784</v>
      </c>
    </row>
    <row r="2627" customFormat="false" ht="15" hidden="false" customHeight="false" outlineLevel="0" collapsed="false">
      <c r="A2627" s="0" t="s">
        <v>5785</v>
      </c>
      <c r="E2627" s="0" t="s">
        <v>45</v>
      </c>
      <c r="F2627" s="0" t="s">
        <v>1787</v>
      </c>
      <c r="G2627" s="0" t="n">
        <v>0.1</v>
      </c>
      <c r="H2627" s="0" t="n">
        <v>1</v>
      </c>
      <c r="I2627" s="0" t="n">
        <v>211043525</v>
      </c>
      <c r="J2627" s="0" t="s">
        <v>5786</v>
      </c>
    </row>
    <row r="2628" customFormat="false" ht="15" hidden="false" customHeight="false" outlineLevel="0" collapsed="false">
      <c r="A2628" s="0" t="s">
        <v>5787</v>
      </c>
      <c r="E2628" s="0" t="s">
        <v>45</v>
      </c>
      <c r="F2628" s="0" t="s">
        <v>1787</v>
      </c>
      <c r="G2628" s="0" t="n">
        <v>0.1</v>
      </c>
      <c r="H2628" s="0" t="n">
        <v>1</v>
      </c>
      <c r="I2628" s="0" t="n">
        <v>211042237</v>
      </c>
      <c r="J2628" s="0" t="s">
        <v>5788</v>
      </c>
    </row>
    <row r="2629" customFormat="false" ht="15" hidden="false" customHeight="false" outlineLevel="0" collapsed="false">
      <c r="A2629" s="0" t="s">
        <v>5789</v>
      </c>
      <c r="E2629" s="0" t="s">
        <v>45</v>
      </c>
      <c r="F2629" s="0" t="s">
        <v>1787</v>
      </c>
      <c r="G2629" s="0" t="n">
        <v>0.1</v>
      </c>
      <c r="H2629" s="0" t="n">
        <v>1</v>
      </c>
      <c r="I2629" s="0" t="n">
        <v>211040632</v>
      </c>
      <c r="J2629" s="0" t="s">
        <v>5790</v>
      </c>
    </row>
    <row r="2630" customFormat="false" ht="15" hidden="false" customHeight="false" outlineLevel="0" collapsed="false">
      <c r="A2630" s="0" t="s">
        <v>5791</v>
      </c>
      <c r="E2630" s="0" t="s">
        <v>45</v>
      </c>
      <c r="F2630" s="0" t="s">
        <v>1787</v>
      </c>
      <c r="G2630" s="0" t="n">
        <v>0.1</v>
      </c>
      <c r="H2630" s="0" t="n">
        <v>1</v>
      </c>
      <c r="I2630" s="0" t="n">
        <v>211044204</v>
      </c>
      <c r="J2630" s="0" t="s">
        <v>5792</v>
      </c>
    </row>
    <row r="2631" customFormat="false" ht="15" hidden="false" customHeight="false" outlineLevel="0" collapsed="false">
      <c r="A2631" s="0" t="s">
        <v>5793</v>
      </c>
      <c r="E2631" s="0" t="s">
        <v>45</v>
      </c>
      <c r="F2631" s="0" t="s">
        <v>1787</v>
      </c>
      <c r="G2631" s="0" t="n">
        <v>0.1</v>
      </c>
      <c r="H2631" s="0" t="n">
        <v>1</v>
      </c>
      <c r="I2631" s="0" t="n">
        <v>211041756</v>
      </c>
      <c r="J2631" s="0" t="s">
        <v>5794</v>
      </c>
    </row>
    <row r="2632" customFormat="false" ht="15" hidden="false" customHeight="false" outlineLevel="0" collapsed="false">
      <c r="A2632" s="0" t="s">
        <v>5795</v>
      </c>
      <c r="E2632" s="0" t="s">
        <v>45</v>
      </c>
      <c r="F2632" s="0" t="s">
        <v>1787</v>
      </c>
      <c r="G2632" s="0" t="n">
        <v>0.1</v>
      </c>
      <c r="H2632" s="0" t="n">
        <v>1</v>
      </c>
      <c r="I2632" s="0" t="n">
        <v>211042376</v>
      </c>
      <c r="J2632" s="0" t="s">
        <v>5796</v>
      </c>
    </row>
    <row r="2633" customFormat="false" ht="15" hidden="false" customHeight="false" outlineLevel="0" collapsed="false">
      <c r="A2633" s="0" t="s">
        <v>5797</v>
      </c>
      <c r="E2633" s="0" t="s">
        <v>45</v>
      </c>
      <c r="F2633" s="0" t="s">
        <v>1787</v>
      </c>
      <c r="G2633" s="0" t="n">
        <v>0.1</v>
      </c>
      <c r="H2633" s="0" t="n">
        <v>1</v>
      </c>
      <c r="I2633" s="0" t="n">
        <v>208958646</v>
      </c>
      <c r="J2633" s="0" t="s">
        <v>5798</v>
      </c>
    </row>
    <row r="2634" customFormat="false" ht="15" hidden="false" customHeight="false" outlineLevel="0" collapsed="false">
      <c r="A2634" s="0" t="s">
        <v>5799</v>
      </c>
      <c r="E2634" s="0" t="s">
        <v>45</v>
      </c>
      <c r="F2634" s="0" t="s">
        <v>1787</v>
      </c>
      <c r="G2634" s="0" t="n">
        <v>0.1</v>
      </c>
      <c r="H2634" s="0" t="n">
        <v>1</v>
      </c>
      <c r="I2634" s="0" t="n">
        <v>208963286</v>
      </c>
      <c r="J2634" s="0" t="s">
        <v>5800</v>
      </c>
    </row>
    <row r="2635" customFormat="false" ht="15" hidden="false" customHeight="false" outlineLevel="0" collapsed="false">
      <c r="A2635" s="0" t="s">
        <v>5801</v>
      </c>
      <c r="E2635" s="0" t="s">
        <v>45</v>
      </c>
      <c r="F2635" s="0" t="s">
        <v>1787</v>
      </c>
      <c r="G2635" s="0" t="n">
        <v>0.1</v>
      </c>
      <c r="H2635" s="0" t="n">
        <v>1</v>
      </c>
      <c r="I2635" s="0" t="n">
        <v>208963298</v>
      </c>
      <c r="J2635" s="0" t="s">
        <v>5802</v>
      </c>
    </row>
    <row r="2636" customFormat="false" ht="15" hidden="false" customHeight="false" outlineLevel="0" collapsed="false">
      <c r="A2636" s="0" t="s">
        <v>5803</v>
      </c>
      <c r="E2636" s="0" t="s">
        <v>45</v>
      </c>
      <c r="F2636" s="0" t="s">
        <v>1787</v>
      </c>
      <c r="G2636" s="0" t="n">
        <v>0.1</v>
      </c>
      <c r="H2636" s="0" t="n">
        <v>1</v>
      </c>
      <c r="I2636" s="0" t="n">
        <v>211043531</v>
      </c>
      <c r="J2636" s="0" t="s">
        <v>5804</v>
      </c>
    </row>
    <row r="2637" customFormat="false" ht="15" hidden="false" customHeight="false" outlineLevel="0" collapsed="false">
      <c r="A2637" s="0" t="s">
        <v>3440</v>
      </c>
      <c r="E2637" s="0" t="s">
        <v>45</v>
      </c>
      <c r="F2637" s="0" t="s">
        <v>1787</v>
      </c>
      <c r="G2637" s="0" t="n">
        <v>0.1</v>
      </c>
      <c r="H2637" s="0" t="n">
        <v>1</v>
      </c>
      <c r="I2637" s="0" t="n">
        <v>211040627</v>
      </c>
      <c r="J2637" s="0" t="s">
        <v>5805</v>
      </c>
    </row>
    <row r="2638" customFormat="false" ht="15" hidden="false" customHeight="false" outlineLevel="0" collapsed="false">
      <c r="A2638" s="0" t="s">
        <v>5806</v>
      </c>
      <c r="E2638" s="0" t="s">
        <v>45</v>
      </c>
      <c r="F2638" s="0" t="s">
        <v>1787</v>
      </c>
      <c r="G2638" s="0" t="n">
        <v>0.1</v>
      </c>
      <c r="H2638" s="0" t="n">
        <v>1</v>
      </c>
      <c r="I2638" s="0" t="n">
        <v>208960996</v>
      </c>
      <c r="J2638" s="0" t="s">
        <v>5807</v>
      </c>
    </row>
    <row r="2639" customFormat="false" ht="15" hidden="false" customHeight="false" outlineLevel="0" collapsed="false">
      <c r="A2639" s="0" t="s">
        <v>5808</v>
      </c>
      <c r="E2639" s="0" t="s">
        <v>45</v>
      </c>
      <c r="F2639" s="0" t="s">
        <v>1787</v>
      </c>
      <c r="G2639" s="0" t="n">
        <v>0.1</v>
      </c>
      <c r="H2639" s="0" t="n">
        <v>1</v>
      </c>
      <c r="I2639" s="0" t="n">
        <v>208958092</v>
      </c>
      <c r="J2639" s="0" t="s">
        <v>5809</v>
      </c>
    </row>
    <row r="2640" customFormat="false" ht="15" hidden="false" customHeight="false" outlineLevel="0" collapsed="false">
      <c r="A2640" s="0" t="s">
        <v>5810</v>
      </c>
      <c r="E2640" s="0" t="s">
        <v>45</v>
      </c>
      <c r="F2640" s="0" t="s">
        <v>1787</v>
      </c>
      <c r="G2640" s="0" t="n">
        <v>0.1</v>
      </c>
      <c r="H2640" s="0" t="n">
        <v>1</v>
      </c>
      <c r="I2640" s="0" t="n">
        <v>208962075</v>
      </c>
      <c r="J2640" s="0" t="s">
        <v>5811</v>
      </c>
    </row>
    <row r="2641" customFormat="false" ht="15" hidden="false" customHeight="false" outlineLevel="0" collapsed="false">
      <c r="A2641" s="0" t="s">
        <v>5812</v>
      </c>
      <c r="E2641" s="0" t="s">
        <v>45</v>
      </c>
      <c r="F2641" s="0" t="s">
        <v>1787</v>
      </c>
      <c r="G2641" s="0" t="n">
        <v>0.1</v>
      </c>
      <c r="H2641" s="0" t="n">
        <v>1</v>
      </c>
      <c r="I2641" s="0" t="n">
        <v>208963299</v>
      </c>
      <c r="J2641" s="0" t="s">
        <v>5813</v>
      </c>
    </row>
    <row r="2642" customFormat="false" ht="15" hidden="false" customHeight="false" outlineLevel="0" collapsed="false">
      <c r="A2642" s="0" t="s">
        <v>5801</v>
      </c>
      <c r="E2642" s="0" t="s">
        <v>45</v>
      </c>
      <c r="F2642" s="0" t="s">
        <v>1787</v>
      </c>
      <c r="G2642" s="0" t="n">
        <v>0.1</v>
      </c>
      <c r="H2642" s="0" t="n">
        <v>1</v>
      </c>
      <c r="I2642" s="0" t="n">
        <v>211041759</v>
      </c>
      <c r="J2642" s="0" t="s">
        <v>5814</v>
      </c>
    </row>
    <row r="2643" customFormat="false" ht="15" hidden="false" customHeight="false" outlineLevel="0" collapsed="false">
      <c r="A2643" s="0" t="s">
        <v>5815</v>
      </c>
      <c r="E2643" s="0" t="s">
        <v>45</v>
      </c>
      <c r="F2643" s="0" t="s">
        <v>1787</v>
      </c>
      <c r="G2643" s="0" t="n">
        <v>0.1</v>
      </c>
      <c r="H2643" s="0" t="n">
        <v>1</v>
      </c>
      <c r="I2643" s="0" t="n">
        <v>211041815</v>
      </c>
      <c r="J2643" s="0" t="s">
        <v>5816</v>
      </c>
    </row>
    <row r="2644" customFormat="false" ht="15" hidden="false" customHeight="false" outlineLevel="0" collapsed="false">
      <c r="A2644" s="0" t="s">
        <v>5817</v>
      </c>
      <c r="E2644" s="0" t="s">
        <v>45</v>
      </c>
      <c r="F2644" s="0" t="s">
        <v>1787</v>
      </c>
      <c r="G2644" s="0" t="n">
        <v>0.1</v>
      </c>
      <c r="H2644" s="0" t="n">
        <v>1</v>
      </c>
      <c r="I2644" s="0" t="n">
        <v>208963421</v>
      </c>
      <c r="J2644" s="0" t="s">
        <v>5818</v>
      </c>
    </row>
    <row r="2645" customFormat="false" ht="15" hidden="false" customHeight="false" outlineLevel="0" collapsed="false">
      <c r="A2645" s="0" t="s">
        <v>5819</v>
      </c>
      <c r="E2645" s="0" t="s">
        <v>45</v>
      </c>
      <c r="F2645" s="0" t="s">
        <v>1787</v>
      </c>
      <c r="G2645" s="0" t="n">
        <v>0.1</v>
      </c>
      <c r="H2645" s="0" t="n">
        <v>1</v>
      </c>
      <c r="I2645" s="0" t="n">
        <v>208965288</v>
      </c>
      <c r="J2645" s="0" t="s">
        <v>5820</v>
      </c>
    </row>
    <row r="2646" customFormat="false" ht="15" hidden="false" customHeight="false" outlineLevel="0" collapsed="false">
      <c r="A2646" s="0" t="s">
        <v>5821</v>
      </c>
      <c r="E2646" s="0" t="s">
        <v>45</v>
      </c>
      <c r="F2646" s="0" t="s">
        <v>1787</v>
      </c>
      <c r="G2646" s="0" t="n">
        <v>0.1</v>
      </c>
      <c r="H2646" s="0" t="n">
        <v>1</v>
      </c>
      <c r="I2646" s="0" t="n">
        <v>211041158</v>
      </c>
      <c r="J2646" s="0" t="s">
        <v>5822</v>
      </c>
    </row>
    <row r="2647" customFormat="false" ht="15" hidden="false" customHeight="false" outlineLevel="0" collapsed="false">
      <c r="A2647" s="0" t="s">
        <v>5823</v>
      </c>
      <c r="E2647" s="0" t="s">
        <v>45</v>
      </c>
      <c r="F2647" s="0" t="s">
        <v>1787</v>
      </c>
      <c r="G2647" s="0" t="n">
        <v>0.1</v>
      </c>
      <c r="H2647" s="0" t="n">
        <v>1</v>
      </c>
      <c r="I2647" s="0" t="n">
        <v>208958458</v>
      </c>
      <c r="J2647" s="0" t="s">
        <v>5824</v>
      </c>
    </row>
    <row r="2648" customFormat="false" ht="15" hidden="false" customHeight="false" outlineLevel="0" collapsed="false">
      <c r="A2648" s="0" t="s">
        <v>5825</v>
      </c>
      <c r="E2648" s="0" t="s">
        <v>45</v>
      </c>
      <c r="F2648" s="0" t="s">
        <v>1787</v>
      </c>
      <c r="G2648" s="0" t="n">
        <v>0.1</v>
      </c>
      <c r="H2648" s="0" t="n">
        <v>1</v>
      </c>
      <c r="I2648" s="0" t="n">
        <v>211040077</v>
      </c>
      <c r="J2648" s="0" t="s">
        <v>5826</v>
      </c>
    </row>
    <row r="2649" customFormat="false" ht="15" hidden="false" customHeight="false" outlineLevel="0" collapsed="false">
      <c r="A2649" s="0" t="s">
        <v>5827</v>
      </c>
      <c r="E2649" s="0" t="s">
        <v>45</v>
      </c>
      <c r="F2649" s="0" t="s">
        <v>1787</v>
      </c>
      <c r="G2649" s="0" t="n">
        <v>0.1</v>
      </c>
      <c r="H2649" s="0" t="n">
        <v>1</v>
      </c>
      <c r="I2649" s="0" t="n">
        <v>211041273</v>
      </c>
      <c r="J2649" s="0" t="s">
        <v>5828</v>
      </c>
    </row>
    <row r="2650" customFormat="false" ht="15" hidden="false" customHeight="false" outlineLevel="0" collapsed="false">
      <c r="A2650" s="0" t="s">
        <v>4807</v>
      </c>
      <c r="E2650" s="0" t="s">
        <v>45</v>
      </c>
      <c r="F2650" s="0" t="s">
        <v>1787</v>
      </c>
      <c r="G2650" s="0" t="n">
        <v>0.1</v>
      </c>
      <c r="H2650" s="0" t="n">
        <v>1</v>
      </c>
      <c r="I2650" s="0" t="n">
        <v>208961834</v>
      </c>
      <c r="J2650" s="0" t="s">
        <v>5829</v>
      </c>
    </row>
    <row r="2651" customFormat="false" ht="15" hidden="false" customHeight="false" outlineLevel="0" collapsed="false">
      <c r="A2651" s="0" t="s">
        <v>5830</v>
      </c>
      <c r="E2651" s="0" t="s">
        <v>45</v>
      </c>
      <c r="F2651" s="0" t="s">
        <v>1787</v>
      </c>
      <c r="G2651" s="0" t="n">
        <v>0.1</v>
      </c>
      <c r="H2651" s="0" t="n">
        <v>1</v>
      </c>
      <c r="I2651" s="0" t="n">
        <v>208958883</v>
      </c>
      <c r="J2651" s="0" t="s">
        <v>5831</v>
      </c>
    </row>
    <row r="2652" customFormat="false" ht="15" hidden="false" customHeight="false" outlineLevel="0" collapsed="false">
      <c r="A2652" s="0" t="s">
        <v>5832</v>
      </c>
      <c r="E2652" s="0" t="s">
        <v>45</v>
      </c>
      <c r="F2652" s="0" t="s">
        <v>1787</v>
      </c>
      <c r="G2652" s="0" t="n">
        <v>0.1</v>
      </c>
      <c r="H2652" s="0" t="n">
        <v>1</v>
      </c>
      <c r="I2652" s="0" t="n">
        <v>211040639</v>
      </c>
      <c r="J2652" s="0" t="s">
        <v>5833</v>
      </c>
    </row>
    <row r="2653" customFormat="false" ht="15" hidden="false" customHeight="false" outlineLevel="0" collapsed="false">
      <c r="A2653" s="0" t="s">
        <v>5834</v>
      </c>
      <c r="E2653" s="0" t="s">
        <v>45</v>
      </c>
      <c r="F2653" s="0" t="s">
        <v>1787</v>
      </c>
      <c r="G2653" s="0" t="n">
        <v>0.1</v>
      </c>
      <c r="H2653" s="0" t="n">
        <v>1</v>
      </c>
      <c r="I2653" s="0" t="n">
        <v>208960412</v>
      </c>
      <c r="J2653" s="0" t="s">
        <v>5835</v>
      </c>
    </row>
    <row r="2654" customFormat="false" ht="15" hidden="false" customHeight="false" outlineLevel="0" collapsed="false">
      <c r="A2654" s="0" t="s">
        <v>5836</v>
      </c>
      <c r="E2654" s="0" t="s">
        <v>45</v>
      </c>
      <c r="F2654" s="0" t="s">
        <v>1787</v>
      </c>
      <c r="G2654" s="0" t="n">
        <v>0.1</v>
      </c>
      <c r="H2654" s="0" t="n">
        <v>1</v>
      </c>
      <c r="I2654" s="0" t="n">
        <v>208959512</v>
      </c>
      <c r="J2654" s="0" t="s">
        <v>5837</v>
      </c>
    </row>
    <row r="2655" customFormat="false" ht="15" hidden="false" customHeight="false" outlineLevel="0" collapsed="false">
      <c r="A2655" s="0" t="s">
        <v>5838</v>
      </c>
      <c r="E2655" s="0" t="s">
        <v>45</v>
      </c>
      <c r="F2655" s="0" t="s">
        <v>1787</v>
      </c>
      <c r="G2655" s="0" t="n">
        <v>0.1</v>
      </c>
      <c r="H2655" s="0" t="n">
        <v>1</v>
      </c>
      <c r="I2655" s="0" t="n">
        <v>208963763</v>
      </c>
      <c r="J2655" s="0" t="s">
        <v>5839</v>
      </c>
    </row>
    <row r="2656" customFormat="false" ht="15" hidden="false" customHeight="false" outlineLevel="0" collapsed="false">
      <c r="A2656" s="0" t="s">
        <v>5840</v>
      </c>
      <c r="E2656" s="0" t="s">
        <v>45</v>
      </c>
      <c r="F2656" s="0" t="s">
        <v>1787</v>
      </c>
      <c r="G2656" s="0" t="n">
        <v>0.1</v>
      </c>
      <c r="H2656" s="0" t="n">
        <v>1</v>
      </c>
      <c r="I2656" s="0" t="n">
        <v>208962302</v>
      </c>
      <c r="J2656" s="0" t="s">
        <v>5841</v>
      </c>
    </row>
    <row r="2657" customFormat="false" ht="15" hidden="false" customHeight="false" outlineLevel="0" collapsed="false">
      <c r="A2657" s="0" t="s">
        <v>5842</v>
      </c>
      <c r="E2657" s="0" t="s">
        <v>45</v>
      </c>
      <c r="F2657" s="0" t="s">
        <v>1787</v>
      </c>
      <c r="G2657" s="0" t="n">
        <v>0.1</v>
      </c>
      <c r="H2657" s="0" t="n">
        <v>1</v>
      </c>
      <c r="I2657" s="0" t="n">
        <v>208960234</v>
      </c>
      <c r="J2657" s="0" t="s">
        <v>5843</v>
      </c>
    </row>
    <row r="2658" customFormat="false" ht="15" hidden="false" customHeight="false" outlineLevel="0" collapsed="false">
      <c r="A2658" s="0" t="s">
        <v>5844</v>
      </c>
      <c r="E2658" s="0" t="s">
        <v>45</v>
      </c>
      <c r="F2658" s="0" t="s">
        <v>1787</v>
      </c>
      <c r="G2658" s="0" t="n">
        <v>0.1</v>
      </c>
      <c r="H2658" s="0" t="n">
        <v>1</v>
      </c>
      <c r="I2658" s="0" t="n">
        <v>211043084</v>
      </c>
      <c r="J2658" s="0" t="s">
        <v>5845</v>
      </c>
    </row>
    <row r="2659" customFormat="false" ht="15" hidden="false" customHeight="false" outlineLevel="0" collapsed="false">
      <c r="A2659" s="0" t="s">
        <v>5846</v>
      </c>
      <c r="E2659" s="0" t="s">
        <v>45</v>
      </c>
      <c r="F2659" s="0" t="s">
        <v>1787</v>
      </c>
      <c r="G2659" s="0" t="n">
        <v>0.1</v>
      </c>
      <c r="H2659" s="0" t="n">
        <v>1</v>
      </c>
      <c r="I2659" s="0" t="n">
        <v>211042981</v>
      </c>
      <c r="J2659" s="0" t="s">
        <v>5847</v>
      </c>
    </row>
    <row r="2660" customFormat="false" ht="15" hidden="false" customHeight="false" outlineLevel="0" collapsed="false">
      <c r="A2660" s="0" t="s">
        <v>5848</v>
      </c>
      <c r="E2660" s="0" t="s">
        <v>45</v>
      </c>
      <c r="F2660" s="0" t="s">
        <v>1787</v>
      </c>
      <c r="G2660" s="0" t="n">
        <v>0.1</v>
      </c>
      <c r="H2660" s="0" t="n">
        <v>1</v>
      </c>
      <c r="I2660" s="0" t="n">
        <v>208964695</v>
      </c>
      <c r="J2660" s="0" t="s">
        <v>5849</v>
      </c>
    </row>
    <row r="2661" customFormat="false" ht="15" hidden="false" customHeight="false" outlineLevel="0" collapsed="false">
      <c r="A2661" s="0" t="s">
        <v>5850</v>
      </c>
      <c r="E2661" s="0" t="s">
        <v>45</v>
      </c>
      <c r="F2661" s="0" t="s">
        <v>1787</v>
      </c>
      <c r="G2661" s="0" t="n">
        <v>0.1</v>
      </c>
      <c r="H2661" s="0" t="n">
        <v>1</v>
      </c>
      <c r="I2661" s="0" t="n">
        <v>208965023</v>
      </c>
      <c r="J2661" s="0" t="s">
        <v>5851</v>
      </c>
    </row>
    <row r="2662" customFormat="false" ht="15" hidden="false" customHeight="false" outlineLevel="0" collapsed="false">
      <c r="A2662" s="0" t="s">
        <v>5852</v>
      </c>
      <c r="E2662" s="0" t="s">
        <v>45</v>
      </c>
      <c r="F2662" s="0" t="s">
        <v>1787</v>
      </c>
      <c r="G2662" s="0" t="n">
        <v>0.1</v>
      </c>
      <c r="H2662" s="0" t="n">
        <v>1</v>
      </c>
      <c r="I2662" s="0" t="n">
        <v>211040072</v>
      </c>
      <c r="J2662" s="0" t="s">
        <v>5853</v>
      </c>
    </row>
    <row r="2663" customFormat="false" ht="15" hidden="false" customHeight="false" outlineLevel="0" collapsed="false">
      <c r="A2663" s="0" t="s">
        <v>5854</v>
      </c>
      <c r="E2663" s="0" t="s">
        <v>45</v>
      </c>
      <c r="F2663" s="0" t="s">
        <v>1787</v>
      </c>
      <c r="G2663" s="0" t="n">
        <v>0.1</v>
      </c>
      <c r="H2663" s="0" t="n">
        <v>1</v>
      </c>
      <c r="I2663" s="0" t="n">
        <v>211042803</v>
      </c>
      <c r="J2663" s="0" t="s">
        <v>5855</v>
      </c>
    </row>
    <row r="2664" customFormat="false" ht="15" hidden="false" customHeight="false" outlineLevel="0" collapsed="false">
      <c r="A2664" s="0" t="s">
        <v>5856</v>
      </c>
      <c r="E2664" s="0" t="s">
        <v>45</v>
      </c>
      <c r="F2664" s="0" t="s">
        <v>1787</v>
      </c>
      <c r="G2664" s="0" t="n">
        <v>0.1</v>
      </c>
      <c r="H2664" s="0" t="n">
        <v>1</v>
      </c>
      <c r="I2664" s="0" t="n">
        <v>211042276</v>
      </c>
      <c r="J2664" s="0" t="s">
        <v>5857</v>
      </c>
    </row>
    <row r="2665" customFormat="false" ht="15" hidden="false" customHeight="false" outlineLevel="0" collapsed="false">
      <c r="A2665" s="0" t="s">
        <v>5858</v>
      </c>
      <c r="E2665" s="0" t="s">
        <v>45</v>
      </c>
      <c r="F2665" s="0" t="s">
        <v>1787</v>
      </c>
      <c r="G2665" s="0" t="n">
        <v>0.1</v>
      </c>
      <c r="H2665" s="0" t="n">
        <v>1</v>
      </c>
      <c r="I2665" s="0" t="n">
        <v>208960238</v>
      </c>
      <c r="J2665" s="0" t="s">
        <v>5859</v>
      </c>
    </row>
    <row r="2666" customFormat="false" ht="15" hidden="false" customHeight="false" outlineLevel="0" collapsed="false">
      <c r="A2666" s="0" t="s">
        <v>5860</v>
      </c>
      <c r="E2666" s="0" t="s">
        <v>45</v>
      </c>
      <c r="F2666" s="0" t="s">
        <v>1787</v>
      </c>
      <c r="G2666" s="0" t="n">
        <v>0.1</v>
      </c>
      <c r="H2666" s="0" t="n">
        <v>1</v>
      </c>
      <c r="I2666" s="0" t="n">
        <v>208958158</v>
      </c>
      <c r="J2666" s="0" t="s">
        <v>5861</v>
      </c>
    </row>
    <row r="2667" customFormat="false" ht="15" hidden="false" customHeight="false" outlineLevel="0" collapsed="false">
      <c r="A2667" s="0" t="s">
        <v>5862</v>
      </c>
      <c r="E2667" s="0" t="s">
        <v>45</v>
      </c>
      <c r="F2667" s="0" t="s">
        <v>1787</v>
      </c>
      <c r="G2667" s="0" t="n">
        <v>0.1</v>
      </c>
      <c r="H2667" s="0" t="n">
        <v>1</v>
      </c>
      <c r="I2667" s="0" t="n">
        <v>208961661</v>
      </c>
      <c r="J2667" s="0" t="s">
        <v>5863</v>
      </c>
    </row>
    <row r="2668" customFormat="false" ht="15" hidden="false" customHeight="false" outlineLevel="0" collapsed="false">
      <c r="A2668" s="0" t="s">
        <v>5864</v>
      </c>
      <c r="E2668" s="0" t="s">
        <v>14</v>
      </c>
      <c r="F2668" s="0" t="s">
        <v>5865</v>
      </c>
      <c r="G2668" s="0" t="n">
        <v>0.1</v>
      </c>
      <c r="H2668" s="0" t="n">
        <v>1</v>
      </c>
      <c r="I2668" s="0" t="n">
        <v>208958912</v>
      </c>
      <c r="J2668" s="0" t="s">
        <v>5866</v>
      </c>
    </row>
    <row r="2669" customFormat="false" ht="15" hidden="false" customHeight="false" outlineLevel="0" collapsed="false">
      <c r="A2669" s="0" t="s">
        <v>5867</v>
      </c>
      <c r="E2669" s="0" t="s">
        <v>14</v>
      </c>
      <c r="F2669" s="0" t="s">
        <v>5865</v>
      </c>
      <c r="G2669" s="0" t="n">
        <v>0.1</v>
      </c>
      <c r="H2669" s="0" t="n">
        <v>1</v>
      </c>
      <c r="I2669" s="0" t="n">
        <v>208962797</v>
      </c>
      <c r="J2669" s="0" t="s">
        <v>5868</v>
      </c>
    </row>
    <row r="2670" customFormat="false" ht="15" hidden="false" customHeight="false" outlineLevel="0" collapsed="false">
      <c r="A2670" s="0" t="s">
        <v>1849</v>
      </c>
      <c r="E2670" s="0" t="s">
        <v>14</v>
      </c>
      <c r="F2670" s="0" t="s">
        <v>5865</v>
      </c>
      <c r="G2670" s="0" t="n">
        <v>0.1</v>
      </c>
      <c r="H2670" s="0" t="n">
        <v>1</v>
      </c>
      <c r="I2670" s="0" t="n">
        <v>208962491</v>
      </c>
      <c r="J2670" s="0" t="s">
        <v>5869</v>
      </c>
    </row>
    <row r="2671" customFormat="false" ht="15" hidden="false" customHeight="false" outlineLevel="0" collapsed="false">
      <c r="A2671" s="0" t="s">
        <v>5870</v>
      </c>
      <c r="E2671" s="0" t="s">
        <v>14</v>
      </c>
      <c r="F2671" s="0" t="s">
        <v>5865</v>
      </c>
      <c r="G2671" s="0" t="n">
        <v>0.1</v>
      </c>
      <c r="H2671" s="0" t="n">
        <v>1</v>
      </c>
      <c r="I2671" s="0" t="n">
        <v>208962652</v>
      </c>
      <c r="J2671" s="0" t="s">
        <v>5871</v>
      </c>
    </row>
    <row r="2672" customFormat="false" ht="15" hidden="false" customHeight="false" outlineLevel="0" collapsed="false">
      <c r="A2672" s="0" t="s">
        <v>5872</v>
      </c>
      <c r="E2672" s="0" t="s">
        <v>14</v>
      </c>
      <c r="F2672" s="0" t="s">
        <v>5865</v>
      </c>
      <c r="G2672" s="0" t="n">
        <v>0.1</v>
      </c>
      <c r="H2672" s="0" t="n">
        <v>1</v>
      </c>
      <c r="I2672" s="0" t="n">
        <v>208962494</v>
      </c>
      <c r="J2672" s="0" t="s">
        <v>5873</v>
      </c>
    </row>
    <row r="2673" customFormat="false" ht="15" hidden="false" customHeight="false" outlineLevel="0" collapsed="false">
      <c r="A2673" s="0" t="s">
        <v>5874</v>
      </c>
      <c r="E2673" s="0" t="s">
        <v>14</v>
      </c>
      <c r="F2673" s="0" t="s">
        <v>5865</v>
      </c>
      <c r="G2673" s="0" t="n">
        <v>0.1</v>
      </c>
      <c r="H2673" s="0" t="n">
        <v>1</v>
      </c>
      <c r="I2673" s="0" t="n">
        <v>208962679</v>
      </c>
      <c r="J2673" s="0" t="s">
        <v>5875</v>
      </c>
    </row>
    <row r="2674" customFormat="false" ht="15" hidden="false" customHeight="false" outlineLevel="0" collapsed="false">
      <c r="A2674" s="0" t="s">
        <v>5876</v>
      </c>
      <c r="E2674" s="0" t="s">
        <v>14</v>
      </c>
      <c r="F2674" s="0" t="s">
        <v>5865</v>
      </c>
      <c r="G2674" s="0" t="n">
        <v>0.1</v>
      </c>
      <c r="H2674" s="0" t="n">
        <v>1</v>
      </c>
      <c r="I2674" s="0" t="n">
        <v>208963014</v>
      </c>
      <c r="J2674" s="0" t="s">
        <v>5877</v>
      </c>
    </row>
    <row r="2675" customFormat="false" ht="15" hidden="false" customHeight="false" outlineLevel="0" collapsed="false">
      <c r="A2675" s="0" t="s">
        <v>5878</v>
      </c>
      <c r="E2675" s="0" t="s">
        <v>14</v>
      </c>
      <c r="F2675" s="0" t="s">
        <v>5865</v>
      </c>
      <c r="G2675" s="0" t="n">
        <v>0.1</v>
      </c>
      <c r="H2675" s="0" t="n">
        <v>1</v>
      </c>
      <c r="I2675" s="0" t="n">
        <v>211044064</v>
      </c>
      <c r="J2675" s="0" t="s">
        <v>5879</v>
      </c>
    </row>
    <row r="2676" customFormat="false" ht="15" hidden="false" customHeight="false" outlineLevel="0" collapsed="false">
      <c r="A2676" s="0" t="s">
        <v>5880</v>
      </c>
      <c r="E2676" s="0" t="s">
        <v>14</v>
      </c>
      <c r="F2676" s="0" t="s">
        <v>5865</v>
      </c>
      <c r="G2676" s="0" t="n">
        <v>0.1</v>
      </c>
      <c r="H2676" s="0" t="n">
        <v>1</v>
      </c>
      <c r="I2676" s="0" t="n">
        <v>208959685</v>
      </c>
      <c r="J2676" s="0" t="s">
        <v>5881</v>
      </c>
    </row>
    <row r="2677" customFormat="false" ht="15" hidden="false" customHeight="false" outlineLevel="0" collapsed="false">
      <c r="A2677" s="0" t="s">
        <v>3988</v>
      </c>
      <c r="E2677" s="0" t="s">
        <v>14</v>
      </c>
      <c r="F2677" s="0" t="s">
        <v>5865</v>
      </c>
      <c r="G2677" s="0" t="n">
        <v>0.1</v>
      </c>
      <c r="H2677" s="0" t="n">
        <v>1</v>
      </c>
      <c r="I2677" s="0" t="n">
        <v>208962984</v>
      </c>
      <c r="J2677" s="0" t="s">
        <v>5882</v>
      </c>
    </row>
    <row r="2678" customFormat="false" ht="15" hidden="false" customHeight="false" outlineLevel="0" collapsed="false">
      <c r="A2678" s="0" t="s">
        <v>5883</v>
      </c>
      <c r="E2678" s="0" t="s">
        <v>14</v>
      </c>
      <c r="F2678" s="0" t="s">
        <v>5865</v>
      </c>
      <c r="G2678" s="0" t="n">
        <v>0.1</v>
      </c>
      <c r="H2678" s="0" t="n">
        <v>1</v>
      </c>
      <c r="I2678" s="0" t="n">
        <v>208962788</v>
      </c>
      <c r="J2678" s="0" t="s">
        <v>5884</v>
      </c>
    </row>
    <row r="2679" customFormat="false" ht="15" hidden="false" customHeight="false" outlineLevel="0" collapsed="false">
      <c r="A2679" s="0" t="s">
        <v>5885</v>
      </c>
      <c r="E2679" s="0" t="s">
        <v>14</v>
      </c>
      <c r="F2679" s="0" t="s">
        <v>5865</v>
      </c>
      <c r="G2679" s="0" t="n">
        <v>0.1</v>
      </c>
      <c r="H2679" s="0" t="n">
        <v>1</v>
      </c>
      <c r="I2679" s="0" t="n">
        <v>208962692</v>
      </c>
      <c r="J2679" s="0" t="s">
        <v>5886</v>
      </c>
    </row>
    <row r="2680" customFormat="false" ht="15" hidden="false" customHeight="false" outlineLevel="0" collapsed="false">
      <c r="A2680" s="0" t="s">
        <v>1849</v>
      </c>
      <c r="E2680" s="0" t="s">
        <v>14</v>
      </c>
      <c r="F2680" s="0" t="s">
        <v>5865</v>
      </c>
      <c r="G2680" s="0" t="n">
        <v>0.1</v>
      </c>
      <c r="H2680" s="0" t="n">
        <v>1</v>
      </c>
      <c r="I2680" s="0" t="n">
        <v>208962653</v>
      </c>
      <c r="J2680" s="0" t="s">
        <v>5887</v>
      </c>
    </row>
    <row r="2681" customFormat="false" ht="15" hidden="false" customHeight="false" outlineLevel="0" collapsed="false">
      <c r="A2681" s="0" t="s">
        <v>5888</v>
      </c>
      <c r="E2681" s="0" t="s">
        <v>14</v>
      </c>
      <c r="F2681" s="0" t="s">
        <v>5865</v>
      </c>
      <c r="G2681" s="0" t="n">
        <v>0.1</v>
      </c>
      <c r="H2681" s="0" t="n">
        <v>1</v>
      </c>
      <c r="I2681" s="0" t="n">
        <v>208962790</v>
      </c>
      <c r="J2681" s="0" t="s">
        <v>5889</v>
      </c>
    </row>
    <row r="2682" customFormat="false" ht="15" hidden="false" customHeight="false" outlineLevel="0" collapsed="false">
      <c r="A2682" s="0" t="s">
        <v>5890</v>
      </c>
      <c r="E2682" s="0" t="s">
        <v>14</v>
      </c>
      <c r="F2682" s="0" t="s">
        <v>5865</v>
      </c>
      <c r="G2682" s="0" t="n">
        <v>0.1</v>
      </c>
      <c r="H2682" s="0" t="n">
        <v>1</v>
      </c>
      <c r="I2682" s="0" t="n">
        <v>208962699</v>
      </c>
      <c r="J2682" s="0" t="s">
        <v>5891</v>
      </c>
    </row>
    <row r="2683" customFormat="false" ht="15" hidden="false" customHeight="false" outlineLevel="0" collapsed="false">
      <c r="A2683" s="0" t="s">
        <v>5892</v>
      </c>
      <c r="E2683" s="0" t="s">
        <v>14</v>
      </c>
      <c r="F2683" s="0" t="s">
        <v>5865</v>
      </c>
      <c r="G2683" s="0" t="n">
        <v>0.1</v>
      </c>
      <c r="H2683" s="0" t="n">
        <v>1</v>
      </c>
      <c r="I2683" s="0" t="n">
        <v>208962680</v>
      </c>
      <c r="J2683" s="0" t="s">
        <v>5893</v>
      </c>
    </row>
    <row r="2684" customFormat="false" ht="15" hidden="false" customHeight="false" outlineLevel="0" collapsed="false">
      <c r="A2684" s="0" t="s">
        <v>5894</v>
      </c>
      <c r="E2684" s="0" t="s">
        <v>14</v>
      </c>
      <c r="F2684" s="0" t="s">
        <v>5865</v>
      </c>
      <c r="G2684" s="0" t="n">
        <v>0.1</v>
      </c>
      <c r="H2684" s="0" t="n">
        <v>1</v>
      </c>
      <c r="I2684" s="0" t="n">
        <v>208960123</v>
      </c>
      <c r="J2684" s="0" t="s">
        <v>5895</v>
      </c>
    </row>
    <row r="2685" customFormat="false" ht="15" hidden="false" customHeight="false" outlineLevel="0" collapsed="false">
      <c r="A2685" s="0" t="s">
        <v>5896</v>
      </c>
      <c r="E2685" s="0" t="s">
        <v>14</v>
      </c>
      <c r="F2685" s="0" t="s">
        <v>5865</v>
      </c>
      <c r="G2685" s="0" t="n">
        <v>0.1</v>
      </c>
      <c r="H2685" s="0" t="n">
        <v>1</v>
      </c>
      <c r="I2685" s="0" t="n">
        <v>208962796</v>
      </c>
      <c r="J2685" s="0" t="s">
        <v>5897</v>
      </c>
    </row>
    <row r="2686" customFormat="false" ht="15" hidden="false" customHeight="false" outlineLevel="0" collapsed="false">
      <c r="A2686" s="0" t="s">
        <v>5898</v>
      </c>
      <c r="E2686" s="0" t="s">
        <v>14</v>
      </c>
      <c r="F2686" s="0" t="s">
        <v>5865</v>
      </c>
      <c r="G2686" s="0" t="n">
        <v>0.1</v>
      </c>
      <c r="H2686" s="0" t="n">
        <v>1</v>
      </c>
      <c r="I2686" s="0" t="n">
        <v>208962791</v>
      </c>
      <c r="J2686" s="0" t="s">
        <v>5899</v>
      </c>
    </row>
    <row r="2687" customFormat="false" ht="15" hidden="false" customHeight="false" outlineLevel="0" collapsed="false">
      <c r="A2687" s="0" t="s">
        <v>666</v>
      </c>
      <c r="E2687" s="0" t="s">
        <v>14</v>
      </c>
      <c r="F2687" s="0" t="s">
        <v>5865</v>
      </c>
      <c r="G2687" s="0" t="n">
        <v>0.1</v>
      </c>
      <c r="H2687" s="0" t="n">
        <v>1</v>
      </c>
      <c r="I2687" s="0" t="n">
        <v>211044214</v>
      </c>
      <c r="J2687" s="0" t="s">
        <v>5900</v>
      </c>
    </row>
    <row r="2688" customFormat="false" ht="15" hidden="false" customHeight="false" outlineLevel="0" collapsed="false">
      <c r="A2688" s="0" t="s">
        <v>5901</v>
      </c>
      <c r="E2688" s="0" t="s">
        <v>14</v>
      </c>
      <c r="F2688" s="0" t="s">
        <v>5902</v>
      </c>
      <c r="G2688" s="0" t="n">
        <v>0.1</v>
      </c>
      <c r="H2688" s="0" t="n">
        <v>1</v>
      </c>
      <c r="I2688" s="0" t="n">
        <v>208965078</v>
      </c>
      <c r="J2688" s="0" t="s">
        <v>5903</v>
      </c>
    </row>
    <row r="2689" customFormat="false" ht="15" hidden="false" customHeight="false" outlineLevel="0" collapsed="false">
      <c r="A2689" s="0" t="s">
        <v>5904</v>
      </c>
      <c r="E2689" s="0" t="s">
        <v>14</v>
      </c>
      <c r="F2689" s="0" t="s">
        <v>5902</v>
      </c>
      <c r="G2689" s="0" t="n">
        <v>0.1</v>
      </c>
      <c r="H2689" s="0" t="n">
        <v>1</v>
      </c>
      <c r="I2689" s="0" t="n">
        <v>208966661</v>
      </c>
      <c r="J2689" s="0" t="s">
        <v>5905</v>
      </c>
    </row>
    <row r="2690" customFormat="false" ht="15" hidden="false" customHeight="false" outlineLevel="0" collapsed="false">
      <c r="A2690" s="0" t="s">
        <v>5906</v>
      </c>
      <c r="E2690" s="0" t="s">
        <v>14</v>
      </c>
      <c r="F2690" s="0" t="s">
        <v>5902</v>
      </c>
      <c r="G2690" s="0" t="n">
        <v>0.1</v>
      </c>
      <c r="H2690" s="0" t="n">
        <v>1</v>
      </c>
      <c r="I2690" s="0" t="n">
        <v>211041062</v>
      </c>
      <c r="J2690" s="0" t="s">
        <v>5907</v>
      </c>
    </row>
    <row r="2691" customFormat="false" ht="15" hidden="false" customHeight="false" outlineLevel="0" collapsed="false">
      <c r="A2691" s="0" t="s">
        <v>5908</v>
      </c>
      <c r="E2691" s="0" t="s">
        <v>14</v>
      </c>
      <c r="F2691" s="0" t="s">
        <v>5902</v>
      </c>
      <c r="G2691" s="0" t="n">
        <v>0.1</v>
      </c>
      <c r="H2691" s="0" t="n">
        <v>1</v>
      </c>
      <c r="I2691" s="0" t="n">
        <v>211043719</v>
      </c>
      <c r="J2691" s="0" t="s">
        <v>5909</v>
      </c>
    </row>
    <row r="2692" customFormat="false" ht="15" hidden="false" customHeight="false" outlineLevel="0" collapsed="false">
      <c r="A2692" s="0" t="s">
        <v>5910</v>
      </c>
      <c r="E2692" s="0" t="s">
        <v>14</v>
      </c>
      <c r="F2692" s="0" t="s">
        <v>2071</v>
      </c>
      <c r="G2692" s="0" t="n">
        <v>0.1</v>
      </c>
      <c r="H2692" s="0" t="n">
        <v>1</v>
      </c>
      <c r="I2692" s="0" t="n">
        <v>211037960</v>
      </c>
      <c r="J2692" s="0" t="s">
        <v>5911</v>
      </c>
    </row>
    <row r="2693" customFormat="false" ht="15" hidden="false" customHeight="false" outlineLevel="0" collapsed="false">
      <c r="A2693" s="0" t="s">
        <v>5912</v>
      </c>
      <c r="E2693" s="0" t="s">
        <v>14</v>
      </c>
      <c r="F2693" s="0" t="s">
        <v>2071</v>
      </c>
      <c r="G2693" s="0" t="n">
        <v>0.1</v>
      </c>
      <c r="H2693" s="0" t="n">
        <v>1</v>
      </c>
      <c r="I2693" s="0" t="n">
        <v>211038168</v>
      </c>
      <c r="J2693" s="0" t="s">
        <v>5913</v>
      </c>
    </row>
    <row r="2694" customFormat="false" ht="15" hidden="false" customHeight="false" outlineLevel="0" collapsed="false">
      <c r="A2694" s="0" t="s">
        <v>5914</v>
      </c>
      <c r="E2694" s="0" t="s">
        <v>14</v>
      </c>
      <c r="F2694" s="0" t="s">
        <v>2071</v>
      </c>
      <c r="G2694" s="0" t="n">
        <v>0.1</v>
      </c>
      <c r="H2694" s="0" t="n">
        <v>1</v>
      </c>
      <c r="I2694" s="0" t="n">
        <v>211037958</v>
      </c>
      <c r="J2694" s="0" t="s">
        <v>5915</v>
      </c>
    </row>
    <row r="2695" customFormat="false" ht="15" hidden="false" customHeight="false" outlineLevel="0" collapsed="false">
      <c r="A2695" s="0" t="s">
        <v>5916</v>
      </c>
      <c r="E2695" s="0" t="s">
        <v>14</v>
      </c>
      <c r="F2695" s="0" t="s">
        <v>2071</v>
      </c>
      <c r="G2695" s="0" t="n">
        <v>0.1</v>
      </c>
      <c r="H2695" s="0" t="n">
        <v>1</v>
      </c>
      <c r="I2695" s="0" t="n">
        <v>211040875</v>
      </c>
      <c r="J2695" s="0" t="s">
        <v>5917</v>
      </c>
    </row>
    <row r="2696" customFormat="false" ht="15" hidden="false" customHeight="false" outlineLevel="0" collapsed="false">
      <c r="A2696" s="0" t="s">
        <v>5918</v>
      </c>
      <c r="E2696" s="0" t="s">
        <v>14</v>
      </c>
      <c r="F2696" s="0" t="s">
        <v>2071</v>
      </c>
      <c r="G2696" s="0" t="n">
        <v>0.1</v>
      </c>
      <c r="H2696" s="0" t="n">
        <v>1</v>
      </c>
      <c r="I2696" s="0" t="n">
        <v>208965811</v>
      </c>
      <c r="J2696" s="0" t="s">
        <v>5919</v>
      </c>
    </row>
    <row r="2697" customFormat="false" ht="15" hidden="false" customHeight="false" outlineLevel="0" collapsed="false">
      <c r="A2697" s="0" t="s">
        <v>5920</v>
      </c>
      <c r="E2697" s="0" t="s">
        <v>14</v>
      </c>
      <c r="F2697" s="0" t="s">
        <v>2071</v>
      </c>
      <c r="G2697" s="0" t="n">
        <v>0.1</v>
      </c>
      <c r="H2697" s="0" t="n">
        <v>1</v>
      </c>
      <c r="I2697" s="0" t="n">
        <v>208965049</v>
      </c>
      <c r="J2697" s="0" t="s">
        <v>5921</v>
      </c>
    </row>
    <row r="2698" customFormat="false" ht="15" hidden="false" customHeight="false" outlineLevel="0" collapsed="false">
      <c r="A2698" s="0" t="s">
        <v>5922</v>
      </c>
      <c r="E2698" s="0" t="s">
        <v>14</v>
      </c>
      <c r="F2698" s="0" t="s">
        <v>2071</v>
      </c>
      <c r="G2698" s="0" t="n">
        <v>0.1</v>
      </c>
      <c r="H2698" s="0" t="n">
        <v>1</v>
      </c>
      <c r="I2698" s="0" t="n">
        <v>211037900</v>
      </c>
      <c r="J2698" s="0" t="s">
        <v>5923</v>
      </c>
    </row>
    <row r="2699" customFormat="false" ht="15" hidden="false" customHeight="false" outlineLevel="0" collapsed="false">
      <c r="A2699" s="0" t="s">
        <v>5924</v>
      </c>
      <c r="E2699" s="0" t="s">
        <v>14</v>
      </c>
      <c r="F2699" s="0" t="s">
        <v>2071</v>
      </c>
      <c r="G2699" s="0" t="n">
        <v>0.1</v>
      </c>
      <c r="H2699" s="0" t="n">
        <v>1</v>
      </c>
      <c r="I2699" s="0" t="n">
        <v>211037342</v>
      </c>
      <c r="J2699" s="0" t="s">
        <v>5925</v>
      </c>
    </row>
    <row r="2700" customFormat="false" ht="15" hidden="false" customHeight="false" outlineLevel="0" collapsed="false">
      <c r="A2700" s="0" t="s">
        <v>5926</v>
      </c>
      <c r="E2700" s="0" t="s">
        <v>14</v>
      </c>
      <c r="F2700" s="0" t="s">
        <v>2071</v>
      </c>
      <c r="G2700" s="0" t="n">
        <v>0.1</v>
      </c>
      <c r="H2700" s="0" t="n">
        <v>1</v>
      </c>
      <c r="I2700" s="0" t="n">
        <v>211037090</v>
      </c>
      <c r="J2700" s="0" t="s">
        <v>5927</v>
      </c>
    </row>
    <row r="2701" customFormat="false" ht="15" hidden="false" customHeight="false" outlineLevel="0" collapsed="false">
      <c r="A2701" s="0" t="s">
        <v>5928</v>
      </c>
      <c r="E2701" s="0" t="s">
        <v>14</v>
      </c>
      <c r="F2701" s="0" t="s">
        <v>2071</v>
      </c>
      <c r="G2701" s="0" t="n">
        <v>0.1</v>
      </c>
      <c r="H2701" s="0" t="n">
        <v>1</v>
      </c>
      <c r="I2701" s="0" t="n">
        <v>208966238</v>
      </c>
      <c r="J2701" s="0" t="s">
        <v>5929</v>
      </c>
    </row>
    <row r="2702" customFormat="false" ht="15" hidden="false" customHeight="false" outlineLevel="0" collapsed="false">
      <c r="A2702" s="0" t="s">
        <v>5930</v>
      </c>
      <c r="E2702" s="0" t="s">
        <v>914</v>
      </c>
      <c r="F2702" s="0" t="s">
        <v>1115</v>
      </c>
      <c r="G2702" s="0" t="n">
        <v>0.1</v>
      </c>
      <c r="H2702" s="0" t="n">
        <v>1</v>
      </c>
      <c r="I2702" s="0" t="n">
        <v>208962053</v>
      </c>
      <c r="J2702" s="0" t="s">
        <v>5931</v>
      </c>
    </row>
    <row r="2703" customFormat="false" ht="15" hidden="false" customHeight="false" outlineLevel="0" collapsed="false">
      <c r="A2703" s="0" t="s">
        <v>5932</v>
      </c>
      <c r="E2703" s="0" t="s">
        <v>914</v>
      </c>
      <c r="F2703" s="0" t="s">
        <v>1115</v>
      </c>
      <c r="G2703" s="0" t="n">
        <v>0.1</v>
      </c>
      <c r="H2703" s="0" t="n">
        <v>1</v>
      </c>
      <c r="I2703" s="0" t="n">
        <v>208958997</v>
      </c>
      <c r="J2703" s="0" t="s">
        <v>5933</v>
      </c>
    </row>
    <row r="2704" customFormat="false" ht="15" hidden="false" customHeight="false" outlineLevel="0" collapsed="false">
      <c r="A2704" s="0" t="s">
        <v>5934</v>
      </c>
      <c r="E2704" s="0" t="s">
        <v>914</v>
      </c>
      <c r="F2704" s="0" t="s">
        <v>1115</v>
      </c>
      <c r="G2704" s="0" t="n">
        <v>0.1</v>
      </c>
      <c r="H2704" s="0" t="n">
        <v>1</v>
      </c>
      <c r="I2704" s="0" t="n">
        <v>208962285</v>
      </c>
      <c r="J2704" s="0" t="s">
        <v>5935</v>
      </c>
    </row>
    <row r="2705" customFormat="false" ht="15" hidden="false" customHeight="false" outlineLevel="0" collapsed="false">
      <c r="A2705" s="0" t="s">
        <v>5936</v>
      </c>
      <c r="E2705" s="0" t="s">
        <v>914</v>
      </c>
      <c r="F2705" s="0" t="s">
        <v>1115</v>
      </c>
      <c r="G2705" s="0" t="n">
        <v>0.1</v>
      </c>
      <c r="H2705" s="0" t="n">
        <v>1</v>
      </c>
      <c r="I2705" s="0" t="n">
        <v>208959019</v>
      </c>
      <c r="J2705" s="0" t="s">
        <v>5937</v>
      </c>
    </row>
    <row r="2706" customFormat="false" ht="15" hidden="false" customHeight="false" outlineLevel="0" collapsed="false">
      <c r="A2706" s="0" t="s">
        <v>5938</v>
      </c>
      <c r="E2706" s="0" t="s">
        <v>914</v>
      </c>
      <c r="F2706" s="0" t="s">
        <v>1115</v>
      </c>
      <c r="G2706" s="0" t="n">
        <v>0.1</v>
      </c>
      <c r="H2706" s="0" t="n">
        <v>1</v>
      </c>
      <c r="I2706" s="0" t="n">
        <v>208962291</v>
      </c>
      <c r="J2706" s="0" t="s">
        <v>5939</v>
      </c>
    </row>
    <row r="2707" customFormat="false" ht="15" hidden="false" customHeight="false" outlineLevel="0" collapsed="false">
      <c r="A2707" s="0" t="s">
        <v>5940</v>
      </c>
      <c r="E2707" s="0" t="s">
        <v>914</v>
      </c>
      <c r="F2707" s="0" t="s">
        <v>1115</v>
      </c>
      <c r="G2707" s="0" t="n">
        <v>0.1</v>
      </c>
      <c r="H2707" s="0" t="n">
        <v>1</v>
      </c>
      <c r="I2707" s="0" t="n">
        <v>208964224</v>
      </c>
      <c r="J2707" s="0" t="s">
        <v>5941</v>
      </c>
    </row>
    <row r="2708" customFormat="false" ht="15" hidden="false" customHeight="false" outlineLevel="0" collapsed="false">
      <c r="A2708" s="0" t="s">
        <v>5942</v>
      </c>
      <c r="E2708" s="0" t="s">
        <v>914</v>
      </c>
      <c r="F2708" s="0" t="s">
        <v>5943</v>
      </c>
      <c r="G2708" s="0" t="n">
        <v>0.1</v>
      </c>
      <c r="H2708" s="0" t="n">
        <v>1</v>
      </c>
      <c r="I2708" s="0" t="n">
        <v>208960672</v>
      </c>
      <c r="J2708" s="0" t="s">
        <v>5944</v>
      </c>
    </row>
    <row r="2709" customFormat="false" ht="15" hidden="false" customHeight="false" outlineLevel="0" collapsed="false">
      <c r="A2709" s="0" t="s">
        <v>5945</v>
      </c>
      <c r="E2709" s="0" t="s">
        <v>914</v>
      </c>
      <c r="F2709" s="0" t="s">
        <v>5943</v>
      </c>
      <c r="G2709" s="0" t="n">
        <v>0.1</v>
      </c>
      <c r="H2709" s="0" t="n">
        <v>1</v>
      </c>
      <c r="I2709" s="0" t="n">
        <v>208961598</v>
      </c>
      <c r="J2709" s="0" t="s">
        <v>5946</v>
      </c>
    </row>
    <row r="2710" customFormat="false" ht="15" hidden="false" customHeight="false" outlineLevel="0" collapsed="false">
      <c r="A2710" s="0" t="s">
        <v>5947</v>
      </c>
      <c r="E2710" s="0" t="s">
        <v>914</v>
      </c>
      <c r="F2710" s="0" t="s">
        <v>5948</v>
      </c>
      <c r="G2710" s="0" t="n">
        <v>0.1</v>
      </c>
      <c r="H2710" s="0" t="n">
        <v>1</v>
      </c>
      <c r="I2710" s="0" t="n">
        <v>208964300</v>
      </c>
      <c r="J2710" s="0" t="s">
        <v>5949</v>
      </c>
    </row>
    <row r="2711" customFormat="false" ht="15" hidden="false" customHeight="false" outlineLevel="0" collapsed="false">
      <c r="A2711" s="0" t="s">
        <v>5950</v>
      </c>
      <c r="E2711" s="0" t="s">
        <v>7</v>
      </c>
      <c r="F2711" s="0" t="s">
        <v>5948</v>
      </c>
      <c r="G2711" s="0" t="n">
        <v>0.1</v>
      </c>
      <c r="H2711" s="0" t="n">
        <v>1</v>
      </c>
      <c r="I2711" s="0" t="n">
        <v>211041656</v>
      </c>
      <c r="J2711" s="0" t="s">
        <v>5951</v>
      </c>
    </row>
    <row r="2712" customFormat="false" ht="15" hidden="false" customHeight="false" outlineLevel="0" collapsed="false">
      <c r="A2712" s="0" t="s">
        <v>5952</v>
      </c>
      <c r="E2712" s="0" t="s">
        <v>914</v>
      </c>
      <c r="F2712" s="0" t="s">
        <v>5953</v>
      </c>
      <c r="G2712" s="0" t="n">
        <v>0.1</v>
      </c>
      <c r="H2712" s="0" t="n">
        <v>1</v>
      </c>
      <c r="I2712" s="0" t="n">
        <v>211040585</v>
      </c>
      <c r="J2712" s="0" t="s">
        <v>5954</v>
      </c>
    </row>
    <row r="2713" customFormat="false" ht="15" hidden="false" customHeight="false" outlineLevel="0" collapsed="false">
      <c r="A2713" s="0" t="s">
        <v>5955</v>
      </c>
      <c r="E2713" s="0" t="s">
        <v>914</v>
      </c>
      <c r="F2713" s="0" t="s">
        <v>5956</v>
      </c>
      <c r="G2713" s="0" t="n">
        <v>0.1</v>
      </c>
      <c r="H2713" s="0" t="n">
        <v>1</v>
      </c>
      <c r="I2713" s="0" t="n">
        <v>208961313</v>
      </c>
      <c r="J2713" s="0" t="s">
        <v>5957</v>
      </c>
    </row>
    <row r="2714" customFormat="false" ht="15" hidden="false" customHeight="false" outlineLevel="0" collapsed="false">
      <c r="A2714" s="0" t="s">
        <v>2209</v>
      </c>
      <c r="E2714" s="0" t="s">
        <v>1315</v>
      </c>
      <c r="F2714" s="0" t="s">
        <v>5958</v>
      </c>
      <c r="G2714" s="0" t="n">
        <v>0.1</v>
      </c>
      <c r="H2714" s="0" t="n">
        <v>1</v>
      </c>
      <c r="I2714" s="0" t="n">
        <v>208960757</v>
      </c>
      <c r="J2714" s="0" t="s">
        <v>5959</v>
      </c>
    </row>
    <row r="2715" customFormat="false" ht="15" hidden="false" customHeight="false" outlineLevel="0" collapsed="false">
      <c r="A2715" s="0" t="s">
        <v>5960</v>
      </c>
      <c r="E2715" s="0" t="s">
        <v>1315</v>
      </c>
      <c r="F2715" s="0" t="s">
        <v>5961</v>
      </c>
      <c r="G2715" s="0" t="n">
        <v>0.1</v>
      </c>
      <c r="H2715" s="0" t="n">
        <v>1</v>
      </c>
      <c r="I2715" s="0" t="n">
        <v>208961124</v>
      </c>
      <c r="J2715" s="0" t="s">
        <v>5962</v>
      </c>
    </row>
    <row r="2716" customFormat="false" ht="15" hidden="false" customHeight="false" outlineLevel="0" collapsed="false">
      <c r="A2716" s="0" t="s">
        <v>5963</v>
      </c>
      <c r="E2716" s="0" t="s">
        <v>1315</v>
      </c>
      <c r="F2716" s="0" t="s">
        <v>5964</v>
      </c>
      <c r="G2716" s="0" t="n">
        <v>0.1</v>
      </c>
      <c r="H2716" s="0" t="n">
        <v>1</v>
      </c>
      <c r="I2716" s="0" t="n">
        <v>211039743</v>
      </c>
      <c r="J2716" s="0" t="s">
        <v>5965</v>
      </c>
    </row>
    <row r="2717" customFormat="false" ht="15" hidden="false" customHeight="false" outlineLevel="0" collapsed="false">
      <c r="A2717" s="0" t="s">
        <v>5966</v>
      </c>
      <c r="E2717" s="0" t="s">
        <v>1315</v>
      </c>
      <c r="F2717" s="0" t="s">
        <v>5964</v>
      </c>
      <c r="G2717" s="0" t="n">
        <v>0.1</v>
      </c>
      <c r="H2717" s="0" t="n">
        <v>1</v>
      </c>
      <c r="I2717" s="0" t="n">
        <v>211039773</v>
      </c>
      <c r="J2717" s="0" t="s">
        <v>5967</v>
      </c>
    </row>
    <row r="2718" customFormat="false" ht="15" hidden="false" customHeight="false" outlineLevel="0" collapsed="false">
      <c r="A2718" s="0" t="s">
        <v>5968</v>
      </c>
      <c r="E2718" s="0" t="s">
        <v>1315</v>
      </c>
      <c r="F2718" s="0" t="s">
        <v>5969</v>
      </c>
      <c r="G2718" s="0" t="n">
        <v>0.1</v>
      </c>
      <c r="H2718" s="0" t="n">
        <v>1</v>
      </c>
      <c r="I2718" s="0" t="n">
        <v>208959057</v>
      </c>
      <c r="J2718" s="0" t="s">
        <v>5970</v>
      </c>
    </row>
    <row r="2719" customFormat="false" ht="15" hidden="false" customHeight="false" outlineLevel="0" collapsed="false">
      <c r="A2719" s="0" t="s">
        <v>5898</v>
      </c>
      <c r="E2719" s="0" t="s">
        <v>1315</v>
      </c>
      <c r="F2719" s="0" t="s">
        <v>5969</v>
      </c>
      <c r="G2719" s="0" t="n">
        <v>0.1</v>
      </c>
      <c r="H2719" s="0" t="n">
        <v>1</v>
      </c>
      <c r="I2719" s="0" t="n">
        <v>208962610</v>
      </c>
      <c r="J2719" s="0" t="s">
        <v>5971</v>
      </c>
    </row>
    <row r="2720" customFormat="false" ht="15" hidden="false" customHeight="false" outlineLevel="0" collapsed="false">
      <c r="A2720" s="0" t="s">
        <v>5972</v>
      </c>
      <c r="E2720" s="0" t="s">
        <v>1315</v>
      </c>
      <c r="F2720" s="0" t="s">
        <v>5973</v>
      </c>
      <c r="G2720" s="0" t="n">
        <v>0.1</v>
      </c>
      <c r="H2720" s="0" t="n">
        <v>1</v>
      </c>
      <c r="I2720" s="0" t="n">
        <v>208959384</v>
      </c>
      <c r="J2720" s="0" t="s">
        <v>5974</v>
      </c>
    </row>
    <row r="2721" customFormat="false" ht="15" hidden="false" customHeight="false" outlineLevel="0" collapsed="false">
      <c r="A2721" s="0" t="s">
        <v>5975</v>
      </c>
      <c r="E2721" s="0" t="s">
        <v>1315</v>
      </c>
      <c r="F2721" s="0" t="s">
        <v>5973</v>
      </c>
      <c r="G2721" s="0" t="n">
        <v>0.1</v>
      </c>
      <c r="H2721" s="0" t="n">
        <v>1</v>
      </c>
      <c r="I2721" s="0" t="n">
        <v>208959568</v>
      </c>
      <c r="J2721" s="0" t="s">
        <v>5976</v>
      </c>
    </row>
    <row r="2722" customFormat="false" ht="15" hidden="false" customHeight="false" outlineLevel="0" collapsed="false">
      <c r="A2722" s="0" t="s">
        <v>5977</v>
      </c>
      <c r="E2722" s="0" t="s">
        <v>1315</v>
      </c>
      <c r="F2722" s="0" t="s">
        <v>5973</v>
      </c>
      <c r="G2722" s="0" t="n">
        <v>0.1</v>
      </c>
      <c r="H2722" s="0" t="n">
        <v>1</v>
      </c>
      <c r="I2722" s="0" t="n">
        <v>208958940</v>
      </c>
      <c r="J2722" s="0" t="s">
        <v>5978</v>
      </c>
    </row>
    <row r="2723" customFormat="false" ht="15" hidden="false" customHeight="false" outlineLevel="0" collapsed="false">
      <c r="A2723" s="0" t="s">
        <v>5979</v>
      </c>
      <c r="E2723" s="0" t="s">
        <v>1315</v>
      </c>
      <c r="F2723" s="0" t="s">
        <v>5973</v>
      </c>
      <c r="G2723" s="0" t="n">
        <v>0.1</v>
      </c>
      <c r="H2723" s="0" t="n">
        <v>1</v>
      </c>
      <c r="I2723" s="0" t="n">
        <v>208964387</v>
      </c>
      <c r="J2723" s="0" t="s">
        <v>5980</v>
      </c>
    </row>
    <row r="2724" customFormat="false" ht="15" hidden="false" customHeight="false" outlineLevel="0" collapsed="false">
      <c r="A2724" s="0" t="s">
        <v>5981</v>
      </c>
      <c r="E2724" s="0" t="s">
        <v>1315</v>
      </c>
      <c r="F2724" s="0" t="s">
        <v>5982</v>
      </c>
      <c r="G2724" s="0" t="n">
        <v>0.1</v>
      </c>
      <c r="H2724" s="0" t="n">
        <v>1</v>
      </c>
      <c r="I2724" s="0" t="n">
        <v>208959137</v>
      </c>
      <c r="J2724" s="0" t="s">
        <v>5983</v>
      </c>
    </row>
    <row r="2725" customFormat="false" ht="15" hidden="false" customHeight="false" outlineLevel="0" collapsed="false">
      <c r="A2725" s="0" t="s">
        <v>5984</v>
      </c>
      <c r="E2725" s="0" t="s">
        <v>1315</v>
      </c>
      <c r="F2725" s="0" t="s">
        <v>5982</v>
      </c>
      <c r="G2725" s="0" t="n">
        <v>0.1</v>
      </c>
      <c r="H2725" s="0" t="n">
        <v>1</v>
      </c>
      <c r="I2725" s="0" t="n">
        <v>208959498</v>
      </c>
      <c r="J2725" s="0" t="s">
        <v>5985</v>
      </c>
    </row>
    <row r="2726" customFormat="false" ht="15" hidden="false" customHeight="false" outlineLevel="0" collapsed="false">
      <c r="A2726" s="0" t="s">
        <v>5986</v>
      </c>
      <c r="E2726" s="0" t="s">
        <v>1315</v>
      </c>
      <c r="F2726" s="0" t="s">
        <v>5982</v>
      </c>
      <c r="G2726" s="0" t="n">
        <v>0.1</v>
      </c>
      <c r="H2726" s="0" t="n">
        <v>1</v>
      </c>
      <c r="I2726" s="0" t="n">
        <v>211040326</v>
      </c>
      <c r="J2726" s="0" t="s">
        <v>5987</v>
      </c>
    </row>
    <row r="2727" customFormat="false" ht="15" hidden="false" customHeight="false" outlineLevel="0" collapsed="false">
      <c r="A2727" s="0" t="s">
        <v>5988</v>
      </c>
      <c r="E2727" s="0" t="s">
        <v>1315</v>
      </c>
      <c r="F2727" s="0" t="s">
        <v>5982</v>
      </c>
      <c r="G2727" s="0" t="n">
        <v>0.1</v>
      </c>
      <c r="H2727" s="0" t="n">
        <v>1</v>
      </c>
      <c r="I2727" s="0" t="n">
        <v>211040362</v>
      </c>
      <c r="J2727" s="0" t="s">
        <v>5989</v>
      </c>
    </row>
    <row r="2728" customFormat="false" ht="15" hidden="false" customHeight="false" outlineLevel="0" collapsed="false">
      <c r="A2728" s="0" t="s">
        <v>5990</v>
      </c>
      <c r="E2728" s="0" t="s">
        <v>1315</v>
      </c>
      <c r="F2728" s="0" t="s">
        <v>5982</v>
      </c>
      <c r="G2728" s="0" t="n">
        <v>0.1</v>
      </c>
      <c r="H2728" s="0" t="n">
        <v>1</v>
      </c>
      <c r="I2728" s="0" t="n">
        <v>211040057</v>
      </c>
      <c r="J2728" s="0" t="s">
        <v>5991</v>
      </c>
    </row>
    <row r="2729" customFormat="false" ht="15" hidden="false" customHeight="false" outlineLevel="0" collapsed="false">
      <c r="A2729" s="0" t="s">
        <v>5992</v>
      </c>
      <c r="E2729" s="0" t="s">
        <v>1315</v>
      </c>
      <c r="F2729" s="0" t="s">
        <v>5982</v>
      </c>
      <c r="G2729" s="0" t="n">
        <v>0.1</v>
      </c>
      <c r="H2729" s="0" t="n">
        <v>1</v>
      </c>
      <c r="I2729" s="0" t="n">
        <v>211039983</v>
      </c>
      <c r="J2729" s="0" t="s">
        <v>5993</v>
      </c>
    </row>
    <row r="2730" customFormat="false" ht="15" hidden="false" customHeight="false" outlineLevel="0" collapsed="false">
      <c r="A2730" s="0" t="s">
        <v>5994</v>
      </c>
      <c r="E2730" s="0" t="s">
        <v>1315</v>
      </c>
      <c r="F2730" s="0" t="s">
        <v>5982</v>
      </c>
      <c r="G2730" s="0" t="n">
        <v>0.1</v>
      </c>
      <c r="H2730" s="0" t="n">
        <v>1</v>
      </c>
      <c r="I2730" s="0" t="n">
        <v>208965791</v>
      </c>
      <c r="J2730" s="0" t="s">
        <v>5995</v>
      </c>
    </row>
    <row r="2731" customFormat="false" ht="15" hidden="false" customHeight="false" outlineLevel="0" collapsed="false">
      <c r="A2731" s="0" t="s">
        <v>5996</v>
      </c>
      <c r="E2731" s="0" t="s">
        <v>1315</v>
      </c>
      <c r="F2731" s="0" t="s">
        <v>5982</v>
      </c>
      <c r="G2731" s="0" t="n">
        <v>0.1</v>
      </c>
      <c r="H2731" s="0" t="n">
        <v>1</v>
      </c>
      <c r="I2731" s="0" t="n">
        <v>208962912</v>
      </c>
      <c r="J2731" s="0" t="s">
        <v>5997</v>
      </c>
    </row>
    <row r="2732" customFormat="false" ht="15" hidden="false" customHeight="false" outlineLevel="0" collapsed="false">
      <c r="A2732" s="0" t="s">
        <v>5998</v>
      </c>
      <c r="E2732" s="0" t="s">
        <v>1315</v>
      </c>
      <c r="F2732" s="0" t="s">
        <v>5999</v>
      </c>
      <c r="G2732" s="0" t="n">
        <v>0.1</v>
      </c>
      <c r="H2732" s="0" t="n">
        <v>1</v>
      </c>
      <c r="I2732" s="0" t="n">
        <v>211040280</v>
      </c>
      <c r="J2732" s="0" t="s">
        <v>6000</v>
      </c>
    </row>
    <row r="2733" customFormat="false" ht="15" hidden="false" customHeight="false" outlineLevel="0" collapsed="false">
      <c r="A2733" s="0" t="s">
        <v>6001</v>
      </c>
      <c r="E2733" s="0" t="s">
        <v>1315</v>
      </c>
      <c r="F2733" s="0" t="s">
        <v>5999</v>
      </c>
      <c r="G2733" s="0" t="n">
        <v>0.1</v>
      </c>
      <c r="H2733" s="0" t="n">
        <v>1</v>
      </c>
      <c r="I2733" s="0" t="n">
        <v>211039751</v>
      </c>
      <c r="J2733" s="0" t="s">
        <v>6002</v>
      </c>
    </row>
    <row r="2734" customFormat="false" ht="15" hidden="false" customHeight="false" outlineLevel="0" collapsed="false">
      <c r="A2734" s="0" t="s">
        <v>6003</v>
      </c>
      <c r="E2734" s="0" t="s">
        <v>1315</v>
      </c>
      <c r="F2734" s="0" t="s">
        <v>6004</v>
      </c>
      <c r="G2734" s="0" t="n">
        <v>0.1</v>
      </c>
      <c r="H2734" s="0" t="n">
        <v>1</v>
      </c>
      <c r="I2734" s="0" t="n">
        <v>208962484</v>
      </c>
      <c r="J2734" s="0" t="s">
        <v>6005</v>
      </c>
    </row>
    <row r="2735" customFormat="false" ht="15" hidden="false" customHeight="false" outlineLevel="0" collapsed="false">
      <c r="A2735" s="0" t="s">
        <v>6006</v>
      </c>
      <c r="E2735" s="0" t="s">
        <v>1315</v>
      </c>
      <c r="F2735" s="0" t="s">
        <v>6004</v>
      </c>
      <c r="G2735" s="0" t="n">
        <v>0.1</v>
      </c>
      <c r="H2735" s="0" t="n">
        <v>1</v>
      </c>
      <c r="I2735" s="0" t="n">
        <v>208961429</v>
      </c>
      <c r="J2735" s="0" t="s">
        <v>6007</v>
      </c>
    </row>
    <row r="2736" customFormat="false" ht="15" hidden="false" customHeight="false" outlineLevel="0" collapsed="false">
      <c r="A2736" s="0" t="s">
        <v>6008</v>
      </c>
      <c r="E2736" s="0" t="s">
        <v>1315</v>
      </c>
      <c r="F2736" s="0" t="s">
        <v>6004</v>
      </c>
      <c r="G2736" s="0" t="n">
        <v>0.1</v>
      </c>
      <c r="H2736" s="0" t="n">
        <v>1</v>
      </c>
      <c r="I2736" s="0" t="n">
        <v>208959491</v>
      </c>
      <c r="J2736" s="0" t="s">
        <v>6009</v>
      </c>
    </row>
    <row r="2737" customFormat="false" ht="15" hidden="false" customHeight="false" outlineLevel="0" collapsed="false">
      <c r="A2737" s="0" t="s">
        <v>6010</v>
      </c>
      <c r="E2737" s="0" t="s">
        <v>1315</v>
      </c>
      <c r="F2737" s="0" t="s">
        <v>6004</v>
      </c>
      <c r="G2737" s="0" t="n">
        <v>0.1</v>
      </c>
      <c r="H2737" s="0" t="n">
        <v>1</v>
      </c>
      <c r="I2737" s="0" t="n">
        <v>208962631</v>
      </c>
      <c r="J2737" s="0" t="s">
        <v>6011</v>
      </c>
    </row>
    <row r="2738" customFormat="false" ht="15" hidden="false" customHeight="false" outlineLevel="0" collapsed="false">
      <c r="A2738" s="0" t="s">
        <v>6012</v>
      </c>
      <c r="E2738" s="0" t="s">
        <v>1315</v>
      </c>
      <c r="F2738" s="0" t="s">
        <v>6004</v>
      </c>
      <c r="G2738" s="0" t="n">
        <v>0.1</v>
      </c>
      <c r="H2738" s="0" t="n">
        <v>1</v>
      </c>
      <c r="I2738" s="0" t="n">
        <v>208962404</v>
      </c>
      <c r="J2738" s="0" t="s">
        <v>6013</v>
      </c>
    </row>
    <row r="2739" customFormat="false" ht="15" hidden="false" customHeight="false" outlineLevel="0" collapsed="false">
      <c r="A2739" s="0" t="s">
        <v>6014</v>
      </c>
      <c r="E2739" s="0" t="s">
        <v>1315</v>
      </c>
      <c r="F2739" s="0" t="s">
        <v>6015</v>
      </c>
      <c r="G2739" s="0" t="n">
        <v>0.1</v>
      </c>
      <c r="H2739" s="0" t="n">
        <v>1</v>
      </c>
      <c r="I2739" s="0" t="n">
        <v>208958088</v>
      </c>
      <c r="J2739" s="0" t="s">
        <v>6016</v>
      </c>
    </row>
    <row r="2740" customFormat="false" ht="15" hidden="false" customHeight="false" outlineLevel="0" collapsed="false">
      <c r="A2740" s="0" t="s">
        <v>6017</v>
      </c>
      <c r="E2740" s="0" t="s">
        <v>1315</v>
      </c>
      <c r="F2740" s="0" t="s">
        <v>6015</v>
      </c>
      <c r="G2740" s="0" t="n">
        <v>0.1</v>
      </c>
      <c r="H2740" s="0" t="n">
        <v>1</v>
      </c>
      <c r="I2740" s="0" t="n">
        <v>211038132</v>
      </c>
      <c r="J2740" s="0" t="s">
        <v>6018</v>
      </c>
    </row>
    <row r="2741" customFormat="false" ht="15" hidden="false" customHeight="false" outlineLevel="0" collapsed="false">
      <c r="A2741" s="0" t="s">
        <v>6019</v>
      </c>
      <c r="E2741" s="0" t="s">
        <v>1315</v>
      </c>
      <c r="F2741" s="0" t="s">
        <v>6015</v>
      </c>
      <c r="G2741" s="0" t="n">
        <v>0.1</v>
      </c>
      <c r="H2741" s="0" t="n">
        <v>1</v>
      </c>
      <c r="I2741" s="0" t="n">
        <v>208961688</v>
      </c>
      <c r="J2741" s="0" t="s">
        <v>6020</v>
      </c>
    </row>
    <row r="2742" customFormat="false" ht="15" hidden="false" customHeight="false" outlineLevel="0" collapsed="false">
      <c r="A2742" s="0" t="s">
        <v>6021</v>
      </c>
      <c r="E2742" s="0" t="s">
        <v>1315</v>
      </c>
      <c r="F2742" s="0" t="s">
        <v>6015</v>
      </c>
      <c r="G2742" s="0" t="n">
        <v>0.1</v>
      </c>
      <c r="H2742" s="0" t="n">
        <v>1</v>
      </c>
      <c r="I2742" s="0" t="n">
        <v>208962619</v>
      </c>
      <c r="J2742" s="0" t="s">
        <v>6022</v>
      </c>
    </row>
    <row r="2743" customFormat="false" ht="15" hidden="false" customHeight="false" outlineLevel="0" collapsed="false">
      <c r="A2743" s="0" t="s">
        <v>6023</v>
      </c>
      <c r="E2743" s="0" t="s">
        <v>1315</v>
      </c>
      <c r="F2743" s="0" t="s">
        <v>6015</v>
      </c>
      <c r="G2743" s="0" t="n">
        <v>0.1</v>
      </c>
      <c r="H2743" s="0" t="n">
        <v>1</v>
      </c>
      <c r="I2743" s="0" t="n">
        <v>211037825</v>
      </c>
      <c r="J2743" s="0" t="s">
        <v>6024</v>
      </c>
    </row>
    <row r="2744" customFormat="false" ht="15" hidden="false" customHeight="false" outlineLevel="0" collapsed="false">
      <c r="A2744" s="0" t="s">
        <v>6025</v>
      </c>
      <c r="E2744" s="0" t="s">
        <v>1315</v>
      </c>
      <c r="F2744" s="0" t="s">
        <v>6015</v>
      </c>
      <c r="G2744" s="0" t="n">
        <v>0.1</v>
      </c>
      <c r="H2744" s="0" t="n">
        <v>1</v>
      </c>
      <c r="I2744" s="0" t="n">
        <v>208959572</v>
      </c>
      <c r="J2744" s="0" t="s">
        <v>6026</v>
      </c>
    </row>
    <row r="2745" customFormat="false" ht="15" hidden="false" customHeight="false" outlineLevel="0" collapsed="false">
      <c r="A2745" s="0" t="s">
        <v>6027</v>
      </c>
      <c r="E2745" s="0" t="s">
        <v>1315</v>
      </c>
      <c r="F2745" s="0" t="s">
        <v>6015</v>
      </c>
      <c r="G2745" s="0" t="n">
        <v>0.1</v>
      </c>
      <c r="H2745" s="0" t="n">
        <v>1</v>
      </c>
      <c r="I2745" s="0" t="n">
        <v>211040084</v>
      </c>
      <c r="J2745" s="0" t="s">
        <v>6028</v>
      </c>
    </row>
    <row r="2746" customFormat="false" ht="15" hidden="false" customHeight="false" outlineLevel="0" collapsed="false">
      <c r="A2746" s="0" t="s">
        <v>2165</v>
      </c>
      <c r="E2746" s="0" t="s">
        <v>1315</v>
      </c>
      <c r="F2746" s="0" t="s">
        <v>6015</v>
      </c>
      <c r="G2746" s="0" t="n">
        <v>0.1</v>
      </c>
      <c r="H2746" s="0" t="n">
        <v>1</v>
      </c>
      <c r="I2746" s="0" t="n">
        <v>211042487</v>
      </c>
      <c r="J2746" s="0" t="s">
        <v>6029</v>
      </c>
    </row>
    <row r="2747" customFormat="false" ht="15" hidden="false" customHeight="false" outlineLevel="0" collapsed="false">
      <c r="A2747" s="0" t="s">
        <v>6030</v>
      </c>
      <c r="E2747" s="0" t="s">
        <v>914</v>
      </c>
      <c r="F2747" s="0" t="s">
        <v>6031</v>
      </c>
      <c r="G2747" s="0" t="n">
        <v>0.1</v>
      </c>
      <c r="H2747" s="0" t="n">
        <v>1</v>
      </c>
      <c r="I2747" s="0" t="n">
        <v>208962335</v>
      </c>
      <c r="J2747" s="0" t="s">
        <v>6032</v>
      </c>
    </row>
    <row r="2748" customFormat="false" ht="15" hidden="false" customHeight="false" outlineLevel="0" collapsed="false">
      <c r="A2748" s="0" t="s">
        <v>6033</v>
      </c>
      <c r="E2748" s="0" t="s">
        <v>914</v>
      </c>
      <c r="F2748" s="0" t="s">
        <v>6031</v>
      </c>
      <c r="G2748" s="0" t="n">
        <v>0.1</v>
      </c>
      <c r="H2748" s="0" t="n">
        <v>1</v>
      </c>
      <c r="I2748" s="0" t="n">
        <v>211040629</v>
      </c>
      <c r="J2748" s="0" t="s">
        <v>6034</v>
      </c>
    </row>
    <row r="2749" customFormat="false" ht="15" hidden="false" customHeight="false" outlineLevel="0" collapsed="false">
      <c r="A2749" s="0" t="s">
        <v>6035</v>
      </c>
      <c r="E2749" s="0" t="s">
        <v>914</v>
      </c>
      <c r="F2749" s="0" t="s">
        <v>6031</v>
      </c>
      <c r="G2749" s="0" t="n">
        <v>0.1</v>
      </c>
      <c r="H2749" s="0" t="n">
        <v>1</v>
      </c>
      <c r="I2749" s="0" t="n">
        <v>211039948</v>
      </c>
      <c r="J2749" s="0" t="s">
        <v>6036</v>
      </c>
    </row>
    <row r="2750" customFormat="false" ht="15" hidden="false" customHeight="false" outlineLevel="0" collapsed="false">
      <c r="A2750" s="0" t="s">
        <v>4662</v>
      </c>
      <c r="E2750" s="0" t="s">
        <v>260</v>
      </c>
      <c r="F2750" s="0" t="s">
        <v>6037</v>
      </c>
      <c r="G2750" s="0" t="n">
        <v>0.1</v>
      </c>
      <c r="H2750" s="0" t="n">
        <v>1</v>
      </c>
      <c r="I2750" s="0" t="n">
        <v>208960753</v>
      </c>
      <c r="J2750" s="0" t="s">
        <v>6038</v>
      </c>
    </row>
    <row r="2751" customFormat="false" ht="15" hidden="false" customHeight="false" outlineLevel="0" collapsed="false">
      <c r="A2751" s="0" t="s">
        <v>6039</v>
      </c>
      <c r="E2751" s="0" t="s">
        <v>260</v>
      </c>
      <c r="F2751" s="0" t="s">
        <v>6037</v>
      </c>
      <c r="G2751" s="0" t="n">
        <v>0.1</v>
      </c>
      <c r="H2751" s="0" t="n">
        <v>1</v>
      </c>
      <c r="I2751" s="0" t="n">
        <v>211043565</v>
      </c>
      <c r="J2751" s="0" t="s">
        <v>6040</v>
      </c>
    </row>
    <row r="2752" customFormat="false" ht="15" hidden="false" customHeight="false" outlineLevel="0" collapsed="false">
      <c r="A2752" s="0" t="s">
        <v>6041</v>
      </c>
      <c r="E2752" s="0" t="s">
        <v>260</v>
      </c>
      <c r="F2752" s="0" t="s">
        <v>6037</v>
      </c>
      <c r="G2752" s="0" t="n">
        <v>0.1</v>
      </c>
      <c r="H2752" s="0" t="n">
        <v>1</v>
      </c>
      <c r="I2752" s="0" t="n">
        <v>211037364</v>
      </c>
      <c r="J2752" s="0" t="s">
        <v>6042</v>
      </c>
    </row>
    <row r="2753" customFormat="false" ht="15" hidden="false" customHeight="false" outlineLevel="0" collapsed="false">
      <c r="A2753" s="0" t="s">
        <v>6043</v>
      </c>
      <c r="E2753" s="0" t="s">
        <v>260</v>
      </c>
      <c r="F2753" s="0" t="s">
        <v>6037</v>
      </c>
      <c r="G2753" s="0" t="n">
        <v>0.1</v>
      </c>
      <c r="H2753" s="0" t="n">
        <v>1</v>
      </c>
      <c r="I2753" s="0" t="n">
        <v>211037415</v>
      </c>
      <c r="J2753" s="0" t="s">
        <v>6044</v>
      </c>
    </row>
    <row r="2754" customFormat="false" ht="15" hidden="false" customHeight="false" outlineLevel="0" collapsed="false">
      <c r="A2754" s="0" t="s">
        <v>6045</v>
      </c>
      <c r="E2754" s="0" t="s">
        <v>260</v>
      </c>
      <c r="F2754" s="0" t="s">
        <v>6037</v>
      </c>
      <c r="G2754" s="0" t="n">
        <v>0.1</v>
      </c>
      <c r="H2754" s="0" t="n">
        <v>1</v>
      </c>
      <c r="I2754" s="0" t="n">
        <v>208965906</v>
      </c>
      <c r="J2754" s="0" t="s">
        <v>6046</v>
      </c>
    </row>
    <row r="2755" customFormat="false" ht="15" hidden="false" customHeight="false" outlineLevel="0" collapsed="false">
      <c r="A2755" s="0" t="s">
        <v>6047</v>
      </c>
      <c r="E2755" s="0" t="s">
        <v>260</v>
      </c>
      <c r="F2755" s="0" t="s">
        <v>6037</v>
      </c>
      <c r="G2755" s="0" t="n">
        <v>0.1</v>
      </c>
      <c r="H2755" s="0" t="n">
        <v>1</v>
      </c>
      <c r="I2755" s="0" t="n">
        <v>211038042</v>
      </c>
      <c r="J2755" s="0" t="s">
        <v>6048</v>
      </c>
    </row>
    <row r="2756" customFormat="false" ht="15" hidden="false" customHeight="false" outlineLevel="0" collapsed="false">
      <c r="A2756" s="0" t="s">
        <v>6049</v>
      </c>
      <c r="E2756" s="0" t="s">
        <v>260</v>
      </c>
      <c r="F2756" s="0" t="s">
        <v>6037</v>
      </c>
      <c r="G2756" s="0" t="n">
        <v>0.1</v>
      </c>
      <c r="H2756" s="0" t="n">
        <v>1</v>
      </c>
      <c r="I2756" s="0" t="n">
        <v>208966677</v>
      </c>
      <c r="J2756" s="0" t="s">
        <v>6050</v>
      </c>
    </row>
    <row r="2757" customFormat="false" ht="15" hidden="false" customHeight="false" outlineLevel="0" collapsed="false">
      <c r="A2757" s="0" t="s">
        <v>6051</v>
      </c>
      <c r="E2757" s="0" t="s">
        <v>260</v>
      </c>
      <c r="F2757" s="0" t="s">
        <v>6037</v>
      </c>
      <c r="G2757" s="0" t="n">
        <v>0.1</v>
      </c>
      <c r="H2757" s="0" t="n">
        <v>1</v>
      </c>
      <c r="I2757" s="0" t="n">
        <v>211037359</v>
      </c>
      <c r="J2757" s="0" t="s">
        <v>6052</v>
      </c>
    </row>
    <row r="2758" customFormat="false" ht="15" hidden="false" customHeight="false" outlineLevel="0" collapsed="false">
      <c r="A2758" s="0" t="s">
        <v>6053</v>
      </c>
      <c r="E2758" s="0" t="s">
        <v>260</v>
      </c>
      <c r="F2758" s="0" t="s">
        <v>6037</v>
      </c>
      <c r="G2758" s="0" t="n">
        <v>0.1</v>
      </c>
      <c r="H2758" s="0" t="n">
        <v>1</v>
      </c>
      <c r="I2758" s="0" t="n">
        <v>208965776</v>
      </c>
      <c r="J2758" s="0" t="s">
        <v>6054</v>
      </c>
    </row>
    <row r="2759" customFormat="false" ht="15" hidden="false" customHeight="false" outlineLevel="0" collapsed="false">
      <c r="A2759" s="0" t="s">
        <v>6055</v>
      </c>
      <c r="E2759" s="0" t="s">
        <v>260</v>
      </c>
      <c r="F2759" s="0" t="s">
        <v>6037</v>
      </c>
      <c r="G2759" s="0" t="n">
        <v>0.1</v>
      </c>
      <c r="H2759" s="0" t="n">
        <v>1</v>
      </c>
      <c r="I2759" s="0" t="n">
        <v>208965593</v>
      </c>
      <c r="J2759" s="0" t="s">
        <v>6056</v>
      </c>
    </row>
    <row r="2760" customFormat="false" ht="15" hidden="false" customHeight="false" outlineLevel="0" collapsed="false">
      <c r="A2760" s="0" t="s">
        <v>6057</v>
      </c>
      <c r="E2760" s="0" t="s">
        <v>260</v>
      </c>
      <c r="F2760" s="0" t="s">
        <v>6037</v>
      </c>
      <c r="G2760" s="0" t="n">
        <v>0.1</v>
      </c>
      <c r="H2760" s="0" t="n">
        <v>1</v>
      </c>
      <c r="I2760" s="0" t="n">
        <v>211037290</v>
      </c>
      <c r="J2760" s="0" t="s">
        <v>6058</v>
      </c>
    </row>
    <row r="2761" customFormat="false" ht="15" hidden="false" customHeight="false" outlineLevel="0" collapsed="false">
      <c r="A2761" s="0" t="s">
        <v>6059</v>
      </c>
      <c r="E2761" s="0" t="s">
        <v>260</v>
      </c>
      <c r="F2761" s="0" t="s">
        <v>6037</v>
      </c>
      <c r="G2761" s="0" t="n">
        <v>0.1</v>
      </c>
      <c r="H2761" s="0" t="n">
        <v>1</v>
      </c>
      <c r="I2761" s="0" t="n">
        <v>208966066</v>
      </c>
      <c r="J2761" s="0" t="s">
        <v>6060</v>
      </c>
    </row>
    <row r="2762" customFormat="false" ht="15" hidden="false" customHeight="false" outlineLevel="0" collapsed="false">
      <c r="A2762" s="0" t="s">
        <v>1645</v>
      </c>
      <c r="E2762" s="0" t="s">
        <v>260</v>
      </c>
      <c r="F2762" s="0" t="s">
        <v>6037</v>
      </c>
      <c r="G2762" s="0" t="n">
        <v>0.1</v>
      </c>
      <c r="H2762" s="0" t="n">
        <v>1</v>
      </c>
      <c r="I2762" s="0" t="n">
        <v>208964500</v>
      </c>
      <c r="J2762" s="0" t="s">
        <v>6061</v>
      </c>
    </row>
    <row r="2763" customFormat="false" ht="15" hidden="false" customHeight="false" outlineLevel="0" collapsed="false">
      <c r="A2763" s="0" t="s">
        <v>6062</v>
      </c>
      <c r="E2763" s="0" t="s">
        <v>260</v>
      </c>
      <c r="F2763" s="0" t="s">
        <v>6063</v>
      </c>
      <c r="G2763" s="0" t="n">
        <v>0.1</v>
      </c>
      <c r="H2763" s="0" t="n">
        <v>1</v>
      </c>
      <c r="I2763" s="0" t="n">
        <v>211037755</v>
      </c>
      <c r="J2763" s="0" t="s">
        <v>6064</v>
      </c>
    </row>
    <row r="2764" customFormat="false" ht="15" hidden="false" customHeight="false" outlineLevel="0" collapsed="false">
      <c r="A2764" s="0" t="s">
        <v>6065</v>
      </c>
      <c r="E2764" s="0" t="s">
        <v>260</v>
      </c>
      <c r="F2764" s="0" t="s">
        <v>6063</v>
      </c>
      <c r="G2764" s="0" t="n">
        <v>0.1</v>
      </c>
      <c r="H2764" s="0" t="n">
        <v>1</v>
      </c>
      <c r="I2764" s="0" t="n">
        <v>208965903</v>
      </c>
      <c r="J2764" s="0" t="s">
        <v>6066</v>
      </c>
    </row>
    <row r="2765" customFormat="false" ht="15" hidden="false" customHeight="false" outlineLevel="0" collapsed="false">
      <c r="A2765" s="0" t="s">
        <v>6067</v>
      </c>
      <c r="E2765" s="0" t="s">
        <v>260</v>
      </c>
      <c r="F2765" s="0" t="s">
        <v>6063</v>
      </c>
      <c r="G2765" s="0" t="n">
        <v>0.1</v>
      </c>
      <c r="H2765" s="0" t="n">
        <v>1</v>
      </c>
      <c r="I2765" s="0" t="n">
        <v>211042164</v>
      </c>
      <c r="J2765" s="0" t="s">
        <v>6068</v>
      </c>
    </row>
    <row r="2766" customFormat="false" ht="15" hidden="false" customHeight="false" outlineLevel="0" collapsed="false">
      <c r="A2766" s="0" t="s">
        <v>6069</v>
      </c>
      <c r="E2766" s="0" t="s">
        <v>260</v>
      </c>
      <c r="F2766" s="0" t="s">
        <v>6070</v>
      </c>
      <c r="G2766" s="0" t="n">
        <v>0.1</v>
      </c>
      <c r="H2766" s="0" t="n">
        <v>1</v>
      </c>
      <c r="I2766" s="0" t="n">
        <v>208959881</v>
      </c>
      <c r="J2766" s="0" t="s">
        <v>6071</v>
      </c>
    </row>
    <row r="2767" customFormat="false" ht="15" hidden="false" customHeight="false" outlineLevel="0" collapsed="false">
      <c r="A2767" s="0" t="s">
        <v>1815</v>
      </c>
      <c r="E2767" s="0" t="s">
        <v>260</v>
      </c>
      <c r="F2767" s="0" t="s">
        <v>6072</v>
      </c>
      <c r="G2767" s="0" t="n">
        <v>0.1</v>
      </c>
      <c r="H2767" s="0" t="n">
        <v>1</v>
      </c>
      <c r="I2767" s="0" t="n">
        <v>208966460</v>
      </c>
      <c r="J2767" s="0" t="s">
        <v>6073</v>
      </c>
    </row>
    <row r="2768" customFormat="false" ht="15" hidden="false" customHeight="false" outlineLevel="0" collapsed="false">
      <c r="A2768" s="0" t="s">
        <v>1399</v>
      </c>
      <c r="E2768" s="0" t="s">
        <v>260</v>
      </c>
      <c r="F2768" s="0" t="s">
        <v>6072</v>
      </c>
      <c r="G2768" s="0" t="n">
        <v>0.1</v>
      </c>
      <c r="H2768" s="0" t="n">
        <v>1</v>
      </c>
      <c r="I2768" s="0" t="n">
        <v>211037331</v>
      </c>
      <c r="J2768" s="0" t="s">
        <v>6074</v>
      </c>
    </row>
    <row r="2769" customFormat="false" ht="15" hidden="false" customHeight="false" outlineLevel="0" collapsed="false">
      <c r="A2769" s="0" t="s">
        <v>6075</v>
      </c>
      <c r="E2769" s="0" t="s">
        <v>260</v>
      </c>
      <c r="F2769" s="0" t="s">
        <v>6072</v>
      </c>
      <c r="G2769" s="0" t="n">
        <v>0.1</v>
      </c>
      <c r="H2769" s="0" t="n">
        <v>1</v>
      </c>
      <c r="I2769" s="0" t="n">
        <v>211037462</v>
      </c>
      <c r="J2769" s="0" t="s">
        <v>6076</v>
      </c>
    </row>
    <row r="2770" customFormat="false" ht="15" hidden="false" customHeight="false" outlineLevel="0" collapsed="false">
      <c r="A2770" s="0" t="s">
        <v>6077</v>
      </c>
      <c r="E2770" s="0" t="s">
        <v>260</v>
      </c>
      <c r="F2770" s="0" t="s">
        <v>6078</v>
      </c>
      <c r="G2770" s="0" t="n">
        <v>0.1</v>
      </c>
      <c r="H2770" s="0" t="n">
        <v>1</v>
      </c>
      <c r="I2770" s="0" t="n">
        <v>208965961</v>
      </c>
      <c r="J2770" s="0" t="s">
        <v>6079</v>
      </c>
    </row>
    <row r="2771" customFormat="false" ht="15" hidden="false" customHeight="false" outlineLevel="0" collapsed="false">
      <c r="A2771" s="0" t="s">
        <v>6080</v>
      </c>
      <c r="E2771" s="0" t="s">
        <v>260</v>
      </c>
      <c r="F2771" s="0" t="s">
        <v>6081</v>
      </c>
      <c r="G2771" s="0" t="n">
        <v>0.1</v>
      </c>
      <c r="H2771" s="0" t="n">
        <v>1</v>
      </c>
      <c r="I2771" s="0" t="n">
        <v>208963227</v>
      </c>
      <c r="J2771" s="0" t="s">
        <v>6082</v>
      </c>
    </row>
    <row r="2772" customFormat="false" ht="15" hidden="false" customHeight="false" outlineLevel="0" collapsed="false">
      <c r="A2772" s="0" t="s">
        <v>6083</v>
      </c>
      <c r="E2772" s="0" t="s">
        <v>260</v>
      </c>
      <c r="F2772" s="0" t="s">
        <v>6081</v>
      </c>
      <c r="G2772" s="0" t="n">
        <v>0.1</v>
      </c>
      <c r="H2772" s="0" t="n">
        <v>1</v>
      </c>
      <c r="I2772" s="0" t="n">
        <v>208964231</v>
      </c>
      <c r="J2772" s="0" t="s">
        <v>6084</v>
      </c>
    </row>
    <row r="2773" customFormat="false" ht="15" hidden="false" customHeight="false" outlineLevel="0" collapsed="false">
      <c r="A2773" s="0" t="s">
        <v>6085</v>
      </c>
      <c r="E2773" s="0" t="s">
        <v>260</v>
      </c>
      <c r="F2773" s="0" t="s">
        <v>6081</v>
      </c>
      <c r="G2773" s="0" t="n">
        <v>0.1</v>
      </c>
      <c r="H2773" s="0" t="n">
        <v>1</v>
      </c>
      <c r="I2773" s="0" t="n">
        <v>208962446</v>
      </c>
      <c r="J2773" s="0" t="s">
        <v>6086</v>
      </c>
    </row>
    <row r="2774" customFormat="false" ht="15" hidden="false" customHeight="false" outlineLevel="0" collapsed="false">
      <c r="A2774" s="0" t="s">
        <v>6087</v>
      </c>
      <c r="E2774" s="0" t="s">
        <v>260</v>
      </c>
      <c r="F2774" s="0" t="s">
        <v>6081</v>
      </c>
      <c r="G2774" s="0" t="n">
        <v>0.1</v>
      </c>
      <c r="H2774" s="0" t="n">
        <v>1</v>
      </c>
      <c r="I2774" s="0" t="n">
        <v>208958721</v>
      </c>
      <c r="J2774" s="0" t="s">
        <v>6088</v>
      </c>
    </row>
    <row r="2775" customFormat="false" ht="15" hidden="false" customHeight="false" outlineLevel="0" collapsed="false">
      <c r="A2775" s="0" t="s">
        <v>6089</v>
      </c>
      <c r="E2775" s="0" t="s">
        <v>260</v>
      </c>
      <c r="F2775" s="0" t="s">
        <v>5537</v>
      </c>
      <c r="G2775" s="0" t="n">
        <v>0.1</v>
      </c>
      <c r="H2775" s="0" t="n">
        <v>1</v>
      </c>
      <c r="I2775" s="0" t="n">
        <v>208962543</v>
      </c>
      <c r="J2775" s="0" t="s">
        <v>6090</v>
      </c>
    </row>
    <row r="2776" customFormat="false" ht="15" hidden="false" customHeight="false" outlineLevel="0" collapsed="false">
      <c r="A2776" s="0" t="s">
        <v>6091</v>
      </c>
      <c r="E2776" s="0" t="s">
        <v>260</v>
      </c>
      <c r="F2776" s="0" t="s">
        <v>5537</v>
      </c>
      <c r="G2776" s="0" t="n">
        <v>0.1</v>
      </c>
      <c r="H2776" s="0" t="n">
        <v>1</v>
      </c>
      <c r="I2776" s="0" t="n">
        <v>211041005</v>
      </c>
      <c r="J2776" s="0" t="s">
        <v>6092</v>
      </c>
    </row>
    <row r="2777" customFormat="false" ht="15" hidden="false" customHeight="false" outlineLevel="0" collapsed="false">
      <c r="A2777" s="0" t="s">
        <v>4186</v>
      </c>
      <c r="E2777" s="0" t="s">
        <v>260</v>
      </c>
      <c r="F2777" s="0" t="s">
        <v>5537</v>
      </c>
      <c r="G2777" s="0" t="n">
        <v>0.1</v>
      </c>
      <c r="H2777" s="0" t="n">
        <v>1</v>
      </c>
      <c r="I2777" s="0" t="n">
        <v>211039573</v>
      </c>
      <c r="J2777" s="0" t="s">
        <v>6093</v>
      </c>
    </row>
    <row r="2778" customFormat="false" ht="15" hidden="false" customHeight="false" outlineLevel="0" collapsed="false">
      <c r="A2778" s="0" t="s">
        <v>6094</v>
      </c>
      <c r="E2778" s="0" t="s">
        <v>260</v>
      </c>
      <c r="F2778" s="0" t="s">
        <v>5537</v>
      </c>
      <c r="G2778" s="0" t="n">
        <v>0.1</v>
      </c>
      <c r="H2778" s="0" t="n">
        <v>1</v>
      </c>
      <c r="I2778" s="0" t="n">
        <v>211037893</v>
      </c>
      <c r="J2778" s="0" t="s">
        <v>6095</v>
      </c>
    </row>
    <row r="2779" customFormat="false" ht="15" hidden="false" customHeight="false" outlineLevel="0" collapsed="false">
      <c r="A2779" s="0" t="s">
        <v>6096</v>
      </c>
      <c r="E2779" s="0" t="s">
        <v>260</v>
      </c>
      <c r="F2779" s="0" t="s">
        <v>5537</v>
      </c>
      <c r="G2779" s="0" t="n">
        <v>0.1</v>
      </c>
      <c r="H2779" s="0" t="n">
        <v>1</v>
      </c>
      <c r="I2779" s="0" t="n">
        <v>208960373</v>
      </c>
      <c r="J2779" s="0" t="s">
        <v>6097</v>
      </c>
    </row>
    <row r="2780" customFormat="false" ht="15" hidden="false" customHeight="false" outlineLevel="0" collapsed="false">
      <c r="A2780" s="0" t="s">
        <v>6098</v>
      </c>
      <c r="E2780" s="0" t="s">
        <v>260</v>
      </c>
      <c r="F2780" s="0" t="s">
        <v>5537</v>
      </c>
      <c r="G2780" s="0" t="n">
        <v>0.1</v>
      </c>
      <c r="H2780" s="0" t="n">
        <v>1</v>
      </c>
      <c r="I2780" s="0" t="n">
        <v>211042797</v>
      </c>
      <c r="J2780" s="0" t="s">
        <v>6099</v>
      </c>
    </row>
    <row r="2781" customFormat="false" ht="15" hidden="false" customHeight="false" outlineLevel="0" collapsed="false">
      <c r="A2781" s="0" t="s">
        <v>6100</v>
      </c>
      <c r="E2781" s="0" t="s">
        <v>260</v>
      </c>
      <c r="F2781" s="0" t="s">
        <v>5537</v>
      </c>
      <c r="G2781" s="0" t="n">
        <v>0.1</v>
      </c>
      <c r="H2781" s="0" t="n">
        <v>1</v>
      </c>
      <c r="I2781" s="0" t="n">
        <v>208960033</v>
      </c>
      <c r="J2781" s="0" t="s">
        <v>6101</v>
      </c>
    </row>
    <row r="2782" customFormat="false" ht="15" hidden="false" customHeight="false" outlineLevel="0" collapsed="false">
      <c r="A2782" s="0" t="s">
        <v>6102</v>
      </c>
      <c r="E2782" s="0" t="s">
        <v>260</v>
      </c>
      <c r="F2782" s="0" t="s">
        <v>5537</v>
      </c>
      <c r="G2782" s="0" t="n">
        <v>0.1</v>
      </c>
      <c r="H2782" s="0" t="n">
        <v>1</v>
      </c>
      <c r="I2782" s="0" t="n">
        <v>208960040</v>
      </c>
      <c r="J2782" s="0" t="s">
        <v>6103</v>
      </c>
    </row>
    <row r="2783" customFormat="false" ht="15" hidden="false" customHeight="false" outlineLevel="0" collapsed="false">
      <c r="A2783" s="0" t="s">
        <v>6104</v>
      </c>
      <c r="E2783" s="0" t="s">
        <v>260</v>
      </c>
      <c r="F2783" s="0" t="s">
        <v>5537</v>
      </c>
      <c r="G2783" s="0" t="n">
        <v>0.1</v>
      </c>
      <c r="H2783" s="0" t="n">
        <v>1</v>
      </c>
      <c r="I2783" s="0" t="n">
        <v>208960548</v>
      </c>
      <c r="J2783" s="0" t="s">
        <v>6105</v>
      </c>
    </row>
    <row r="2784" customFormat="false" ht="15" hidden="false" customHeight="false" outlineLevel="0" collapsed="false">
      <c r="A2784" s="0" t="s">
        <v>6106</v>
      </c>
      <c r="E2784" s="0" t="s">
        <v>260</v>
      </c>
      <c r="F2784" s="0" t="s">
        <v>5537</v>
      </c>
      <c r="G2784" s="0" t="n">
        <v>0.1</v>
      </c>
      <c r="H2784" s="0" t="n">
        <v>1</v>
      </c>
      <c r="I2784" s="0" t="n">
        <v>208960283</v>
      </c>
      <c r="J2784" s="0" t="s">
        <v>6107</v>
      </c>
    </row>
    <row r="2785" customFormat="false" ht="15" hidden="false" customHeight="false" outlineLevel="0" collapsed="false">
      <c r="A2785" s="0" t="s">
        <v>6108</v>
      </c>
      <c r="E2785" s="0" t="s">
        <v>6109</v>
      </c>
      <c r="F2785" s="0" t="s">
        <v>5537</v>
      </c>
      <c r="G2785" s="0" t="n">
        <v>0.1</v>
      </c>
      <c r="H2785" s="0" t="n">
        <v>1</v>
      </c>
      <c r="I2785" s="0" t="n">
        <v>208960159</v>
      </c>
      <c r="J2785" s="0" t="s">
        <v>6110</v>
      </c>
    </row>
    <row r="2786" customFormat="false" ht="15" hidden="false" customHeight="false" outlineLevel="0" collapsed="false">
      <c r="A2786" s="0" t="s">
        <v>6111</v>
      </c>
      <c r="E2786" s="0" t="s">
        <v>260</v>
      </c>
      <c r="F2786" s="0" t="s">
        <v>5537</v>
      </c>
      <c r="G2786" s="0" t="n">
        <v>0.1</v>
      </c>
      <c r="H2786" s="0" t="n">
        <v>1</v>
      </c>
      <c r="I2786" s="0" t="n">
        <v>208960284</v>
      </c>
      <c r="J2786" s="0" t="s">
        <v>6112</v>
      </c>
    </row>
    <row r="2787" customFormat="false" ht="15" hidden="false" customHeight="false" outlineLevel="0" collapsed="false">
      <c r="A2787" s="0" t="s">
        <v>6113</v>
      </c>
      <c r="E2787" s="0" t="s">
        <v>260</v>
      </c>
      <c r="F2787" s="0" t="s">
        <v>5537</v>
      </c>
      <c r="G2787" s="0" t="n">
        <v>0.1</v>
      </c>
      <c r="H2787" s="0" t="n">
        <v>1</v>
      </c>
      <c r="I2787" s="0" t="n">
        <v>208960103</v>
      </c>
      <c r="J2787" s="0" t="s">
        <v>6114</v>
      </c>
    </row>
    <row r="2788" customFormat="false" ht="15" hidden="false" customHeight="false" outlineLevel="0" collapsed="false">
      <c r="A2788" s="0" t="s">
        <v>6115</v>
      </c>
      <c r="E2788" s="0" t="s">
        <v>260</v>
      </c>
      <c r="F2788" s="0" t="s">
        <v>5537</v>
      </c>
      <c r="G2788" s="0" t="n">
        <v>0.1</v>
      </c>
      <c r="H2788" s="0" t="n">
        <v>1</v>
      </c>
      <c r="I2788" s="0" t="n">
        <v>208960628</v>
      </c>
      <c r="J2788" s="0" t="s">
        <v>6116</v>
      </c>
    </row>
    <row r="2789" customFormat="false" ht="15" hidden="false" customHeight="false" outlineLevel="0" collapsed="false">
      <c r="A2789" s="0" t="s">
        <v>6117</v>
      </c>
      <c r="E2789" s="0" t="s">
        <v>260</v>
      </c>
      <c r="F2789" s="0" t="s">
        <v>5537</v>
      </c>
      <c r="G2789" s="0" t="n">
        <v>0.1</v>
      </c>
      <c r="H2789" s="0" t="n">
        <v>1</v>
      </c>
      <c r="I2789" s="0" t="n">
        <v>208959763</v>
      </c>
      <c r="J2789" s="0" t="s">
        <v>6118</v>
      </c>
    </row>
    <row r="2790" customFormat="false" ht="15" hidden="false" customHeight="false" outlineLevel="0" collapsed="false">
      <c r="A2790" s="0" t="s">
        <v>6119</v>
      </c>
      <c r="E2790" s="0" t="s">
        <v>260</v>
      </c>
      <c r="F2790" s="0" t="s">
        <v>5537</v>
      </c>
      <c r="G2790" s="0" t="n">
        <v>0.1</v>
      </c>
      <c r="H2790" s="0" t="n">
        <v>1</v>
      </c>
      <c r="I2790" s="0" t="n">
        <v>208959755</v>
      </c>
      <c r="J2790" s="0" t="s">
        <v>6120</v>
      </c>
    </row>
    <row r="2791" customFormat="false" ht="15" hidden="false" customHeight="false" outlineLevel="0" collapsed="false">
      <c r="A2791" s="0" t="s">
        <v>6121</v>
      </c>
      <c r="E2791" s="0" t="s">
        <v>260</v>
      </c>
      <c r="F2791" s="0" t="s">
        <v>5537</v>
      </c>
      <c r="G2791" s="0" t="n">
        <v>0.1</v>
      </c>
      <c r="H2791" s="0" t="n">
        <v>1</v>
      </c>
      <c r="I2791" s="0" t="n">
        <v>208960113</v>
      </c>
      <c r="J2791" s="0" t="s">
        <v>6122</v>
      </c>
    </row>
    <row r="2792" customFormat="false" ht="15" hidden="false" customHeight="false" outlineLevel="0" collapsed="false">
      <c r="A2792" s="0" t="s">
        <v>6123</v>
      </c>
      <c r="E2792" s="0" t="s">
        <v>260</v>
      </c>
      <c r="F2792" s="0" t="s">
        <v>5537</v>
      </c>
      <c r="G2792" s="0" t="n">
        <v>0.1</v>
      </c>
      <c r="H2792" s="0" t="n">
        <v>1</v>
      </c>
      <c r="I2792" s="0" t="n">
        <v>208960451</v>
      </c>
      <c r="J2792" s="0" t="s">
        <v>6124</v>
      </c>
    </row>
    <row r="2793" customFormat="false" ht="15" hidden="false" customHeight="false" outlineLevel="0" collapsed="false">
      <c r="A2793" s="0" t="s">
        <v>6125</v>
      </c>
      <c r="E2793" s="0" t="s">
        <v>260</v>
      </c>
      <c r="F2793" s="0" t="s">
        <v>5537</v>
      </c>
      <c r="G2793" s="0" t="n">
        <v>0.1</v>
      </c>
      <c r="H2793" s="0" t="n">
        <v>1</v>
      </c>
      <c r="I2793" s="0" t="n">
        <v>208959734</v>
      </c>
      <c r="J2793" s="0" t="s">
        <v>6126</v>
      </c>
    </row>
    <row r="2794" customFormat="false" ht="15" hidden="false" customHeight="false" outlineLevel="0" collapsed="false">
      <c r="A2794" s="0" t="s">
        <v>6127</v>
      </c>
      <c r="E2794" s="0" t="s">
        <v>260</v>
      </c>
      <c r="F2794" s="0" t="s">
        <v>5537</v>
      </c>
      <c r="G2794" s="0" t="n">
        <v>0.1</v>
      </c>
      <c r="H2794" s="0" t="n">
        <v>1</v>
      </c>
      <c r="I2794" s="0" t="n">
        <v>208960860</v>
      </c>
      <c r="J2794" s="0" t="s">
        <v>6128</v>
      </c>
    </row>
    <row r="2795" customFormat="false" ht="15" hidden="false" customHeight="false" outlineLevel="0" collapsed="false">
      <c r="A2795" s="0" t="s">
        <v>6129</v>
      </c>
      <c r="E2795" s="0" t="s">
        <v>260</v>
      </c>
      <c r="F2795" s="0" t="s">
        <v>5537</v>
      </c>
      <c r="G2795" s="0" t="n">
        <v>0.1</v>
      </c>
      <c r="H2795" s="0" t="n">
        <v>1</v>
      </c>
      <c r="I2795" s="0" t="n">
        <v>208960612</v>
      </c>
      <c r="J2795" s="0" t="s">
        <v>6130</v>
      </c>
    </row>
    <row r="2796" customFormat="false" ht="15" hidden="false" customHeight="false" outlineLevel="0" collapsed="false">
      <c r="A2796" s="0" t="s">
        <v>6131</v>
      </c>
      <c r="E2796" s="0" t="s">
        <v>260</v>
      </c>
      <c r="F2796" s="0" t="s">
        <v>5537</v>
      </c>
      <c r="G2796" s="0" t="n">
        <v>0.1</v>
      </c>
      <c r="H2796" s="0" t="n">
        <v>1</v>
      </c>
      <c r="I2796" s="0" t="n">
        <v>208959910</v>
      </c>
      <c r="J2796" s="0" t="s">
        <v>6132</v>
      </c>
    </row>
    <row r="2797" customFormat="false" ht="15" hidden="false" customHeight="false" outlineLevel="0" collapsed="false">
      <c r="A2797" s="0" t="s">
        <v>6133</v>
      </c>
      <c r="E2797" s="0" t="s">
        <v>260</v>
      </c>
      <c r="F2797" s="0" t="s">
        <v>5537</v>
      </c>
      <c r="G2797" s="0" t="n">
        <v>0.1</v>
      </c>
      <c r="H2797" s="0" t="n">
        <v>1</v>
      </c>
      <c r="I2797" s="0" t="n">
        <v>208959744</v>
      </c>
      <c r="J2797" s="0" t="s">
        <v>6134</v>
      </c>
    </row>
    <row r="2798" customFormat="false" ht="15" hidden="false" customHeight="false" outlineLevel="0" collapsed="false">
      <c r="A2798" s="0" t="s">
        <v>6135</v>
      </c>
      <c r="E2798" s="0" t="s">
        <v>260</v>
      </c>
      <c r="F2798" s="0" t="s">
        <v>5537</v>
      </c>
      <c r="G2798" s="0" t="n">
        <v>0.1</v>
      </c>
      <c r="H2798" s="0" t="n">
        <v>1</v>
      </c>
      <c r="I2798" s="0" t="n">
        <v>208959745</v>
      </c>
      <c r="J2798" s="0" t="s">
        <v>6136</v>
      </c>
    </row>
    <row r="2799" customFormat="false" ht="15" hidden="false" customHeight="false" outlineLevel="0" collapsed="false">
      <c r="A2799" s="0" t="s">
        <v>6137</v>
      </c>
      <c r="E2799" s="0" t="s">
        <v>260</v>
      </c>
      <c r="F2799" s="0" t="s">
        <v>5537</v>
      </c>
      <c r="G2799" s="0" t="n">
        <v>0.1</v>
      </c>
      <c r="H2799" s="0" t="n">
        <v>1</v>
      </c>
      <c r="I2799" s="0" t="n">
        <v>208961243</v>
      </c>
      <c r="J2799" s="0" t="s">
        <v>6138</v>
      </c>
    </row>
    <row r="2800" customFormat="false" ht="15" hidden="false" customHeight="false" outlineLevel="0" collapsed="false">
      <c r="A2800" s="0" t="s">
        <v>6139</v>
      </c>
      <c r="E2800" s="0" t="s">
        <v>260</v>
      </c>
      <c r="F2800" s="0" t="s">
        <v>5537</v>
      </c>
      <c r="G2800" s="0" t="n">
        <v>0.1</v>
      </c>
      <c r="H2800" s="0" t="n">
        <v>1</v>
      </c>
      <c r="I2800" s="0" t="n">
        <v>208960287</v>
      </c>
      <c r="J2800" s="0" t="s">
        <v>6140</v>
      </c>
    </row>
    <row r="2801" customFormat="false" ht="15" hidden="false" customHeight="false" outlineLevel="0" collapsed="false">
      <c r="A2801" s="0" t="s">
        <v>6141</v>
      </c>
      <c r="E2801" s="0" t="s">
        <v>260</v>
      </c>
      <c r="F2801" s="0" t="s">
        <v>5537</v>
      </c>
      <c r="G2801" s="0" t="n">
        <v>0.1</v>
      </c>
      <c r="H2801" s="0" t="n">
        <v>1</v>
      </c>
      <c r="I2801" s="0" t="n">
        <v>208960293</v>
      </c>
      <c r="J2801" s="0" t="s">
        <v>6142</v>
      </c>
    </row>
    <row r="2802" customFormat="false" ht="15" hidden="false" customHeight="false" outlineLevel="0" collapsed="false">
      <c r="A2802" s="0" t="s">
        <v>6143</v>
      </c>
      <c r="E2802" s="0" t="s">
        <v>64</v>
      </c>
      <c r="F2802" s="0" t="s">
        <v>6144</v>
      </c>
      <c r="G2802" s="0" t="n">
        <v>0.1</v>
      </c>
      <c r="H2802" s="0" t="n">
        <v>1</v>
      </c>
      <c r="I2802" s="0" t="n">
        <v>208966126</v>
      </c>
      <c r="J2802" s="0" t="s">
        <v>6145</v>
      </c>
    </row>
    <row r="2803" customFormat="false" ht="15" hidden="false" customHeight="false" outlineLevel="0" collapsed="false">
      <c r="A2803" s="0" t="s">
        <v>6146</v>
      </c>
      <c r="E2803" s="0" t="s">
        <v>204</v>
      </c>
      <c r="F2803" s="0" t="s">
        <v>6147</v>
      </c>
      <c r="G2803" s="0" t="n">
        <v>0.1</v>
      </c>
      <c r="H2803" s="0" t="n">
        <v>1</v>
      </c>
      <c r="I2803" s="0" t="n">
        <v>211043667</v>
      </c>
      <c r="J2803" s="0" t="s">
        <v>6148</v>
      </c>
    </row>
    <row r="2804" customFormat="false" ht="15" hidden="false" customHeight="false" outlineLevel="0" collapsed="false">
      <c r="A2804" s="0" t="s">
        <v>6149</v>
      </c>
      <c r="E2804" s="0" t="s">
        <v>197</v>
      </c>
      <c r="F2804" s="0" t="s">
        <v>3525</v>
      </c>
      <c r="G2804" s="0" t="n">
        <v>0.1</v>
      </c>
      <c r="H2804" s="0" t="n">
        <v>1</v>
      </c>
      <c r="I2804" s="0" t="n">
        <v>211043638</v>
      </c>
      <c r="J2804" s="0" t="s">
        <v>6150</v>
      </c>
    </row>
    <row r="2805" customFormat="false" ht="15" hidden="false" customHeight="false" outlineLevel="0" collapsed="false">
      <c r="A2805" s="0" t="s">
        <v>6151</v>
      </c>
      <c r="E2805" s="0" t="s">
        <v>197</v>
      </c>
      <c r="F2805" s="0" t="s">
        <v>3525</v>
      </c>
      <c r="G2805" s="0" t="n">
        <v>0.1</v>
      </c>
      <c r="H2805" s="0" t="n">
        <v>1</v>
      </c>
      <c r="I2805" s="0" t="n">
        <v>211043546</v>
      </c>
      <c r="J2805" s="0" t="s">
        <v>6152</v>
      </c>
    </row>
    <row r="2806" customFormat="false" ht="15" hidden="false" customHeight="false" outlineLevel="0" collapsed="false">
      <c r="A2806" s="0" t="s">
        <v>6153</v>
      </c>
      <c r="E2806" s="0" t="s">
        <v>64</v>
      </c>
      <c r="F2806" s="0" t="s">
        <v>6154</v>
      </c>
      <c r="G2806" s="0" t="n">
        <v>0.1</v>
      </c>
      <c r="H2806" s="0" t="n">
        <v>1</v>
      </c>
      <c r="I2806" s="0" t="n">
        <v>211037344</v>
      </c>
      <c r="J2806" s="0" t="s">
        <v>6155</v>
      </c>
    </row>
    <row r="2807" customFormat="false" ht="15" hidden="false" customHeight="false" outlineLevel="0" collapsed="false">
      <c r="A2807" s="0" t="s">
        <v>6156</v>
      </c>
      <c r="E2807" s="0" t="s">
        <v>41</v>
      </c>
      <c r="F2807" s="0" t="s">
        <v>3249</v>
      </c>
      <c r="G2807" s="0" t="n">
        <v>0.1</v>
      </c>
      <c r="H2807" s="0" t="n">
        <v>1</v>
      </c>
      <c r="I2807" s="0" t="n">
        <v>208958605</v>
      </c>
      <c r="J2807" s="0" t="s">
        <v>6157</v>
      </c>
    </row>
    <row r="2808" customFormat="false" ht="15" hidden="false" customHeight="false" outlineLevel="0" collapsed="false">
      <c r="A2808" s="0" t="s">
        <v>6158</v>
      </c>
      <c r="E2808" s="0" t="s">
        <v>14</v>
      </c>
      <c r="F2808" s="0" t="s">
        <v>272</v>
      </c>
      <c r="G2808" s="0" t="n">
        <v>0.1</v>
      </c>
      <c r="H2808" s="0" t="n">
        <v>1</v>
      </c>
      <c r="I2808" s="0" t="n">
        <v>208964028</v>
      </c>
      <c r="J2808" s="0" t="s">
        <v>6159</v>
      </c>
    </row>
    <row r="2809" customFormat="false" ht="15" hidden="false" customHeight="false" outlineLevel="0" collapsed="false">
      <c r="A2809" s="0" t="s">
        <v>6160</v>
      </c>
      <c r="E2809" s="0" t="s">
        <v>14</v>
      </c>
      <c r="F2809" s="0" t="s">
        <v>505</v>
      </c>
      <c r="G2809" s="0" t="n">
        <v>0.1</v>
      </c>
      <c r="H2809" s="0" t="n">
        <v>1</v>
      </c>
      <c r="I2809" s="0" t="n">
        <v>211037337</v>
      </c>
      <c r="J2809" s="0" t="s">
        <v>6161</v>
      </c>
    </row>
    <row r="2810" customFormat="false" ht="15" hidden="false" customHeight="false" outlineLevel="0" collapsed="false">
      <c r="A2810" s="0" t="s">
        <v>6162</v>
      </c>
      <c r="E2810" s="0" t="s">
        <v>14</v>
      </c>
      <c r="F2810" s="0" t="s">
        <v>648</v>
      </c>
      <c r="G2810" s="0" t="n">
        <v>0.1</v>
      </c>
      <c r="H2810" s="0" t="n">
        <v>1</v>
      </c>
      <c r="I2810" s="0" t="n">
        <v>208963466</v>
      </c>
      <c r="J2810" s="0" t="s">
        <v>6163</v>
      </c>
    </row>
    <row r="2811" customFormat="false" ht="15" hidden="false" customHeight="false" outlineLevel="0" collapsed="false">
      <c r="A2811" s="0" t="s">
        <v>6164</v>
      </c>
      <c r="E2811" s="0" t="s">
        <v>197</v>
      </c>
      <c r="F2811" s="0" t="s">
        <v>223</v>
      </c>
      <c r="G2811" s="0" t="n">
        <v>0.1</v>
      </c>
      <c r="H2811" s="0" t="n">
        <v>1</v>
      </c>
      <c r="I2811" s="0" t="n">
        <v>211039327</v>
      </c>
      <c r="J2811" s="0" t="s">
        <v>6165</v>
      </c>
    </row>
    <row r="2812" customFormat="false" ht="15" hidden="false" customHeight="false" outlineLevel="0" collapsed="false">
      <c r="A2812" s="0" t="s">
        <v>6166</v>
      </c>
      <c r="E2812" s="0" t="s">
        <v>14</v>
      </c>
      <c r="F2812" s="0" t="s">
        <v>113</v>
      </c>
      <c r="G2812" s="0" t="n">
        <v>0.1</v>
      </c>
      <c r="H2812" s="0" t="n">
        <v>1</v>
      </c>
      <c r="I2812" s="0" t="n">
        <v>208965007</v>
      </c>
      <c r="J2812" s="0" t="s">
        <v>6167</v>
      </c>
    </row>
    <row r="2813" customFormat="false" ht="15" hidden="false" customHeight="false" outlineLevel="0" collapsed="false">
      <c r="A2813" s="0" t="s">
        <v>6168</v>
      </c>
      <c r="E2813" s="0" t="s">
        <v>49</v>
      </c>
      <c r="F2813" s="0" t="s">
        <v>746</v>
      </c>
      <c r="G2813" s="0" t="n">
        <v>0.1</v>
      </c>
      <c r="H2813" s="0" t="n">
        <v>1</v>
      </c>
      <c r="I2813" s="0" t="n">
        <v>208959274</v>
      </c>
      <c r="J2813" s="0" t="s">
        <v>6169</v>
      </c>
    </row>
    <row r="2814" customFormat="false" ht="15" hidden="false" customHeight="false" outlineLevel="0" collapsed="false">
      <c r="A2814" s="0" t="s">
        <v>6170</v>
      </c>
      <c r="E2814" s="0" t="s">
        <v>7</v>
      </c>
      <c r="F2814" s="0" t="s">
        <v>6171</v>
      </c>
      <c r="G2814" s="0" t="n">
        <v>0.1</v>
      </c>
      <c r="H2814" s="0" t="n">
        <v>1</v>
      </c>
      <c r="I2814" s="0" t="n">
        <v>211039607</v>
      </c>
      <c r="J2814" s="0" t="s">
        <v>6172</v>
      </c>
    </row>
    <row r="2815" customFormat="false" ht="15" hidden="false" customHeight="false" outlineLevel="0" collapsed="false">
      <c r="A2815" s="0" t="s">
        <v>6173</v>
      </c>
      <c r="E2815" s="0" t="s">
        <v>45</v>
      </c>
      <c r="F2815" s="0" t="s">
        <v>903</v>
      </c>
      <c r="G2815" s="0" t="n">
        <v>0.1</v>
      </c>
      <c r="H2815" s="0" t="n">
        <v>1</v>
      </c>
      <c r="I2815" s="0" t="n">
        <v>211041465</v>
      </c>
      <c r="J2815" s="0" t="s">
        <v>6174</v>
      </c>
    </row>
    <row r="2816" customFormat="false" ht="15" hidden="false" customHeight="false" outlineLevel="0" collapsed="false">
      <c r="A2816" s="0" t="s">
        <v>6175</v>
      </c>
      <c r="E2816" s="0" t="s">
        <v>14</v>
      </c>
      <c r="F2816" s="0" t="s">
        <v>2783</v>
      </c>
      <c r="G2816" s="0" t="n">
        <v>0.1</v>
      </c>
      <c r="H2816" s="0" t="n">
        <v>1</v>
      </c>
      <c r="I2816" s="0" t="n">
        <v>211043785</v>
      </c>
      <c r="J2816" s="0" t="s">
        <v>6176</v>
      </c>
    </row>
    <row r="2817" customFormat="false" ht="15" hidden="false" customHeight="false" outlineLevel="0" collapsed="false">
      <c r="A2817" s="0" t="s">
        <v>6177</v>
      </c>
      <c r="E2817" s="0" t="s">
        <v>64</v>
      </c>
      <c r="F2817" s="0" t="s">
        <v>815</v>
      </c>
      <c r="G2817" s="0" t="n">
        <v>0.1</v>
      </c>
      <c r="H2817" s="0" t="n">
        <v>1</v>
      </c>
      <c r="I2817" s="0" t="n">
        <v>208960883</v>
      </c>
      <c r="J2817" s="0" t="s">
        <v>6178</v>
      </c>
    </row>
    <row r="2818" customFormat="false" ht="15" hidden="false" customHeight="false" outlineLevel="0" collapsed="false">
      <c r="A2818" s="0" t="s">
        <v>6179</v>
      </c>
      <c r="E2818" s="0" t="s">
        <v>7</v>
      </c>
      <c r="F2818" s="0" t="s">
        <v>21</v>
      </c>
      <c r="G2818" s="0" t="n">
        <v>0.1</v>
      </c>
      <c r="H2818" s="0" t="n">
        <v>1</v>
      </c>
      <c r="I2818" s="0" t="n">
        <v>211042732</v>
      </c>
      <c r="J2818" s="0" t="s">
        <v>6180</v>
      </c>
    </row>
    <row r="2819" customFormat="false" ht="15" hidden="false" customHeight="false" outlineLevel="0" collapsed="false">
      <c r="A2819" s="0" t="s">
        <v>6181</v>
      </c>
      <c r="E2819" s="0" t="s">
        <v>14</v>
      </c>
      <c r="F2819" s="0" t="s">
        <v>648</v>
      </c>
      <c r="G2819" s="0" t="n">
        <v>0.1</v>
      </c>
      <c r="H2819" s="0" t="n">
        <v>1</v>
      </c>
      <c r="I2819" s="0" t="n">
        <v>211039212</v>
      </c>
      <c r="J2819" s="0" t="s">
        <v>6182</v>
      </c>
    </row>
    <row r="2820" customFormat="false" ht="15" hidden="false" customHeight="false" outlineLevel="0" collapsed="false">
      <c r="A2820" s="0" t="s">
        <v>6183</v>
      </c>
      <c r="E2820" s="0" t="s">
        <v>49</v>
      </c>
      <c r="F2820" s="0" t="s">
        <v>6184</v>
      </c>
      <c r="G2820" s="0" t="n">
        <v>0.1</v>
      </c>
      <c r="H2820" s="0" t="n">
        <v>1</v>
      </c>
      <c r="I2820" s="0" t="n">
        <v>208964922</v>
      </c>
      <c r="J2820" s="0" t="s">
        <v>6185</v>
      </c>
    </row>
    <row r="2821" customFormat="false" ht="15" hidden="false" customHeight="false" outlineLevel="0" collapsed="false">
      <c r="A2821" s="0" t="s">
        <v>6186</v>
      </c>
      <c r="E2821" s="0" t="s">
        <v>7</v>
      </c>
      <c r="F2821" s="0" t="s">
        <v>163</v>
      </c>
      <c r="G2821" s="0" t="n">
        <v>0.1</v>
      </c>
      <c r="H2821" s="0" t="n">
        <v>1</v>
      </c>
      <c r="I2821" s="0" t="n">
        <v>211038293</v>
      </c>
      <c r="J2821" s="0" t="s">
        <v>6187</v>
      </c>
    </row>
    <row r="2822" customFormat="false" ht="15" hidden="false" customHeight="false" outlineLevel="0" collapsed="false">
      <c r="A2822" s="0" t="s">
        <v>6188</v>
      </c>
      <c r="E2822" s="0" t="s">
        <v>197</v>
      </c>
      <c r="F2822" s="0" t="s">
        <v>223</v>
      </c>
      <c r="G2822" s="0" t="n">
        <v>0.1</v>
      </c>
      <c r="H2822" s="0" t="n">
        <v>1</v>
      </c>
      <c r="I2822" s="0" t="n">
        <v>208959112</v>
      </c>
      <c r="J2822" s="0" t="s">
        <v>6189</v>
      </c>
    </row>
    <row r="2823" customFormat="false" ht="15" hidden="false" customHeight="false" outlineLevel="0" collapsed="false">
      <c r="A2823" s="0" t="s">
        <v>6190</v>
      </c>
      <c r="E2823" s="0" t="s">
        <v>64</v>
      </c>
      <c r="F2823" s="0" t="s">
        <v>68</v>
      </c>
      <c r="G2823" s="0" t="n">
        <v>0.1</v>
      </c>
      <c r="H2823" s="0" t="n">
        <v>1</v>
      </c>
      <c r="I2823" s="0" t="n">
        <v>208965367</v>
      </c>
      <c r="J2823" s="0" t="s">
        <v>6191</v>
      </c>
    </row>
    <row r="2824" customFormat="false" ht="15" hidden="false" customHeight="false" outlineLevel="0" collapsed="false">
      <c r="A2824" s="0" t="s">
        <v>6192</v>
      </c>
      <c r="E2824" s="0" t="s">
        <v>7</v>
      </c>
      <c r="F2824" s="0" t="s">
        <v>6193</v>
      </c>
      <c r="G2824" s="0" t="n">
        <v>0.1</v>
      </c>
      <c r="H2824" s="0" t="n">
        <v>1</v>
      </c>
      <c r="I2824" s="0" t="n">
        <v>208959252</v>
      </c>
      <c r="J2824" s="0" t="s">
        <v>6194</v>
      </c>
    </row>
    <row r="2825" customFormat="false" ht="15" hidden="false" customHeight="false" outlineLevel="0" collapsed="false">
      <c r="A2825" s="0" t="s">
        <v>6195</v>
      </c>
      <c r="E2825" s="0" t="s">
        <v>7</v>
      </c>
      <c r="F2825" s="0" t="s">
        <v>6196</v>
      </c>
      <c r="G2825" s="0" t="n">
        <v>0.1</v>
      </c>
      <c r="H2825" s="0" t="n">
        <v>1</v>
      </c>
      <c r="I2825" s="0" t="n">
        <v>211039870</v>
      </c>
      <c r="J2825" s="0" t="s">
        <v>6197</v>
      </c>
    </row>
    <row r="2826" customFormat="false" ht="15" hidden="false" customHeight="false" outlineLevel="0" collapsed="false">
      <c r="A2826" s="0" t="s">
        <v>6198</v>
      </c>
      <c r="E2826" s="0" t="s">
        <v>7</v>
      </c>
      <c r="F2826" s="0" t="s">
        <v>236</v>
      </c>
      <c r="G2826" s="0" t="n">
        <v>0.1</v>
      </c>
      <c r="H2826" s="0" t="n">
        <v>1</v>
      </c>
      <c r="I2826" s="0" t="n">
        <v>208963570</v>
      </c>
      <c r="J2826" s="0" t="s">
        <v>6199</v>
      </c>
    </row>
    <row r="2827" customFormat="false" ht="15" hidden="false" customHeight="false" outlineLevel="0" collapsed="false">
      <c r="A2827" s="0" t="s">
        <v>6200</v>
      </c>
      <c r="E2827" s="0" t="s">
        <v>7</v>
      </c>
      <c r="F2827" s="0" t="s">
        <v>236</v>
      </c>
      <c r="G2827" s="0" t="n">
        <v>0.1</v>
      </c>
      <c r="H2827" s="0" t="n">
        <v>1</v>
      </c>
      <c r="I2827" s="0" t="n">
        <v>208963522</v>
      </c>
      <c r="J2827" s="0" t="s">
        <v>6201</v>
      </c>
    </row>
    <row r="2828" customFormat="false" ht="15" hidden="false" customHeight="false" outlineLevel="0" collapsed="false">
      <c r="A2828" s="0" t="s">
        <v>6202</v>
      </c>
      <c r="E2828" s="0" t="s">
        <v>37</v>
      </c>
      <c r="F2828" s="0" t="s">
        <v>6203</v>
      </c>
      <c r="G2828" s="0" t="n">
        <v>0.1</v>
      </c>
      <c r="H2828" s="0" t="n">
        <v>1</v>
      </c>
      <c r="I2828" s="0" t="n">
        <v>208963719</v>
      </c>
      <c r="J2828" s="0" t="s">
        <v>6204</v>
      </c>
    </row>
    <row r="2829" customFormat="false" ht="15" hidden="false" customHeight="false" outlineLevel="0" collapsed="false">
      <c r="A2829" s="0" t="s">
        <v>6205</v>
      </c>
      <c r="E2829" s="0" t="s">
        <v>7</v>
      </c>
      <c r="F2829" s="0" t="s">
        <v>679</v>
      </c>
      <c r="G2829" s="0" t="n">
        <v>0.1</v>
      </c>
      <c r="H2829" s="0" t="n">
        <v>1</v>
      </c>
      <c r="I2829" s="0" t="n">
        <v>211041609</v>
      </c>
      <c r="J2829" s="0" t="s">
        <v>6206</v>
      </c>
    </row>
    <row r="2830" customFormat="false" ht="15" hidden="false" customHeight="false" outlineLevel="0" collapsed="false">
      <c r="A2830" s="0" t="s">
        <v>6207</v>
      </c>
      <c r="E2830" s="0" t="s">
        <v>49</v>
      </c>
      <c r="F2830" s="0" t="s">
        <v>6208</v>
      </c>
      <c r="G2830" s="0" t="n">
        <v>0.1</v>
      </c>
      <c r="H2830" s="0" t="n">
        <v>1</v>
      </c>
      <c r="I2830" s="0" t="n">
        <v>208965175</v>
      </c>
      <c r="J2830" s="0" t="s">
        <v>6209</v>
      </c>
    </row>
    <row r="2831" customFormat="false" ht="15" hidden="false" customHeight="false" outlineLevel="0" collapsed="false">
      <c r="A2831" s="0" t="s">
        <v>6210</v>
      </c>
      <c r="E2831" s="0" t="s">
        <v>64</v>
      </c>
      <c r="F2831" s="0" t="s">
        <v>242</v>
      </c>
      <c r="G2831" s="0" t="n">
        <v>0.1</v>
      </c>
      <c r="H2831" s="0" t="n">
        <v>1</v>
      </c>
      <c r="I2831" s="0" t="n">
        <v>208964634</v>
      </c>
      <c r="J2831" s="0" t="s">
        <v>6211</v>
      </c>
    </row>
    <row r="2832" customFormat="false" ht="15" hidden="false" customHeight="false" outlineLevel="0" collapsed="false">
      <c r="A2832" s="0" t="s">
        <v>6212</v>
      </c>
      <c r="E2832" s="0" t="s">
        <v>7</v>
      </c>
      <c r="F2832" s="0" t="s">
        <v>6193</v>
      </c>
      <c r="G2832" s="0" t="n">
        <v>0.1</v>
      </c>
      <c r="H2832" s="0" t="n">
        <v>1</v>
      </c>
      <c r="I2832" s="0" t="n">
        <v>208959425</v>
      </c>
      <c r="J2832" s="0" t="s">
        <v>6213</v>
      </c>
    </row>
    <row r="2833" customFormat="false" ht="15" hidden="false" customHeight="false" outlineLevel="0" collapsed="false">
      <c r="A2833" s="0" t="s">
        <v>6214</v>
      </c>
      <c r="E2833" s="0" t="s">
        <v>49</v>
      </c>
      <c r="F2833" s="0" t="s">
        <v>3232</v>
      </c>
      <c r="G2833" s="0" t="n">
        <v>0.1</v>
      </c>
      <c r="H2833" s="0" t="n">
        <v>1</v>
      </c>
      <c r="I2833" s="0" t="n">
        <v>208966083</v>
      </c>
      <c r="J2833" s="0" t="s">
        <v>6215</v>
      </c>
    </row>
    <row r="2834" customFormat="false" ht="15" hidden="false" customHeight="false" outlineLevel="0" collapsed="false">
      <c r="A2834" s="0" t="s">
        <v>6216</v>
      </c>
      <c r="E2834" s="0" t="s">
        <v>64</v>
      </c>
      <c r="F2834" s="0" t="s">
        <v>2857</v>
      </c>
      <c r="G2834" s="0" t="n">
        <v>0.1</v>
      </c>
      <c r="H2834" s="0" t="n">
        <v>1</v>
      </c>
      <c r="I2834" s="0" t="n">
        <v>208964108</v>
      </c>
      <c r="J2834" s="0" t="s">
        <v>6217</v>
      </c>
    </row>
    <row r="2835" customFormat="false" ht="15" hidden="false" customHeight="false" outlineLevel="0" collapsed="false">
      <c r="A2835" s="0" t="s">
        <v>6218</v>
      </c>
      <c r="E2835" s="0" t="s">
        <v>64</v>
      </c>
      <c r="F2835" s="0" t="s">
        <v>974</v>
      </c>
      <c r="G2835" s="0" t="n">
        <v>0.1</v>
      </c>
      <c r="H2835" s="0" t="n">
        <v>1</v>
      </c>
      <c r="I2835" s="0" t="n">
        <v>208963467</v>
      </c>
      <c r="J2835" s="0" t="s">
        <v>6219</v>
      </c>
    </row>
    <row r="2836" customFormat="false" ht="15" hidden="false" customHeight="false" outlineLevel="0" collapsed="false">
      <c r="A2836" s="0" t="s">
        <v>6220</v>
      </c>
      <c r="E2836" s="0" t="s">
        <v>197</v>
      </c>
      <c r="F2836" s="0" t="s">
        <v>6221</v>
      </c>
      <c r="G2836" s="0" t="n">
        <v>0.1</v>
      </c>
      <c r="H2836" s="0" t="n">
        <v>1</v>
      </c>
      <c r="I2836" s="0" t="n">
        <v>211041720</v>
      </c>
      <c r="J2836" s="0" t="s">
        <v>6222</v>
      </c>
    </row>
    <row r="2837" customFormat="false" ht="15" hidden="false" customHeight="false" outlineLevel="0" collapsed="false">
      <c r="A2837" s="0" t="s">
        <v>6223</v>
      </c>
      <c r="E2837" s="0" t="s">
        <v>64</v>
      </c>
      <c r="F2837" s="0" t="s">
        <v>6224</v>
      </c>
      <c r="G2837" s="0" t="n">
        <v>0.1</v>
      </c>
      <c r="H2837" s="0" t="n">
        <v>1</v>
      </c>
      <c r="I2837" s="0" t="n">
        <v>211042254</v>
      </c>
      <c r="J2837" s="0" t="s">
        <v>6225</v>
      </c>
    </row>
    <row r="2838" customFormat="false" ht="15" hidden="false" customHeight="false" outlineLevel="0" collapsed="false">
      <c r="A2838" s="0" t="s">
        <v>6226</v>
      </c>
      <c r="E2838" s="0" t="s">
        <v>49</v>
      </c>
      <c r="F2838" s="0" t="s">
        <v>749</v>
      </c>
      <c r="G2838" s="0" t="n">
        <v>0.1</v>
      </c>
      <c r="H2838" s="0" t="n">
        <v>1</v>
      </c>
      <c r="I2838" s="0" t="n">
        <v>208960498</v>
      </c>
      <c r="J2838" s="0" t="s">
        <v>6227</v>
      </c>
    </row>
    <row r="2839" customFormat="false" ht="15" hidden="false" customHeight="false" outlineLevel="0" collapsed="false">
      <c r="A2839" s="0" t="s">
        <v>6228</v>
      </c>
      <c r="E2839" s="0" t="s">
        <v>41</v>
      </c>
      <c r="F2839" s="0" t="s">
        <v>4133</v>
      </c>
      <c r="G2839" s="0" t="n">
        <v>0.1</v>
      </c>
      <c r="H2839" s="0" t="n">
        <v>1</v>
      </c>
      <c r="I2839" s="0" t="n">
        <v>208959941</v>
      </c>
      <c r="J2839" s="0" t="s">
        <v>6229</v>
      </c>
    </row>
    <row r="2840" customFormat="false" ht="15" hidden="false" customHeight="false" outlineLevel="0" collapsed="false">
      <c r="A2840" s="0" t="s">
        <v>6230</v>
      </c>
      <c r="E2840" s="0" t="s">
        <v>553</v>
      </c>
      <c r="F2840" s="0" t="s">
        <v>6231</v>
      </c>
      <c r="G2840" s="0" t="n">
        <v>0.1</v>
      </c>
      <c r="H2840" s="0" t="n">
        <v>1</v>
      </c>
      <c r="I2840" s="0" t="n">
        <v>208965619</v>
      </c>
      <c r="J2840" s="0" t="s">
        <v>6232</v>
      </c>
    </row>
    <row r="2841" customFormat="false" ht="15" hidden="false" customHeight="false" outlineLevel="0" collapsed="false">
      <c r="A2841" s="0" t="s">
        <v>6233</v>
      </c>
      <c r="E2841" s="0" t="s">
        <v>64</v>
      </c>
      <c r="F2841" s="0" t="s">
        <v>3199</v>
      </c>
      <c r="G2841" s="0" t="n">
        <v>0.1</v>
      </c>
      <c r="H2841" s="0" t="n">
        <v>1</v>
      </c>
      <c r="I2841" s="0" t="n">
        <v>211037298</v>
      </c>
      <c r="J2841" s="0" t="s">
        <v>6234</v>
      </c>
    </row>
    <row r="2842" customFormat="false" ht="15" hidden="false" customHeight="false" outlineLevel="0" collapsed="false">
      <c r="A2842" s="0" t="s">
        <v>6235</v>
      </c>
      <c r="E2842" s="0" t="s">
        <v>204</v>
      </c>
      <c r="F2842" s="0" t="s">
        <v>205</v>
      </c>
      <c r="G2842" s="0" t="n">
        <v>0.1</v>
      </c>
      <c r="H2842" s="0" t="n">
        <v>1</v>
      </c>
      <c r="I2842" s="0" t="n">
        <v>211044034</v>
      </c>
      <c r="J2842" s="0" t="s">
        <v>6236</v>
      </c>
    </row>
    <row r="2843" customFormat="false" ht="15" hidden="false" customHeight="false" outlineLevel="0" collapsed="false">
      <c r="A2843" s="0" t="s">
        <v>6237</v>
      </c>
      <c r="E2843" s="0" t="s">
        <v>49</v>
      </c>
      <c r="F2843" s="0" t="s">
        <v>74</v>
      </c>
      <c r="G2843" s="0" t="n">
        <v>0.1</v>
      </c>
      <c r="H2843" s="0" t="n">
        <v>1</v>
      </c>
      <c r="I2843" s="0" t="n">
        <v>208959517</v>
      </c>
      <c r="J2843" s="0" t="s">
        <v>6238</v>
      </c>
    </row>
    <row r="2844" customFormat="false" ht="15" hidden="false" customHeight="false" outlineLevel="0" collapsed="false">
      <c r="A2844" s="0" t="s">
        <v>6239</v>
      </c>
      <c r="E2844" s="0" t="s">
        <v>726</v>
      </c>
      <c r="F2844" s="0" t="s">
        <v>2897</v>
      </c>
      <c r="G2844" s="0" t="n">
        <v>0.1</v>
      </c>
      <c r="H2844" s="0" t="n">
        <v>1</v>
      </c>
      <c r="I2844" s="0" t="n">
        <v>211037781</v>
      </c>
      <c r="J2844" s="0" t="s">
        <v>6240</v>
      </c>
    </row>
    <row r="2845" customFormat="false" ht="15" hidden="false" customHeight="false" outlineLevel="0" collapsed="false">
      <c r="A2845" s="0" t="s">
        <v>6241</v>
      </c>
      <c r="E2845" s="0" t="s">
        <v>14</v>
      </c>
      <c r="F2845" s="0" t="s">
        <v>560</v>
      </c>
      <c r="G2845" s="0" t="n">
        <v>0.1</v>
      </c>
      <c r="H2845" s="0" t="n">
        <v>1</v>
      </c>
      <c r="I2845" s="0" t="n">
        <v>211041417</v>
      </c>
      <c r="J2845" s="0" t="s">
        <v>6242</v>
      </c>
    </row>
    <row r="2846" customFormat="false" ht="15" hidden="false" customHeight="false" outlineLevel="0" collapsed="false">
      <c r="A2846" s="0" t="s">
        <v>6243</v>
      </c>
      <c r="E2846" s="0" t="s">
        <v>7</v>
      </c>
      <c r="F2846" s="0" t="s">
        <v>6244</v>
      </c>
      <c r="G2846" s="0" t="n">
        <v>0.1</v>
      </c>
      <c r="H2846" s="0" t="n">
        <v>1</v>
      </c>
      <c r="I2846" s="0" t="n">
        <v>208959589</v>
      </c>
      <c r="J2846" s="0" t="s">
        <v>6245</v>
      </c>
    </row>
    <row r="2847" customFormat="false" ht="15" hidden="false" customHeight="false" outlineLevel="0" collapsed="false">
      <c r="A2847" s="0" t="s">
        <v>6246</v>
      </c>
      <c r="E2847" s="0" t="s">
        <v>49</v>
      </c>
      <c r="F2847" s="0" t="s">
        <v>738</v>
      </c>
      <c r="G2847" s="0" t="n">
        <v>0.1</v>
      </c>
      <c r="H2847" s="0" t="n">
        <v>1</v>
      </c>
      <c r="I2847" s="0" t="n">
        <v>208958493</v>
      </c>
      <c r="J2847" s="0" t="s">
        <v>6247</v>
      </c>
    </row>
    <row r="2848" customFormat="false" ht="15" hidden="false" customHeight="false" outlineLevel="0" collapsed="false">
      <c r="A2848" s="0" t="s">
        <v>6248</v>
      </c>
      <c r="E2848" s="0" t="s">
        <v>64</v>
      </c>
      <c r="F2848" s="0" t="s">
        <v>65</v>
      </c>
      <c r="G2848" s="0" t="n">
        <v>0.1</v>
      </c>
      <c r="H2848" s="0" t="n">
        <v>1</v>
      </c>
      <c r="I2848" s="0" t="n">
        <v>211041325</v>
      </c>
      <c r="J2848" s="0" t="s">
        <v>6249</v>
      </c>
    </row>
    <row r="2849" customFormat="false" ht="15" hidden="false" customHeight="false" outlineLevel="0" collapsed="false">
      <c r="A2849" s="0" t="s">
        <v>6250</v>
      </c>
      <c r="E2849" s="0" t="s">
        <v>197</v>
      </c>
      <c r="F2849" s="0" t="s">
        <v>6221</v>
      </c>
      <c r="G2849" s="0" t="n">
        <v>0.1</v>
      </c>
      <c r="H2849" s="0" t="n">
        <v>1</v>
      </c>
      <c r="I2849" s="0" t="n">
        <v>211041924</v>
      </c>
      <c r="J2849" s="0" t="s">
        <v>6251</v>
      </c>
    </row>
    <row r="2850" customFormat="false" ht="15" hidden="false" customHeight="false" outlineLevel="0" collapsed="false">
      <c r="A2850" s="0" t="s">
        <v>6252</v>
      </c>
      <c r="E2850" s="0" t="s">
        <v>706</v>
      </c>
      <c r="F2850" s="0" t="s">
        <v>6253</v>
      </c>
      <c r="G2850" s="0" t="n">
        <v>0.1</v>
      </c>
      <c r="H2850" s="0" t="n">
        <v>1</v>
      </c>
      <c r="I2850" s="0" t="n">
        <v>208961981</v>
      </c>
      <c r="J2850" s="0" t="s">
        <v>6254</v>
      </c>
    </row>
    <row r="2851" customFormat="false" ht="15" hidden="false" customHeight="false" outlineLevel="0" collapsed="false">
      <c r="A2851" s="0" t="s">
        <v>6255</v>
      </c>
      <c r="E2851" s="0" t="s">
        <v>7</v>
      </c>
      <c r="F2851" s="0" t="s">
        <v>6256</v>
      </c>
      <c r="G2851" s="0" t="n">
        <v>0.1</v>
      </c>
      <c r="H2851" s="0" t="n">
        <v>1</v>
      </c>
      <c r="I2851" s="0" t="n">
        <v>208965971</v>
      </c>
      <c r="J2851" s="0" t="s">
        <v>6257</v>
      </c>
    </row>
    <row r="2852" customFormat="false" ht="15" hidden="false" customHeight="false" outlineLevel="0" collapsed="false">
      <c r="A2852" s="0" t="s">
        <v>6258</v>
      </c>
      <c r="E2852" s="0" t="s">
        <v>14</v>
      </c>
      <c r="F2852" s="0" t="s">
        <v>505</v>
      </c>
      <c r="G2852" s="0" t="n">
        <v>0.1</v>
      </c>
      <c r="H2852" s="0" t="n">
        <v>1</v>
      </c>
      <c r="I2852" s="0" t="n">
        <v>208960084</v>
      </c>
      <c r="J2852" s="0" t="s">
        <v>6259</v>
      </c>
    </row>
    <row r="2853" customFormat="false" ht="15" hidden="false" customHeight="false" outlineLevel="0" collapsed="false">
      <c r="A2853" s="0" t="s">
        <v>6260</v>
      </c>
      <c r="E2853" s="0" t="s">
        <v>7</v>
      </c>
      <c r="F2853" s="0" t="s">
        <v>956</v>
      </c>
      <c r="G2853" s="0" t="n">
        <v>0.1</v>
      </c>
      <c r="H2853" s="0" t="n">
        <v>1</v>
      </c>
      <c r="I2853" s="0" t="n">
        <v>208960884</v>
      </c>
      <c r="J2853" s="0" t="s">
        <v>6261</v>
      </c>
    </row>
    <row r="2854" customFormat="false" ht="15" hidden="false" customHeight="false" outlineLevel="0" collapsed="false">
      <c r="A2854" s="0" t="s">
        <v>6262</v>
      </c>
      <c r="E2854" s="0" t="s">
        <v>7</v>
      </c>
      <c r="F2854" s="0" t="s">
        <v>633</v>
      </c>
      <c r="G2854" s="0" t="n">
        <v>0.1</v>
      </c>
      <c r="H2854" s="0" t="n">
        <v>1</v>
      </c>
      <c r="I2854" s="0" t="n">
        <v>211038292</v>
      </c>
      <c r="J2854" s="0" t="s">
        <v>6263</v>
      </c>
    </row>
    <row r="2855" customFormat="false" ht="15" hidden="false" customHeight="false" outlineLevel="0" collapsed="false">
      <c r="A2855" s="0" t="s">
        <v>6264</v>
      </c>
      <c r="E2855" s="0" t="s">
        <v>7</v>
      </c>
      <c r="F2855" s="0" t="s">
        <v>6265</v>
      </c>
      <c r="G2855" s="0" t="n">
        <v>0.1</v>
      </c>
      <c r="H2855" s="0" t="n">
        <v>1</v>
      </c>
      <c r="I2855" s="0" t="n">
        <v>211038584</v>
      </c>
      <c r="J2855" s="0" t="s">
        <v>6266</v>
      </c>
    </row>
    <row r="2856" customFormat="false" ht="15" hidden="false" customHeight="false" outlineLevel="0" collapsed="false">
      <c r="A2856" s="0" t="s">
        <v>6267</v>
      </c>
      <c r="E2856" s="0" t="s">
        <v>64</v>
      </c>
      <c r="F2856" s="0" t="s">
        <v>4739</v>
      </c>
      <c r="G2856" s="0" t="n">
        <v>0.1</v>
      </c>
      <c r="H2856" s="0" t="n">
        <v>1</v>
      </c>
      <c r="I2856" s="0" t="n">
        <v>208963654</v>
      </c>
      <c r="J2856" s="0" t="s">
        <v>6268</v>
      </c>
    </row>
    <row r="2857" customFormat="false" ht="15" hidden="false" customHeight="false" outlineLevel="0" collapsed="false">
      <c r="A2857" s="0" t="s">
        <v>6269</v>
      </c>
      <c r="E2857" s="0" t="s">
        <v>7</v>
      </c>
      <c r="F2857" s="0" t="s">
        <v>173</v>
      </c>
      <c r="G2857" s="0" t="n">
        <v>0.1</v>
      </c>
      <c r="H2857" s="0" t="n">
        <v>1</v>
      </c>
      <c r="I2857" s="0" t="n">
        <v>211040803</v>
      </c>
      <c r="J2857" s="0" t="s">
        <v>6270</v>
      </c>
    </row>
    <row r="2858" customFormat="false" ht="15" hidden="false" customHeight="false" outlineLevel="0" collapsed="false">
      <c r="A2858" s="0" t="s">
        <v>6271</v>
      </c>
      <c r="E2858" s="0" t="s">
        <v>49</v>
      </c>
      <c r="F2858" s="0" t="s">
        <v>743</v>
      </c>
      <c r="G2858" s="0" t="n">
        <v>0.1</v>
      </c>
      <c r="H2858" s="0" t="n">
        <v>1</v>
      </c>
      <c r="I2858" s="0" t="n">
        <v>211038431</v>
      </c>
      <c r="J2858" s="0" t="s">
        <v>6272</v>
      </c>
    </row>
    <row r="2859" customFormat="false" ht="15" hidden="false" customHeight="false" outlineLevel="0" collapsed="false">
      <c r="A2859" s="0" t="s">
        <v>6273</v>
      </c>
      <c r="E2859" s="0" t="s">
        <v>14</v>
      </c>
      <c r="F2859" s="0" t="s">
        <v>641</v>
      </c>
      <c r="G2859" s="0" t="n">
        <v>0.1</v>
      </c>
      <c r="H2859" s="0" t="n">
        <v>1</v>
      </c>
      <c r="I2859" s="0" t="n">
        <v>211042473</v>
      </c>
      <c r="J2859" s="0" t="s">
        <v>6274</v>
      </c>
    </row>
    <row r="2860" customFormat="false" ht="15" hidden="false" customHeight="false" outlineLevel="0" collapsed="false">
      <c r="A2860" s="0" t="s">
        <v>6275</v>
      </c>
      <c r="E2860" s="0" t="s">
        <v>49</v>
      </c>
      <c r="F2860" s="0" t="s">
        <v>6276</v>
      </c>
      <c r="G2860" s="0" t="n">
        <v>0.1</v>
      </c>
      <c r="H2860" s="0" t="n">
        <v>1</v>
      </c>
      <c r="I2860" s="0" t="n">
        <v>208964168</v>
      </c>
      <c r="J2860" s="0" t="s">
        <v>6277</v>
      </c>
    </row>
    <row r="2861" customFormat="false" ht="15" hidden="false" customHeight="false" outlineLevel="0" collapsed="false">
      <c r="A2861" s="0" t="s">
        <v>6278</v>
      </c>
      <c r="E2861" s="0" t="s">
        <v>197</v>
      </c>
      <c r="F2861" s="0" t="s">
        <v>6279</v>
      </c>
      <c r="G2861" s="0" t="n">
        <v>0.1</v>
      </c>
      <c r="H2861" s="0" t="n">
        <v>1</v>
      </c>
      <c r="I2861" s="0" t="n">
        <v>211037073</v>
      </c>
      <c r="J2861" s="0" t="s">
        <v>6280</v>
      </c>
    </row>
    <row r="2862" customFormat="false" ht="15" hidden="false" customHeight="false" outlineLevel="0" collapsed="false">
      <c r="A2862" s="0" t="s">
        <v>6281</v>
      </c>
      <c r="E2862" s="0" t="s">
        <v>14</v>
      </c>
      <c r="F2862" s="0" t="s">
        <v>505</v>
      </c>
      <c r="G2862" s="0" t="n">
        <v>0.1</v>
      </c>
      <c r="H2862" s="0" t="n">
        <v>1</v>
      </c>
      <c r="I2862" s="0" t="n">
        <v>208960135</v>
      </c>
      <c r="J2862" s="0" t="s">
        <v>6282</v>
      </c>
    </row>
    <row r="2863" customFormat="false" ht="15" hidden="false" customHeight="false" outlineLevel="0" collapsed="false">
      <c r="A2863" s="0" t="s">
        <v>6283</v>
      </c>
      <c r="E2863" s="0" t="s">
        <v>706</v>
      </c>
      <c r="F2863" s="0" t="s">
        <v>707</v>
      </c>
      <c r="G2863" s="0" t="n">
        <v>0.1</v>
      </c>
      <c r="H2863" s="0" t="n">
        <v>1</v>
      </c>
      <c r="I2863" s="0" t="n">
        <v>208959350</v>
      </c>
      <c r="J2863" s="0" t="s">
        <v>6284</v>
      </c>
    </row>
    <row r="2864" customFormat="false" ht="15" hidden="false" customHeight="false" outlineLevel="0" collapsed="false">
      <c r="A2864" s="0" t="s">
        <v>6285</v>
      </c>
      <c r="E2864" s="0" t="s">
        <v>7</v>
      </c>
      <c r="F2864" s="0" t="s">
        <v>163</v>
      </c>
      <c r="G2864" s="0" t="n">
        <v>0.1</v>
      </c>
      <c r="H2864" s="0" t="n">
        <v>1</v>
      </c>
      <c r="I2864" s="0" t="n">
        <v>211038995</v>
      </c>
      <c r="J2864" s="0" t="s">
        <v>6286</v>
      </c>
    </row>
    <row r="2865" customFormat="false" ht="15" hidden="false" customHeight="false" outlineLevel="0" collapsed="false">
      <c r="A2865" s="0" t="s">
        <v>6287</v>
      </c>
      <c r="E2865" s="0" t="s">
        <v>7</v>
      </c>
      <c r="F2865" s="0" t="s">
        <v>6288</v>
      </c>
      <c r="G2865" s="0" t="n">
        <v>0.1</v>
      </c>
      <c r="H2865" s="0" t="n">
        <v>1</v>
      </c>
      <c r="I2865" s="0" t="n">
        <v>208960138</v>
      </c>
      <c r="J2865" s="0" t="s">
        <v>6289</v>
      </c>
    </row>
    <row r="2866" customFormat="false" ht="15" hidden="false" customHeight="false" outlineLevel="0" collapsed="false">
      <c r="A2866" s="0" t="s">
        <v>6290</v>
      </c>
      <c r="E2866" s="0" t="s">
        <v>197</v>
      </c>
      <c r="F2866" s="0" t="s">
        <v>6291</v>
      </c>
      <c r="G2866" s="0" t="n">
        <v>0.1</v>
      </c>
      <c r="H2866" s="0" t="n">
        <v>1</v>
      </c>
      <c r="I2866" s="0" t="n">
        <v>211037247</v>
      </c>
      <c r="J2866" s="0" t="s">
        <v>6292</v>
      </c>
    </row>
    <row r="2867" customFormat="false" ht="15" hidden="false" customHeight="false" outlineLevel="0" collapsed="false">
      <c r="A2867" s="0" t="s">
        <v>6293</v>
      </c>
      <c r="E2867" s="0" t="s">
        <v>64</v>
      </c>
      <c r="F2867" s="0" t="s">
        <v>65</v>
      </c>
      <c r="G2867" s="0" t="n">
        <v>0.1</v>
      </c>
      <c r="H2867" s="0" t="n">
        <v>1</v>
      </c>
      <c r="I2867" s="0" t="n">
        <v>211041542</v>
      </c>
      <c r="J2867" s="0" t="s">
        <v>6294</v>
      </c>
    </row>
    <row r="2868" customFormat="false" ht="15" hidden="false" customHeight="false" outlineLevel="0" collapsed="false">
      <c r="A2868" s="0" t="s">
        <v>6295</v>
      </c>
      <c r="E2868" s="0" t="s">
        <v>49</v>
      </c>
      <c r="F2868" s="0" t="s">
        <v>6296</v>
      </c>
      <c r="G2868" s="0" t="n">
        <v>0.1</v>
      </c>
      <c r="H2868" s="0" t="n">
        <v>1</v>
      </c>
      <c r="I2868" s="0" t="n">
        <v>208958234</v>
      </c>
      <c r="J2868" s="0" t="s">
        <v>6297</v>
      </c>
    </row>
    <row r="2869" customFormat="false" ht="15" hidden="false" customHeight="false" outlineLevel="0" collapsed="false">
      <c r="A2869" s="0" t="s">
        <v>6298</v>
      </c>
      <c r="E2869" s="0" t="s">
        <v>7</v>
      </c>
      <c r="F2869" s="0" t="s">
        <v>956</v>
      </c>
      <c r="G2869" s="0" t="n">
        <v>0.1</v>
      </c>
      <c r="H2869" s="0" t="n">
        <v>1</v>
      </c>
      <c r="I2869" s="0" t="n">
        <v>208959802</v>
      </c>
      <c r="J2869" s="0" t="s">
        <v>6299</v>
      </c>
    </row>
    <row r="2870" customFormat="false" ht="15" hidden="false" customHeight="false" outlineLevel="0" collapsed="false">
      <c r="A2870" s="0" t="s">
        <v>6300</v>
      </c>
      <c r="E2870" s="0" t="s">
        <v>49</v>
      </c>
      <c r="F2870" s="0" t="s">
        <v>3329</v>
      </c>
      <c r="G2870" s="0" t="n">
        <v>0.1</v>
      </c>
      <c r="H2870" s="0" t="n">
        <v>1</v>
      </c>
      <c r="I2870" s="0" t="n">
        <v>208961071</v>
      </c>
      <c r="J2870" s="0" t="s">
        <v>6301</v>
      </c>
    </row>
    <row r="2871" customFormat="false" ht="15" hidden="false" customHeight="false" outlineLevel="0" collapsed="false">
      <c r="A2871" s="0" t="s">
        <v>5569</v>
      </c>
      <c r="E2871" s="0" t="s">
        <v>260</v>
      </c>
      <c r="F2871" s="0" t="s">
        <v>3921</v>
      </c>
      <c r="G2871" s="0" t="n">
        <v>0.1</v>
      </c>
      <c r="H2871" s="0" t="n">
        <v>1</v>
      </c>
      <c r="I2871" s="0" t="n">
        <v>208959000</v>
      </c>
      <c r="J2871" s="0" t="s">
        <v>6302</v>
      </c>
    </row>
    <row r="2872" customFormat="false" ht="15" hidden="false" customHeight="false" outlineLevel="0" collapsed="false">
      <c r="A2872" s="0" t="s">
        <v>6303</v>
      </c>
      <c r="E2872" s="0" t="s">
        <v>37</v>
      </c>
      <c r="F2872" s="0" t="s">
        <v>6203</v>
      </c>
      <c r="G2872" s="0" t="n">
        <v>0.1</v>
      </c>
      <c r="H2872" s="0" t="n">
        <v>1</v>
      </c>
      <c r="I2872" s="0" t="n">
        <v>208963220</v>
      </c>
      <c r="J2872" s="0" t="s">
        <v>6304</v>
      </c>
    </row>
    <row r="2873" customFormat="false" ht="15" hidden="false" customHeight="false" outlineLevel="0" collapsed="false">
      <c r="A2873" s="0" t="s">
        <v>6305</v>
      </c>
      <c r="E2873" s="0" t="s">
        <v>49</v>
      </c>
      <c r="F2873" s="0" t="s">
        <v>760</v>
      </c>
      <c r="G2873" s="0" t="n">
        <v>0.1</v>
      </c>
      <c r="H2873" s="0" t="n">
        <v>1</v>
      </c>
      <c r="I2873" s="0" t="n">
        <v>211039131</v>
      </c>
      <c r="J2873" s="0" t="s">
        <v>6306</v>
      </c>
    </row>
    <row r="2874" customFormat="false" ht="15" hidden="false" customHeight="false" outlineLevel="0" collapsed="false">
      <c r="A2874" s="0" t="s">
        <v>6307</v>
      </c>
      <c r="E2874" s="0" t="s">
        <v>49</v>
      </c>
      <c r="F2874" s="0" t="s">
        <v>746</v>
      </c>
      <c r="G2874" s="0" t="n">
        <v>0.1</v>
      </c>
      <c r="H2874" s="0" t="n">
        <v>1</v>
      </c>
      <c r="I2874" s="0" t="n">
        <v>208962081</v>
      </c>
      <c r="J2874" s="0" t="s">
        <v>6308</v>
      </c>
    </row>
    <row r="2875" customFormat="false" ht="15" hidden="false" customHeight="false" outlineLevel="0" collapsed="false">
      <c r="A2875" s="0" t="s">
        <v>6309</v>
      </c>
      <c r="E2875" s="0" t="s">
        <v>49</v>
      </c>
      <c r="F2875" s="0" t="s">
        <v>746</v>
      </c>
      <c r="G2875" s="0" t="n">
        <v>0.1</v>
      </c>
      <c r="H2875" s="0" t="n">
        <v>1</v>
      </c>
      <c r="I2875" s="0" t="n">
        <v>208962082</v>
      </c>
      <c r="J2875" s="0" t="s">
        <v>6310</v>
      </c>
    </row>
    <row r="2876" customFormat="false" ht="15" hidden="false" customHeight="false" outlineLevel="0" collapsed="false">
      <c r="A2876" s="0" t="s">
        <v>6311</v>
      </c>
      <c r="E2876" s="0" t="s">
        <v>64</v>
      </c>
      <c r="F2876" s="0" t="s">
        <v>2857</v>
      </c>
      <c r="G2876" s="0" t="n">
        <v>0.1</v>
      </c>
      <c r="H2876" s="0" t="n">
        <v>1</v>
      </c>
      <c r="I2876" s="0" t="n">
        <v>208963303</v>
      </c>
      <c r="J2876" s="0" t="s">
        <v>6312</v>
      </c>
    </row>
    <row r="2877" customFormat="false" ht="15" hidden="false" customHeight="false" outlineLevel="0" collapsed="false">
      <c r="A2877" s="0" t="s">
        <v>6313</v>
      </c>
      <c r="E2877" s="0" t="s">
        <v>64</v>
      </c>
      <c r="F2877" s="0" t="s">
        <v>974</v>
      </c>
      <c r="G2877" s="0" t="n">
        <v>0.1</v>
      </c>
      <c r="H2877" s="0" t="n">
        <v>1</v>
      </c>
      <c r="I2877" s="0" t="n">
        <v>208964039</v>
      </c>
      <c r="J2877" s="0" t="s">
        <v>6314</v>
      </c>
    </row>
    <row r="2878" customFormat="false" ht="15" hidden="false" customHeight="false" outlineLevel="0" collapsed="false">
      <c r="A2878" s="0" t="s">
        <v>6315</v>
      </c>
      <c r="E2878" s="0" t="s">
        <v>7</v>
      </c>
      <c r="F2878" s="0" t="s">
        <v>6288</v>
      </c>
      <c r="G2878" s="0" t="n">
        <v>0.1</v>
      </c>
      <c r="H2878" s="0" t="n">
        <v>1</v>
      </c>
      <c r="I2878" s="0" t="n">
        <v>208959972</v>
      </c>
      <c r="J2878" s="0" t="s">
        <v>6316</v>
      </c>
    </row>
    <row r="2879" customFormat="false" ht="15" hidden="false" customHeight="false" outlineLevel="0" collapsed="false">
      <c r="A2879" s="0" t="s">
        <v>6317</v>
      </c>
      <c r="E2879" s="0" t="s">
        <v>64</v>
      </c>
      <c r="F2879" s="0" t="s">
        <v>2857</v>
      </c>
      <c r="G2879" s="0" t="n">
        <v>0.1</v>
      </c>
      <c r="H2879" s="0" t="n">
        <v>1</v>
      </c>
      <c r="I2879" s="0" t="n">
        <v>211039784</v>
      </c>
      <c r="J2879" s="0" t="s">
        <v>6318</v>
      </c>
    </row>
    <row r="2880" customFormat="false" ht="15" hidden="false" customHeight="false" outlineLevel="0" collapsed="false">
      <c r="A2880" s="0" t="s">
        <v>6319</v>
      </c>
      <c r="E2880" s="0" t="s">
        <v>64</v>
      </c>
      <c r="F2880" s="0" t="s">
        <v>2857</v>
      </c>
      <c r="G2880" s="0" t="n">
        <v>0.1</v>
      </c>
      <c r="H2880" s="0" t="n">
        <v>1</v>
      </c>
      <c r="I2880" s="0" t="n">
        <v>211039759</v>
      </c>
      <c r="J2880" s="0" t="s">
        <v>6320</v>
      </c>
    </row>
    <row r="2881" customFormat="false" ht="15" hidden="false" customHeight="false" outlineLevel="0" collapsed="false">
      <c r="A2881" s="0" t="s">
        <v>6321</v>
      </c>
      <c r="E2881" s="0" t="s">
        <v>553</v>
      </c>
      <c r="F2881" s="0" t="s">
        <v>6322</v>
      </c>
      <c r="G2881" s="0" t="n">
        <v>0.1</v>
      </c>
      <c r="H2881" s="0" t="n">
        <v>1</v>
      </c>
      <c r="I2881" s="0" t="n">
        <v>211043292</v>
      </c>
      <c r="J2881" s="0" t="s">
        <v>6323</v>
      </c>
    </row>
    <row r="2882" customFormat="false" ht="15" hidden="false" customHeight="false" outlineLevel="0" collapsed="false">
      <c r="A2882" s="0" t="s">
        <v>6324</v>
      </c>
      <c r="E2882" s="0" t="s">
        <v>49</v>
      </c>
      <c r="F2882" s="0" t="s">
        <v>886</v>
      </c>
      <c r="G2882" s="0" t="n">
        <v>0.1</v>
      </c>
      <c r="H2882" s="0" t="n">
        <v>1</v>
      </c>
      <c r="I2882" s="0" t="n">
        <v>208959476</v>
      </c>
      <c r="J2882" s="0" t="s">
        <v>6325</v>
      </c>
    </row>
    <row r="2883" customFormat="false" ht="15" hidden="false" customHeight="false" outlineLevel="0" collapsed="false">
      <c r="A2883" s="0" t="s">
        <v>6326</v>
      </c>
      <c r="E2883" s="0" t="s">
        <v>7</v>
      </c>
      <c r="F2883" s="0" t="s">
        <v>3916</v>
      </c>
      <c r="G2883" s="0" t="n">
        <v>0.1</v>
      </c>
      <c r="H2883" s="0" t="n">
        <v>1</v>
      </c>
      <c r="I2883" s="0" t="n">
        <v>211040554</v>
      </c>
      <c r="J2883" s="0" t="s">
        <v>6327</v>
      </c>
    </row>
    <row r="2884" customFormat="false" ht="15" hidden="false" customHeight="false" outlineLevel="0" collapsed="false">
      <c r="A2884" s="0" t="s">
        <v>6328</v>
      </c>
      <c r="E2884" s="0" t="s">
        <v>49</v>
      </c>
      <c r="F2884" s="0" t="s">
        <v>4697</v>
      </c>
      <c r="G2884" s="0" t="n">
        <v>0.1</v>
      </c>
      <c r="H2884" s="0" t="n">
        <v>1</v>
      </c>
      <c r="I2884" s="0" t="n">
        <v>208959501</v>
      </c>
      <c r="J2884" s="0" t="s">
        <v>6329</v>
      </c>
    </row>
    <row r="2885" customFormat="false" ht="15" hidden="false" customHeight="false" outlineLevel="0" collapsed="false">
      <c r="A2885" s="0" t="s">
        <v>6330</v>
      </c>
      <c r="E2885" s="0" t="s">
        <v>49</v>
      </c>
      <c r="F2885" s="0" t="s">
        <v>4697</v>
      </c>
      <c r="G2885" s="0" t="n">
        <v>0.1</v>
      </c>
      <c r="H2885" s="0" t="n">
        <v>1</v>
      </c>
      <c r="I2885" s="0" t="n">
        <v>208959502</v>
      </c>
      <c r="J2885" s="0" t="s">
        <v>6331</v>
      </c>
    </row>
    <row r="2886" customFormat="false" ht="15" hidden="false" customHeight="false" outlineLevel="0" collapsed="false">
      <c r="A2886" s="0" t="s">
        <v>6332</v>
      </c>
      <c r="E2886" s="0" t="s">
        <v>64</v>
      </c>
      <c r="F2886" s="0" t="s">
        <v>6333</v>
      </c>
      <c r="G2886" s="0" t="n">
        <v>0.1</v>
      </c>
      <c r="H2886" s="0" t="n">
        <v>1</v>
      </c>
      <c r="I2886" s="0" t="n">
        <v>208961344</v>
      </c>
      <c r="J2886" s="0" t="s">
        <v>6334</v>
      </c>
    </row>
    <row r="2887" customFormat="false" ht="15" hidden="false" customHeight="false" outlineLevel="0" collapsed="false">
      <c r="A2887" s="0" t="s">
        <v>6335</v>
      </c>
      <c r="E2887" s="0" t="s">
        <v>7</v>
      </c>
      <c r="F2887" s="0" t="s">
        <v>24</v>
      </c>
      <c r="G2887" s="0" t="n">
        <v>0.1</v>
      </c>
      <c r="H2887" s="0" t="n">
        <v>1</v>
      </c>
      <c r="I2887" s="0" t="n">
        <v>208964841</v>
      </c>
      <c r="J2887" s="0" t="s">
        <v>6336</v>
      </c>
    </row>
    <row r="2888" customFormat="false" ht="15" hidden="false" customHeight="false" outlineLevel="0" collapsed="false">
      <c r="A2888" s="0" t="s">
        <v>6337</v>
      </c>
      <c r="E2888" s="0" t="s">
        <v>7</v>
      </c>
      <c r="F2888" s="0" t="s">
        <v>4860</v>
      </c>
      <c r="G2888" s="0" t="n">
        <v>0.1</v>
      </c>
      <c r="H2888" s="0" t="n">
        <v>1</v>
      </c>
      <c r="I2888" s="0" t="n">
        <v>208966202</v>
      </c>
      <c r="J2888" s="0" t="s">
        <v>6338</v>
      </c>
    </row>
    <row r="2889" customFormat="false" ht="15" hidden="false" customHeight="false" outlineLevel="0" collapsed="false">
      <c r="A2889" s="0" t="s">
        <v>6339</v>
      </c>
      <c r="E2889" s="0" t="s">
        <v>49</v>
      </c>
      <c r="F2889" s="0" t="s">
        <v>6340</v>
      </c>
      <c r="G2889" s="0" t="n">
        <v>0.1</v>
      </c>
      <c r="H2889" s="0" t="n">
        <v>1</v>
      </c>
      <c r="I2889" s="0" t="n">
        <v>208963284</v>
      </c>
      <c r="J2889" s="0" t="s">
        <v>6341</v>
      </c>
    </row>
    <row r="2890" customFormat="false" ht="15" hidden="false" customHeight="false" outlineLevel="0" collapsed="false">
      <c r="A2890" s="0" t="s">
        <v>6342</v>
      </c>
      <c r="E2890" s="0" t="s">
        <v>197</v>
      </c>
      <c r="F2890" s="0" t="s">
        <v>6343</v>
      </c>
      <c r="G2890" s="0" t="n">
        <v>0.1</v>
      </c>
      <c r="H2890" s="0" t="n">
        <v>1</v>
      </c>
      <c r="I2890" s="0" t="n">
        <v>211043776</v>
      </c>
      <c r="J2890" s="0" t="s">
        <v>6344</v>
      </c>
    </row>
    <row r="2891" customFormat="false" ht="15" hidden="false" customHeight="false" outlineLevel="0" collapsed="false">
      <c r="A2891" s="0" t="s">
        <v>6345</v>
      </c>
      <c r="E2891" s="0" t="s">
        <v>64</v>
      </c>
      <c r="F2891" s="0" t="s">
        <v>68</v>
      </c>
      <c r="G2891" s="0" t="n">
        <v>0.1</v>
      </c>
      <c r="H2891" s="0" t="n">
        <v>1</v>
      </c>
      <c r="I2891" s="0" t="n">
        <v>208965480</v>
      </c>
      <c r="J2891" s="0" t="s">
        <v>6346</v>
      </c>
    </row>
    <row r="2892" customFormat="false" ht="15" hidden="false" customHeight="false" outlineLevel="0" collapsed="false">
      <c r="A2892" s="0" t="s">
        <v>6347</v>
      </c>
      <c r="E2892" s="0" t="s">
        <v>368</v>
      </c>
      <c r="F2892" s="0" t="s">
        <v>6348</v>
      </c>
      <c r="G2892" s="0" t="n">
        <v>0.1</v>
      </c>
      <c r="H2892" s="0" t="n">
        <v>1</v>
      </c>
      <c r="I2892" s="0" t="n">
        <v>208961746</v>
      </c>
      <c r="J2892" s="0" t="s">
        <v>6349</v>
      </c>
    </row>
    <row r="2893" customFormat="false" ht="15" hidden="false" customHeight="false" outlineLevel="0" collapsed="false">
      <c r="A2893" s="0" t="s">
        <v>6350</v>
      </c>
      <c r="E2893" s="0" t="s">
        <v>41</v>
      </c>
      <c r="F2893" s="0" t="s">
        <v>6351</v>
      </c>
      <c r="G2893" s="0" t="n">
        <v>0.1</v>
      </c>
      <c r="H2893" s="0" t="n">
        <v>1</v>
      </c>
      <c r="I2893" s="0" t="n">
        <v>208961211</v>
      </c>
      <c r="J2893" s="0" t="s">
        <v>6352</v>
      </c>
    </row>
    <row r="2894" customFormat="false" ht="15" hidden="false" customHeight="false" outlineLevel="0" collapsed="false">
      <c r="A2894" s="0" t="s">
        <v>6353</v>
      </c>
      <c r="E2894" s="0" t="s">
        <v>64</v>
      </c>
      <c r="F2894" s="0" t="s">
        <v>6354</v>
      </c>
      <c r="G2894" s="0" t="n">
        <v>0.1</v>
      </c>
      <c r="H2894" s="0" t="n">
        <v>1</v>
      </c>
      <c r="I2894" s="0" t="n">
        <v>208960832</v>
      </c>
      <c r="J2894" s="0" t="s">
        <v>6355</v>
      </c>
    </row>
    <row r="2895" customFormat="false" ht="15" hidden="false" customHeight="false" outlineLevel="0" collapsed="false">
      <c r="A2895" s="0" t="s">
        <v>6356</v>
      </c>
      <c r="E2895" s="0" t="s">
        <v>14</v>
      </c>
      <c r="F2895" s="0" t="s">
        <v>6357</v>
      </c>
      <c r="G2895" s="0" t="n">
        <v>0.1</v>
      </c>
      <c r="H2895" s="0" t="n">
        <v>1</v>
      </c>
      <c r="I2895" s="0" t="n">
        <v>208960656</v>
      </c>
      <c r="J2895" s="0" t="s">
        <v>6358</v>
      </c>
    </row>
    <row r="2896" customFormat="false" ht="15" hidden="false" customHeight="false" outlineLevel="0" collapsed="false">
      <c r="A2896" s="0" t="s">
        <v>6359</v>
      </c>
      <c r="E2896" s="0" t="s">
        <v>14</v>
      </c>
      <c r="F2896" s="0" t="s">
        <v>6357</v>
      </c>
      <c r="G2896" s="0" t="n">
        <v>0.1</v>
      </c>
      <c r="H2896" s="0" t="n">
        <v>1</v>
      </c>
      <c r="I2896" s="0" t="n">
        <v>208958559</v>
      </c>
      <c r="J2896" s="0" t="s">
        <v>6360</v>
      </c>
    </row>
    <row r="2897" customFormat="false" ht="15" hidden="false" customHeight="false" outlineLevel="0" collapsed="false">
      <c r="A2897" s="0" t="s">
        <v>6361</v>
      </c>
      <c r="E2897" s="0" t="s">
        <v>14</v>
      </c>
      <c r="F2897" s="0" t="s">
        <v>6357</v>
      </c>
      <c r="G2897" s="0" t="n">
        <v>0.1</v>
      </c>
      <c r="H2897" s="0" t="n">
        <v>1</v>
      </c>
      <c r="I2897" s="0" t="n">
        <v>211038804</v>
      </c>
      <c r="J2897" s="0" t="s">
        <v>6362</v>
      </c>
    </row>
    <row r="2898" customFormat="false" ht="15" hidden="false" customHeight="false" outlineLevel="0" collapsed="false">
      <c r="A2898" s="0" t="s">
        <v>6363</v>
      </c>
      <c r="E2898" s="0" t="s">
        <v>14</v>
      </c>
      <c r="F2898" s="0" t="s">
        <v>6357</v>
      </c>
      <c r="G2898" s="0" t="n">
        <v>0.1</v>
      </c>
      <c r="H2898" s="0" t="n">
        <v>1</v>
      </c>
      <c r="I2898" s="0" t="n">
        <v>211040173</v>
      </c>
      <c r="J2898" s="0" t="s">
        <v>6364</v>
      </c>
    </row>
    <row r="2899" customFormat="false" ht="15" hidden="false" customHeight="false" outlineLevel="0" collapsed="false">
      <c r="A2899" s="0" t="s">
        <v>6365</v>
      </c>
      <c r="E2899" s="0" t="s">
        <v>14</v>
      </c>
      <c r="F2899" s="0" t="s">
        <v>6366</v>
      </c>
      <c r="G2899" s="0" t="n">
        <v>0.1</v>
      </c>
      <c r="H2899" s="0" t="n">
        <v>1</v>
      </c>
      <c r="I2899" s="0" t="n">
        <v>208962475</v>
      </c>
      <c r="J2899" s="0" t="s">
        <v>6367</v>
      </c>
    </row>
    <row r="2900" customFormat="false" ht="15" hidden="false" customHeight="false" outlineLevel="0" collapsed="false">
      <c r="A2900" s="0" t="s">
        <v>6368</v>
      </c>
      <c r="E2900" s="0" t="s">
        <v>14</v>
      </c>
      <c r="F2900" s="0" t="s">
        <v>6366</v>
      </c>
      <c r="G2900" s="0" t="n">
        <v>0.1</v>
      </c>
      <c r="H2900" s="0" t="n">
        <v>1</v>
      </c>
      <c r="I2900" s="0" t="n">
        <v>211039073</v>
      </c>
      <c r="J2900" s="0" t="s">
        <v>6369</v>
      </c>
    </row>
    <row r="2901" customFormat="false" ht="15" hidden="false" customHeight="false" outlineLevel="0" collapsed="false">
      <c r="A2901" s="0" t="s">
        <v>6370</v>
      </c>
      <c r="E2901" s="0" t="s">
        <v>14</v>
      </c>
      <c r="F2901" s="0" t="s">
        <v>6366</v>
      </c>
      <c r="G2901" s="0" t="n">
        <v>0.1</v>
      </c>
      <c r="H2901" s="0" t="n">
        <v>1</v>
      </c>
      <c r="I2901" s="0" t="n">
        <v>211038181</v>
      </c>
      <c r="J2901" s="0" t="s">
        <v>6371</v>
      </c>
    </row>
    <row r="2902" customFormat="false" ht="15" hidden="false" customHeight="false" outlineLevel="0" collapsed="false">
      <c r="A2902" s="0" t="s">
        <v>6372</v>
      </c>
      <c r="E2902" s="0" t="s">
        <v>14</v>
      </c>
      <c r="F2902" s="0" t="s">
        <v>6366</v>
      </c>
      <c r="G2902" s="0" t="n">
        <v>0.1</v>
      </c>
      <c r="H2902" s="0" t="n">
        <v>1</v>
      </c>
      <c r="I2902" s="0" t="n">
        <v>211043986</v>
      </c>
      <c r="J2902" s="0" t="s">
        <v>6373</v>
      </c>
    </row>
    <row r="2903" customFormat="false" ht="15" hidden="false" customHeight="false" outlineLevel="0" collapsed="false">
      <c r="A2903" s="0" t="s">
        <v>6374</v>
      </c>
      <c r="E2903" s="0" t="s">
        <v>14</v>
      </c>
      <c r="F2903" s="0" t="s">
        <v>6366</v>
      </c>
      <c r="G2903" s="0" t="n">
        <v>0.1</v>
      </c>
      <c r="H2903" s="0" t="n">
        <v>1</v>
      </c>
      <c r="I2903" s="0" t="n">
        <v>208966172</v>
      </c>
      <c r="J2903" s="0" t="s">
        <v>6375</v>
      </c>
    </row>
    <row r="2904" customFormat="false" ht="15" hidden="false" customHeight="false" outlineLevel="0" collapsed="false">
      <c r="A2904" s="0" t="s">
        <v>6376</v>
      </c>
      <c r="E2904" s="0" t="s">
        <v>14</v>
      </c>
      <c r="F2904" s="0" t="s">
        <v>6366</v>
      </c>
      <c r="G2904" s="0" t="n">
        <v>0.1</v>
      </c>
      <c r="H2904" s="0" t="n">
        <v>1</v>
      </c>
      <c r="I2904" s="0" t="n">
        <v>211039341</v>
      </c>
      <c r="J2904" s="0" t="s">
        <v>6377</v>
      </c>
    </row>
    <row r="2905" customFormat="false" ht="15" hidden="false" customHeight="false" outlineLevel="0" collapsed="false">
      <c r="A2905" s="0" t="s">
        <v>6378</v>
      </c>
      <c r="E2905" s="0" t="s">
        <v>14</v>
      </c>
      <c r="F2905" s="0" t="s">
        <v>6366</v>
      </c>
      <c r="G2905" s="0" t="n">
        <v>0.1</v>
      </c>
      <c r="H2905" s="0" t="n">
        <v>1</v>
      </c>
      <c r="I2905" s="0" t="n">
        <v>211039938</v>
      </c>
      <c r="J2905" s="0" t="s">
        <v>6379</v>
      </c>
    </row>
    <row r="2906" customFormat="false" ht="15" hidden="false" customHeight="false" outlineLevel="0" collapsed="false">
      <c r="A2906" s="0" t="s">
        <v>6380</v>
      </c>
      <c r="E2906" s="0" t="s">
        <v>14</v>
      </c>
      <c r="F2906" s="0" t="s">
        <v>6366</v>
      </c>
      <c r="G2906" s="0" t="n">
        <v>0.1</v>
      </c>
      <c r="H2906" s="0" t="n">
        <v>1</v>
      </c>
      <c r="I2906" s="0" t="n">
        <v>211041915</v>
      </c>
      <c r="J2906" s="0" t="s">
        <v>6381</v>
      </c>
    </row>
    <row r="2907" customFormat="false" ht="15" hidden="false" customHeight="false" outlineLevel="0" collapsed="false">
      <c r="A2907" s="0" t="s">
        <v>6382</v>
      </c>
      <c r="E2907" s="0" t="s">
        <v>14</v>
      </c>
      <c r="F2907" s="0" t="s">
        <v>6366</v>
      </c>
      <c r="G2907" s="0" t="n">
        <v>0.1</v>
      </c>
      <c r="H2907" s="0" t="n">
        <v>1</v>
      </c>
      <c r="I2907" s="0" t="n">
        <v>211037681</v>
      </c>
      <c r="J2907" s="0" t="s">
        <v>6383</v>
      </c>
    </row>
    <row r="2908" customFormat="false" ht="15" hidden="false" customHeight="false" outlineLevel="0" collapsed="false">
      <c r="A2908" s="0" t="s">
        <v>6384</v>
      </c>
      <c r="E2908" s="0" t="s">
        <v>14</v>
      </c>
      <c r="F2908" s="0" t="s">
        <v>6366</v>
      </c>
      <c r="G2908" s="0" t="n">
        <v>0.1</v>
      </c>
      <c r="H2908" s="0" t="n">
        <v>1</v>
      </c>
      <c r="I2908" s="0" t="n">
        <v>208959364</v>
      </c>
      <c r="J2908" s="0" t="s">
        <v>6385</v>
      </c>
    </row>
    <row r="2909" customFormat="false" ht="15" hidden="false" customHeight="false" outlineLevel="0" collapsed="false">
      <c r="A2909" s="0" t="s">
        <v>6386</v>
      </c>
      <c r="E2909" s="0" t="s">
        <v>14</v>
      </c>
      <c r="F2909" s="0" t="s">
        <v>6387</v>
      </c>
      <c r="G2909" s="0" t="n">
        <v>0.1</v>
      </c>
      <c r="H2909" s="0" t="n">
        <v>1</v>
      </c>
      <c r="I2909" s="0" t="n">
        <v>208964702</v>
      </c>
      <c r="J2909" s="0" t="s">
        <v>6388</v>
      </c>
    </row>
    <row r="2910" customFormat="false" ht="15" hidden="false" customHeight="false" outlineLevel="0" collapsed="false">
      <c r="A2910" s="0" t="s">
        <v>6389</v>
      </c>
      <c r="E2910" s="0" t="s">
        <v>14</v>
      </c>
      <c r="F2910" s="0" t="s">
        <v>6387</v>
      </c>
      <c r="G2910" s="0" t="n">
        <v>0.1</v>
      </c>
      <c r="H2910" s="0" t="n">
        <v>1</v>
      </c>
      <c r="I2910" s="0" t="n">
        <v>208962480</v>
      </c>
      <c r="J2910" s="0" t="s">
        <v>6390</v>
      </c>
    </row>
    <row r="2911" customFormat="false" ht="15" hidden="false" customHeight="false" outlineLevel="0" collapsed="false">
      <c r="A2911" s="0" t="s">
        <v>6391</v>
      </c>
      <c r="E2911" s="0" t="s">
        <v>14</v>
      </c>
      <c r="F2911" s="0" t="s">
        <v>6387</v>
      </c>
      <c r="G2911" s="0" t="n">
        <v>0.1</v>
      </c>
      <c r="H2911" s="0" t="n">
        <v>1</v>
      </c>
      <c r="I2911" s="0" t="n">
        <v>208960458</v>
      </c>
      <c r="J2911" s="0" t="s">
        <v>6392</v>
      </c>
    </row>
    <row r="2912" customFormat="false" ht="15" hidden="false" customHeight="false" outlineLevel="0" collapsed="false">
      <c r="A2912" s="0" t="s">
        <v>6393</v>
      </c>
      <c r="E2912" s="0" t="s">
        <v>14</v>
      </c>
      <c r="F2912" s="0" t="s">
        <v>6387</v>
      </c>
      <c r="G2912" s="0" t="n">
        <v>0.1</v>
      </c>
      <c r="H2912" s="0" t="n">
        <v>1</v>
      </c>
      <c r="I2912" s="0" t="n">
        <v>211038430</v>
      </c>
      <c r="J2912" s="0" t="s">
        <v>6394</v>
      </c>
    </row>
    <row r="2913" customFormat="false" ht="15" hidden="false" customHeight="false" outlineLevel="0" collapsed="false">
      <c r="A2913" s="0" t="s">
        <v>6395</v>
      </c>
      <c r="E2913" s="0" t="s">
        <v>1467</v>
      </c>
      <c r="F2913" s="0" t="s">
        <v>6387</v>
      </c>
      <c r="G2913" s="0" t="n">
        <v>0.1</v>
      </c>
      <c r="H2913" s="0" t="n">
        <v>1</v>
      </c>
      <c r="I2913" s="0" t="n">
        <v>211043110</v>
      </c>
      <c r="J2913" s="0" t="s">
        <v>6396</v>
      </c>
    </row>
    <row r="2914" customFormat="false" ht="15" hidden="false" customHeight="false" outlineLevel="0" collapsed="false">
      <c r="A2914" s="0" t="s">
        <v>6397</v>
      </c>
      <c r="E2914" s="0" t="s">
        <v>1563</v>
      </c>
      <c r="F2914" s="0" t="s">
        <v>6387</v>
      </c>
      <c r="G2914" s="0" t="n">
        <v>0.1</v>
      </c>
      <c r="H2914" s="0" t="n">
        <v>1</v>
      </c>
      <c r="I2914" s="0" t="n">
        <v>208963277</v>
      </c>
      <c r="J2914" s="0" t="s">
        <v>6398</v>
      </c>
    </row>
    <row r="2915" customFormat="false" ht="15" hidden="false" customHeight="false" outlineLevel="0" collapsed="false">
      <c r="A2915" s="0" t="s">
        <v>6399</v>
      </c>
      <c r="E2915" s="0" t="s">
        <v>1563</v>
      </c>
      <c r="F2915" s="0" t="s">
        <v>6387</v>
      </c>
      <c r="G2915" s="0" t="n">
        <v>0.1</v>
      </c>
      <c r="H2915" s="0" t="n">
        <v>1</v>
      </c>
      <c r="I2915" s="0" t="n">
        <v>211043597</v>
      </c>
      <c r="J2915" s="0" t="s">
        <v>6400</v>
      </c>
    </row>
    <row r="2916" customFormat="false" ht="15" hidden="false" customHeight="false" outlineLevel="0" collapsed="false">
      <c r="A2916" s="0" t="s">
        <v>6401</v>
      </c>
      <c r="E2916" s="0" t="s">
        <v>14</v>
      </c>
      <c r="F2916" s="0" t="s">
        <v>6387</v>
      </c>
      <c r="G2916" s="0" t="n">
        <v>0.1</v>
      </c>
      <c r="H2916" s="0" t="n">
        <v>1</v>
      </c>
      <c r="I2916" s="0" t="n">
        <v>211039221</v>
      </c>
      <c r="J2916" s="0" t="s">
        <v>6402</v>
      </c>
    </row>
    <row r="2917" customFormat="false" ht="15" hidden="false" customHeight="false" outlineLevel="0" collapsed="false">
      <c r="A2917" s="0" t="s">
        <v>6403</v>
      </c>
      <c r="E2917" s="0" t="s">
        <v>14</v>
      </c>
      <c r="F2917" s="0" t="s">
        <v>6387</v>
      </c>
      <c r="G2917" s="0" t="n">
        <v>0.1</v>
      </c>
      <c r="H2917" s="0" t="n">
        <v>1</v>
      </c>
      <c r="I2917" s="0" t="n">
        <v>211039222</v>
      </c>
      <c r="J2917" s="0" t="s">
        <v>6404</v>
      </c>
    </row>
    <row r="2918" customFormat="false" ht="15" hidden="false" customHeight="false" outlineLevel="0" collapsed="false">
      <c r="A2918" s="0" t="s">
        <v>6405</v>
      </c>
      <c r="E2918" s="0" t="s">
        <v>14</v>
      </c>
      <c r="F2918" s="0" t="s">
        <v>6387</v>
      </c>
      <c r="G2918" s="0" t="n">
        <v>0.1</v>
      </c>
      <c r="H2918" s="0" t="n">
        <v>1</v>
      </c>
      <c r="I2918" s="0" t="n">
        <v>211042208</v>
      </c>
      <c r="J2918" s="0" t="s">
        <v>6406</v>
      </c>
    </row>
    <row r="2919" customFormat="false" ht="15" hidden="false" customHeight="false" outlineLevel="0" collapsed="false">
      <c r="A2919" s="0" t="s">
        <v>6407</v>
      </c>
      <c r="E2919" s="0" t="s">
        <v>14</v>
      </c>
      <c r="F2919" s="0" t="s">
        <v>6387</v>
      </c>
      <c r="G2919" s="0" t="n">
        <v>0.1</v>
      </c>
      <c r="H2919" s="0" t="n">
        <v>1</v>
      </c>
      <c r="I2919" s="0" t="n">
        <v>208965135</v>
      </c>
      <c r="J2919" s="0" t="s">
        <v>6408</v>
      </c>
    </row>
    <row r="2920" customFormat="false" ht="15" hidden="false" customHeight="false" outlineLevel="0" collapsed="false">
      <c r="A2920" s="0" t="s">
        <v>6409</v>
      </c>
      <c r="E2920" s="0" t="s">
        <v>14</v>
      </c>
      <c r="F2920" s="0" t="s">
        <v>6387</v>
      </c>
      <c r="G2920" s="0" t="n">
        <v>0.1</v>
      </c>
      <c r="H2920" s="0" t="n">
        <v>1</v>
      </c>
      <c r="I2920" s="0" t="n">
        <v>208965050</v>
      </c>
      <c r="J2920" s="0" t="s">
        <v>6410</v>
      </c>
    </row>
    <row r="2921" customFormat="false" ht="15" hidden="false" customHeight="false" outlineLevel="0" collapsed="false">
      <c r="A2921" s="0" t="s">
        <v>6411</v>
      </c>
      <c r="E2921" s="0" t="s">
        <v>14</v>
      </c>
      <c r="F2921" s="0" t="s">
        <v>6387</v>
      </c>
      <c r="G2921" s="0" t="n">
        <v>0.1</v>
      </c>
      <c r="H2921" s="0" t="n">
        <v>1</v>
      </c>
      <c r="I2921" s="0" t="n">
        <v>208964913</v>
      </c>
      <c r="J2921" s="0" t="s">
        <v>6412</v>
      </c>
    </row>
    <row r="2922" customFormat="false" ht="15" hidden="false" customHeight="false" outlineLevel="0" collapsed="false">
      <c r="A2922" s="0" t="s">
        <v>6413</v>
      </c>
      <c r="E2922" s="0" t="s">
        <v>14</v>
      </c>
      <c r="F2922" s="0" t="s">
        <v>6387</v>
      </c>
      <c r="G2922" s="0" t="n">
        <v>0.1</v>
      </c>
      <c r="H2922" s="0" t="n">
        <v>1</v>
      </c>
      <c r="I2922" s="0" t="n">
        <v>208964673</v>
      </c>
      <c r="J2922" s="0" t="s">
        <v>6414</v>
      </c>
    </row>
    <row r="2923" customFormat="false" ht="15" hidden="false" customHeight="false" outlineLevel="0" collapsed="false">
      <c r="A2923" s="0" t="s">
        <v>6415</v>
      </c>
      <c r="E2923" s="0" t="s">
        <v>14</v>
      </c>
      <c r="F2923" s="0" t="s">
        <v>6387</v>
      </c>
      <c r="G2923" s="0" t="n">
        <v>0.1</v>
      </c>
      <c r="H2923" s="0" t="n">
        <v>1</v>
      </c>
      <c r="I2923" s="0" t="n">
        <v>211039864</v>
      </c>
      <c r="J2923" s="0" t="s">
        <v>6416</v>
      </c>
    </row>
    <row r="2924" customFormat="false" ht="15" hidden="false" customHeight="false" outlineLevel="0" collapsed="false">
      <c r="A2924" s="0" t="s">
        <v>3905</v>
      </c>
      <c r="E2924" s="0" t="s">
        <v>14</v>
      </c>
      <c r="F2924" s="0" t="s">
        <v>6387</v>
      </c>
      <c r="G2924" s="0" t="n">
        <v>0.1</v>
      </c>
      <c r="H2924" s="0" t="n">
        <v>1</v>
      </c>
      <c r="I2924" s="0" t="n">
        <v>208961741</v>
      </c>
      <c r="J2924" s="0" t="s">
        <v>6417</v>
      </c>
    </row>
    <row r="2925" customFormat="false" ht="15" hidden="false" customHeight="false" outlineLevel="0" collapsed="false">
      <c r="A2925" s="0" t="s">
        <v>6418</v>
      </c>
      <c r="E2925" s="0" t="s">
        <v>14</v>
      </c>
      <c r="F2925" s="0" t="s">
        <v>6387</v>
      </c>
      <c r="G2925" s="0" t="n">
        <v>0.1</v>
      </c>
      <c r="H2925" s="0" t="n">
        <v>1</v>
      </c>
      <c r="I2925" s="0" t="n">
        <v>208966296</v>
      </c>
      <c r="J2925" s="0" t="s">
        <v>6419</v>
      </c>
    </row>
    <row r="2926" customFormat="false" ht="15" hidden="false" customHeight="false" outlineLevel="0" collapsed="false">
      <c r="A2926" s="0" t="s">
        <v>6420</v>
      </c>
      <c r="E2926" s="0" t="s">
        <v>14</v>
      </c>
      <c r="F2926" s="0" t="s">
        <v>6387</v>
      </c>
      <c r="G2926" s="0" t="n">
        <v>0.1</v>
      </c>
      <c r="H2926" s="0" t="n">
        <v>1</v>
      </c>
      <c r="I2926" s="0" t="n">
        <v>208964752</v>
      </c>
      <c r="J2926" s="0" t="s">
        <v>6421</v>
      </c>
    </row>
    <row r="2927" customFormat="false" ht="15" hidden="false" customHeight="false" outlineLevel="0" collapsed="false">
      <c r="A2927" s="0" t="s">
        <v>6422</v>
      </c>
      <c r="E2927" s="0" t="s">
        <v>14</v>
      </c>
      <c r="F2927" s="0" t="s">
        <v>6387</v>
      </c>
      <c r="G2927" s="0" t="n">
        <v>0.1</v>
      </c>
      <c r="H2927" s="0" t="n">
        <v>1</v>
      </c>
      <c r="I2927" s="0" t="n">
        <v>211041471</v>
      </c>
      <c r="J2927" s="0" t="s">
        <v>6423</v>
      </c>
    </row>
    <row r="2928" customFormat="false" ht="15" hidden="false" customHeight="false" outlineLevel="0" collapsed="false">
      <c r="A2928" s="0" t="s">
        <v>6424</v>
      </c>
      <c r="E2928" s="0" t="s">
        <v>14</v>
      </c>
      <c r="F2928" s="0" t="s">
        <v>6387</v>
      </c>
      <c r="G2928" s="0" t="n">
        <v>0.1</v>
      </c>
      <c r="H2928" s="0" t="n">
        <v>1</v>
      </c>
      <c r="I2928" s="0" t="n">
        <v>208963339</v>
      </c>
      <c r="J2928" s="0" t="s">
        <v>6425</v>
      </c>
    </row>
    <row r="2929" customFormat="false" ht="15" hidden="false" customHeight="false" outlineLevel="0" collapsed="false">
      <c r="A2929" s="0" t="s">
        <v>6426</v>
      </c>
      <c r="E2929" s="0" t="s">
        <v>14</v>
      </c>
      <c r="F2929" s="0" t="s">
        <v>6387</v>
      </c>
      <c r="G2929" s="0" t="n">
        <v>0.1</v>
      </c>
      <c r="H2929" s="0" t="n">
        <v>1</v>
      </c>
      <c r="I2929" s="0" t="n">
        <v>208962908</v>
      </c>
      <c r="J2929" s="0" t="s">
        <v>6427</v>
      </c>
    </row>
    <row r="2930" customFormat="false" ht="15" hidden="false" customHeight="false" outlineLevel="0" collapsed="false">
      <c r="A2930" s="0" t="s">
        <v>6428</v>
      </c>
      <c r="E2930" s="0" t="s">
        <v>14</v>
      </c>
      <c r="F2930" s="0" t="s">
        <v>6387</v>
      </c>
      <c r="G2930" s="0" t="n">
        <v>0.1</v>
      </c>
      <c r="H2930" s="0" t="n">
        <v>1</v>
      </c>
      <c r="I2930" s="0" t="n">
        <v>208965595</v>
      </c>
      <c r="J2930" s="0" t="s">
        <v>6429</v>
      </c>
    </row>
    <row r="2931" customFormat="false" ht="15" hidden="false" customHeight="false" outlineLevel="0" collapsed="false">
      <c r="A2931" s="0" t="s">
        <v>6430</v>
      </c>
      <c r="E2931" s="0" t="s">
        <v>14</v>
      </c>
      <c r="F2931" s="0" t="s">
        <v>6387</v>
      </c>
      <c r="G2931" s="0" t="n">
        <v>0.1</v>
      </c>
      <c r="H2931" s="0" t="n">
        <v>1</v>
      </c>
      <c r="I2931" s="0" t="n">
        <v>211039797</v>
      </c>
      <c r="J2931" s="0" t="s">
        <v>6431</v>
      </c>
    </row>
    <row r="2932" customFormat="false" ht="15" hidden="false" customHeight="false" outlineLevel="0" collapsed="false">
      <c r="A2932" s="0" t="s">
        <v>6432</v>
      </c>
      <c r="E2932" s="0" t="s">
        <v>14</v>
      </c>
      <c r="F2932" s="0" t="s">
        <v>6387</v>
      </c>
      <c r="G2932" s="0" t="n">
        <v>0.1</v>
      </c>
      <c r="H2932" s="0" t="n">
        <v>1</v>
      </c>
      <c r="I2932" s="0" t="n">
        <v>211038906</v>
      </c>
      <c r="J2932" s="0" t="s">
        <v>6433</v>
      </c>
    </row>
    <row r="2933" customFormat="false" ht="15" hidden="false" customHeight="false" outlineLevel="0" collapsed="false">
      <c r="A2933" s="0" t="s">
        <v>6434</v>
      </c>
      <c r="E2933" s="0" t="s">
        <v>14</v>
      </c>
      <c r="F2933" s="0" t="s">
        <v>6387</v>
      </c>
      <c r="G2933" s="0" t="n">
        <v>0.1</v>
      </c>
      <c r="H2933" s="0" t="n">
        <v>1</v>
      </c>
      <c r="I2933" s="0" t="n">
        <v>211040096</v>
      </c>
      <c r="J2933" s="0" t="s">
        <v>6435</v>
      </c>
    </row>
    <row r="2934" customFormat="false" ht="15" hidden="false" customHeight="false" outlineLevel="0" collapsed="false">
      <c r="A2934" s="0" t="s">
        <v>6436</v>
      </c>
      <c r="E2934" s="0" t="s">
        <v>14</v>
      </c>
      <c r="F2934" s="0" t="s">
        <v>6387</v>
      </c>
      <c r="G2934" s="0" t="n">
        <v>0.1</v>
      </c>
      <c r="H2934" s="0" t="n">
        <v>1</v>
      </c>
      <c r="I2934" s="0" t="n">
        <v>211039523</v>
      </c>
      <c r="J2934" s="0" t="s">
        <v>6437</v>
      </c>
    </row>
    <row r="2935" customFormat="false" ht="15" hidden="false" customHeight="false" outlineLevel="0" collapsed="false">
      <c r="A2935" s="0" t="s">
        <v>6438</v>
      </c>
      <c r="E2935" s="0" t="s">
        <v>14</v>
      </c>
      <c r="F2935" s="0" t="s">
        <v>6387</v>
      </c>
      <c r="G2935" s="0" t="n">
        <v>0.1</v>
      </c>
      <c r="H2935" s="0" t="n">
        <v>1</v>
      </c>
      <c r="I2935" s="0" t="n">
        <v>208965169</v>
      </c>
      <c r="J2935" s="0" t="s">
        <v>6439</v>
      </c>
    </row>
    <row r="2936" customFormat="false" ht="15" hidden="false" customHeight="false" outlineLevel="0" collapsed="false">
      <c r="A2936" s="0" t="s">
        <v>6440</v>
      </c>
      <c r="E2936" s="0" t="s">
        <v>14</v>
      </c>
      <c r="F2936" s="0" t="s">
        <v>6387</v>
      </c>
      <c r="G2936" s="0" t="n">
        <v>0.1</v>
      </c>
      <c r="H2936" s="0" t="n">
        <v>1</v>
      </c>
      <c r="I2936" s="0" t="n">
        <v>208962528</v>
      </c>
      <c r="J2936" s="0" t="s">
        <v>6441</v>
      </c>
    </row>
    <row r="2937" customFormat="false" ht="15" hidden="false" customHeight="false" outlineLevel="0" collapsed="false">
      <c r="A2937" s="0" t="s">
        <v>6442</v>
      </c>
      <c r="E2937" s="0" t="s">
        <v>14</v>
      </c>
      <c r="F2937" s="0" t="s">
        <v>6387</v>
      </c>
      <c r="G2937" s="0" t="n">
        <v>0.1</v>
      </c>
      <c r="H2937" s="0" t="n">
        <v>1</v>
      </c>
      <c r="I2937" s="0" t="n">
        <v>208963949</v>
      </c>
      <c r="J2937" s="0" t="s">
        <v>6443</v>
      </c>
    </row>
    <row r="2938" customFormat="false" ht="15" hidden="false" customHeight="false" outlineLevel="0" collapsed="false">
      <c r="A2938" s="0" t="s">
        <v>6444</v>
      </c>
      <c r="E2938" s="0" t="s">
        <v>14</v>
      </c>
      <c r="F2938" s="0" t="s">
        <v>6387</v>
      </c>
      <c r="G2938" s="0" t="n">
        <v>0.1</v>
      </c>
      <c r="H2938" s="0" t="n">
        <v>1</v>
      </c>
      <c r="I2938" s="0" t="n">
        <v>208962206</v>
      </c>
      <c r="J2938" s="0" t="s">
        <v>6445</v>
      </c>
    </row>
    <row r="2939" customFormat="false" ht="15" hidden="false" customHeight="false" outlineLevel="0" collapsed="false">
      <c r="A2939" s="0" t="s">
        <v>6446</v>
      </c>
      <c r="E2939" s="0" t="s">
        <v>14</v>
      </c>
      <c r="F2939" s="0" t="s">
        <v>6387</v>
      </c>
      <c r="G2939" s="0" t="n">
        <v>0.1</v>
      </c>
      <c r="H2939" s="0" t="n">
        <v>1</v>
      </c>
      <c r="I2939" s="0" t="n">
        <v>208962352</v>
      </c>
      <c r="J2939" s="0" t="s">
        <v>6447</v>
      </c>
    </row>
    <row r="2940" customFormat="false" ht="15" hidden="false" customHeight="false" outlineLevel="0" collapsed="false">
      <c r="A2940" s="0" t="s">
        <v>6448</v>
      </c>
      <c r="E2940" s="0" t="s">
        <v>14</v>
      </c>
      <c r="F2940" s="0" t="s">
        <v>6387</v>
      </c>
      <c r="G2940" s="0" t="n">
        <v>0.1</v>
      </c>
      <c r="H2940" s="0" t="n">
        <v>1</v>
      </c>
      <c r="I2940" s="0" t="n">
        <v>211043817</v>
      </c>
      <c r="J2940" s="0" t="s">
        <v>6449</v>
      </c>
    </row>
    <row r="2941" customFormat="false" ht="15" hidden="false" customHeight="false" outlineLevel="0" collapsed="false">
      <c r="A2941" s="0" t="s">
        <v>6450</v>
      </c>
      <c r="E2941" s="0" t="s">
        <v>14</v>
      </c>
      <c r="F2941" s="0" t="s">
        <v>6387</v>
      </c>
      <c r="G2941" s="0" t="n">
        <v>0.1</v>
      </c>
      <c r="H2941" s="0" t="n">
        <v>1</v>
      </c>
      <c r="I2941" s="0" t="n">
        <v>208963791</v>
      </c>
      <c r="J2941" s="0" t="s">
        <v>6451</v>
      </c>
    </row>
    <row r="2942" customFormat="false" ht="15" hidden="false" customHeight="false" outlineLevel="0" collapsed="false">
      <c r="A2942" s="0" t="s">
        <v>6452</v>
      </c>
      <c r="E2942" s="0" t="s">
        <v>14</v>
      </c>
      <c r="F2942" s="0" t="s">
        <v>6387</v>
      </c>
      <c r="G2942" s="0" t="n">
        <v>0.1</v>
      </c>
      <c r="H2942" s="0" t="n">
        <v>1</v>
      </c>
      <c r="I2942" s="0" t="n">
        <v>211038029</v>
      </c>
      <c r="J2942" s="0" t="s">
        <v>6453</v>
      </c>
    </row>
    <row r="2943" customFormat="false" ht="15" hidden="false" customHeight="false" outlineLevel="0" collapsed="false">
      <c r="A2943" s="0" t="s">
        <v>6454</v>
      </c>
      <c r="E2943" s="0" t="s">
        <v>14</v>
      </c>
      <c r="F2943" s="0" t="s">
        <v>6387</v>
      </c>
      <c r="G2943" s="0" t="n">
        <v>0.1</v>
      </c>
      <c r="H2943" s="0" t="n">
        <v>1</v>
      </c>
      <c r="I2943" s="0" t="n">
        <v>211040095</v>
      </c>
      <c r="J2943" s="0" t="s">
        <v>6455</v>
      </c>
    </row>
    <row r="2944" customFormat="false" ht="15" hidden="false" customHeight="false" outlineLevel="0" collapsed="false">
      <c r="A2944" s="0" t="s">
        <v>6456</v>
      </c>
      <c r="E2944" s="0" t="s">
        <v>14</v>
      </c>
      <c r="F2944" s="0" t="s">
        <v>6387</v>
      </c>
      <c r="G2944" s="0" t="n">
        <v>0.1</v>
      </c>
      <c r="H2944" s="0" t="n">
        <v>1</v>
      </c>
      <c r="I2944" s="0" t="n">
        <v>208962913</v>
      </c>
      <c r="J2944" s="0" t="s">
        <v>6457</v>
      </c>
    </row>
    <row r="2945" customFormat="false" ht="15" hidden="false" customHeight="false" outlineLevel="0" collapsed="false">
      <c r="A2945" s="0" t="s">
        <v>6458</v>
      </c>
      <c r="E2945" s="0" t="s">
        <v>14</v>
      </c>
      <c r="F2945" s="0" t="s">
        <v>6387</v>
      </c>
      <c r="G2945" s="0" t="n">
        <v>0.1</v>
      </c>
      <c r="H2945" s="0" t="n">
        <v>1</v>
      </c>
      <c r="I2945" s="0" t="n">
        <v>211037990</v>
      </c>
      <c r="J2945" s="0" t="s">
        <v>6459</v>
      </c>
    </row>
    <row r="2946" customFormat="false" ht="15" hidden="false" customHeight="false" outlineLevel="0" collapsed="false">
      <c r="A2946" s="0" t="s">
        <v>6460</v>
      </c>
      <c r="E2946" s="0" t="s">
        <v>14</v>
      </c>
      <c r="F2946" s="0" t="s">
        <v>6387</v>
      </c>
      <c r="G2946" s="0" t="n">
        <v>0.1</v>
      </c>
      <c r="H2946" s="0" t="n">
        <v>1</v>
      </c>
      <c r="I2946" s="0" t="n">
        <v>208961752</v>
      </c>
      <c r="J2946" s="0" t="s">
        <v>6461</v>
      </c>
    </row>
    <row r="2947" customFormat="false" ht="15" hidden="false" customHeight="false" outlineLevel="0" collapsed="false">
      <c r="A2947" s="0" t="s">
        <v>6462</v>
      </c>
      <c r="E2947" s="0" t="s">
        <v>14</v>
      </c>
      <c r="F2947" s="0" t="s">
        <v>6387</v>
      </c>
      <c r="G2947" s="0" t="n">
        <v>0.1</v>
      </c>
      <c r="H2947" s="0" t="n">
        <v>1</v>
      </c>
      <c r="I2947" s="0" t="n">
        <v>208963137</v>
      </c>
      <c r="J2947" s="0" t="s">
        <v>6463</v>
      </c>
    </row>
    <row r="2948" customFormat="false" ht="15" hidden="false" customHeight="false" outlineLevel="0" collapsed="false">
      <c r="A2948" s="0" t="s">
        <v>6464</v>
      </c>
      <c r="E2948" s="0" t="s">
        <v>14</v>
      </c>
      <c r="F2948" s="0" t="s">
        <v>6387</v>
      </c>
      <c r="G2948" s="0" t="n">
        <v>0.1</v>
      </c>
      <c r="H2948" s="0" t="n">
        <v>1</v>
      </c>
      <c r="I2948" s="0" t="n">
        <v>208963429</v>
      </c>
      <c r="J2948" s="0" t="s">
        <v>6465</v>
      </c>
    </row>
    <row r="2949" customFormat="false" ht="15" hidden="false" customHeight="false" outlineLevel="0" collapsed="false">
      <c r="A2949" s="0" t="s">
        <v>6466</v>
      </c>
      <c r="E2949" s="0" t="s">
        <v>45</v>
      </c>
      <c r="F2949" s="0" t="s">
        <v>6467</v>
      </c>
      <c r="G2949" s="0" t="n">
        <v>0.1</v>
      </c>
      <c r="H2949" s="0" t="n">
        <v>1</v>
      </c>
      <c r="I2949" s="0" t="n">
        <v>211038748</v>
      </c>
      <c r="J2949" s="0" t="s">
        <v>6468</v>
      </c>
    </row>
    <row r="2950" customFormat="false" ht="15" hidden="false" customHeight="false" outlineLevel="0" collapsed="false">
      <c r="A2950" s="0" t="s">
        <v>6469</v>
      </c>
      <c r="E2950" s="0" t="s">
        <v>45</v>
      </c>
      <c r="F2950" s="0" t="s">
        <v>6467</v>
      </c>
      <c r="G2950" s="0" t="n">
        <v>0.1</v>
      </c>
      <c r="H2950" s="0" t="n">
        <v>1</v>
      </c>
      <c r="I2950" s="0" t="n">
        <v>211039649</v>
      </c>
      <c r="J2950" s="0" t="s">
        <v>6470</v>
      </c>
    </row>
    <row r="2951" customFormat="false" ht="15" hidden="false" customHeight="false" outlineLevel="0" collapsed="false">
      <c r="A2951" s="0" t="s">
        <v>6471</v>
      </c>
      <c r="E2951" s="0" t="s">
        <v>45</v>
      </c>
      <c r="F2951" s="0" t="s">
        <v>6467</v>
      </c>
      <c r="G2951" s="0" t="n">
        <v>0.1</v>
      </c>
      <c r="H2951" s="0" t="n">
        <v>1</v>
      </c>
      <c r="I2951" s="0" t="n">
        <v>211040468</v>
      </c>
      <c r="J2951" s="0" t="s">
        <v>6472</v>
      </c>
    </row>
    <row r="2952" customFormat="false" ht="15" hidden="false" customHeight="false" outlineLevel="0" collapsed="false">
      <c r="A2952" s="0" t="s">
        <v>6473</v>
      </c>
      <c r="E2952" s="0" t="s">
        <v>45</v>
      </c>
      <c r="F2952" s="0" t="s">
        <v>6467</v>
      </c>
      <c r="G2952" s="0" t="n">
        <v>0.1</v>
      </c>
      <c r="H2952" s="0" t="n">
        <v>1</v>
      </c>
      <c r="I2952" s="0" t="n">
        <v>208958089</v>
      </c>
      <c r="J2952" s="0" t="s">
        <v>6474</v>
      </c>
    </row>
    <row r="2953" customFormat="false" ht="15" hidden="false" customHeight="false" outlineLevel="0" collapsed="false">
      <c r="A2953" s="0" t="s">
        <v>2165</v>
      </c>
      <c r="E2953" s="0" t="s">
        <v>45</v>
      </c>
      <c r="F2953" s="0" t="s">
        <v>6467</v>
      </c>
      <c r="G2953" s="0" t="n">
        <v>0.1</v>
      </c>
      <c r="H2953" s="0" t="n">
        <v>1</v>
      </c>
      <c r="I2953" s="0" t="n">
        <v>211041291</v>
      </c>
      <c r="J2953" s="0" t="s">
        <v>6475</v>
      </c>
    </row>
    <row r="2954" customFormat="false" ht="15" hidden="false" customHeight="false" outlineLevel="0" collapsed="false">
      <c r="A2954" s="0" t="s">
        <v>6476</v>
      </c>
      <c r="E2954" s="0" t="s">
        <v>45</v>
      </c>
      <c r="F2954" s="0" t="s">
        <v>6467</v>
      </c>
      <c r="G2954" s="0" t="n">
        <v>0.1</v>
      </c>
      <c r="H2954" s="0" t="n">
        <v>1</v>
      </c>
      <c r="I2954" s="0" t="n">
        <v>211039348</v>
      </c>
      <c r="J2954" s="0" t="s">
        <v>6477</v>
      </c>
    </row>
    <row r="2955" customFormat="false" ht="15" hidden="false" customHeight="false" outlineLevel="0" collapsed="false">
      <c r="A2955" s="0" t="s">
        <v>6478</v>
      </c>
      <c r="E2955" s="0" t="s">
        <v>45</v>
      </c>
      <c r="F2955" s="0" t="s">
        <v>6467</v>
      </c>
      <c r="G2955" s="0" t="n">
        <v>0.1</v>
      </c>
      <c r="H2955" s="0" t="n">
        <v>1</v>
      </c>
      <c r="I2955" s="0" t="n">
        <v>211043148</v>
      </c>
      <c r="J2955" s="0" t="s">
        <v>6479</v>
      </c>
    </row>
    <row r="2956" customFormat="false" ht="15" hidden="false" customHeight="false" outlineLevel="0" collapsed="false">
      <c r="A2956" s="0" t="s">
        <v>6480</v>
      </c>
      <c r="E2956" s="0" t="s">
        <v>45</v>
      </c>
      <c r="F2956" s="0" t="s">
        <v>6467</v>
      </c>
      <c r="G2956" s="0" t="n">
        <v>0.1</v>
      </c>
      <c r="H2956" s="0" t="n">
        <v>1</v>
      </c>
      <c r="I2956" s="0" t="n">
        <v>211043524</v>
      </c>
      <c r="J2956" s="0" t="s">
        <v>6481</v>
      </c>
    </row>
    <row r="2957" customFormat="false" ht="15" hidden="false" customHeight="false" outlineLevel="0" collapsed="false">
      <c r="A2957" s="0" t="s">
        <v>6482</v>
      </c>
      <c r="E2957" s="0" t="s">
        <v>45</v>
      </c>
      <c r="F2957" s="0" t="s">
        <v>6467</v>
      </c>
      <c r="G2957" s="0" t="n">
        <v>0.1</v>
      </c>
      <c r="H2957" s="0" t="n">
        <v>1</v>
      </c>
      <c r="I2957" s="0" t="n">
        <v>211043806</v>
      </c>
      <c r="J2957" s="0" t="s">
        <v>6483</v>
      </c>
    </row>
    <row r="2958" customFormat="false" ht="15" hidden="false" customHeight="false" outlineLevel="0" collapsed="false">
      <c r="A2958" s="0" t="s">
        <v>6484</v>
      </c>
      <c r="E2958" s="0" t="s">
        <v>45</v>
      </c>
      <c r="F2958" s="0" t="s">
        <v>6467</v>
      </c>
      <c r="G2958" s="0" t="n">
        <v>0.1</v>
      </c>
      <c r="H2958" s="0" t="n">
        <v>1</v>
      </c>
      <c r="I2958" s="0" t="n">
        <v>211043324</v>
      </c>
      <c r="J2958" s="0" t="s">
        <v>6485</v>
      </c>
    </row>
    <row r="2959" customFormat="false" ht="15" hidden="false" customHeight="false" outlineLevel="0" collapsed="false">
      <c r="A2959" s="0" t="s">
        <v>6486</v>
      </c>
      <c r="E2959" s="0" t="s">
        <v>45</v>
      </c>
      <c r="F2959" s="0" t="s">
        <v>6467</v>
      </c>
      <c r="G2959" s="0" t="n">
        <v>0.1</v>
      </c>
      <c r="H2959" s="0" t="n">
        <v>1</v>
      </c>
      <c r="I2959" s="0" t="n">
        <v>211042944</v>
      </c>
      <c r="J2959" s="0" t="s">
        <v>6487</v>
      </c>
    </row>
    <row r="2960" customFormat="false" ht="15" hidden="false" customHeight="false" outlineLevel="0" collapsed="false">
      <c r="A2960" s="0" t="s">
        <v>6488</v>
      </c>
      <c r="E2960" s="0" t="s">
        <v>45</v>
      </c>
      <c r="F2960" s="0" t="s">
        <v>6467</v>
      </c>
      <c r="G2960" s="0" t="n">
        <v>0.1</v>
      </c>
      <c r="H2960" s="0" t="n">
        <v>1</v>
      </c>
      <c r="I2960" s="0" t="n">
        <v>211043144</v>
      </c>
      <c r="J2960" s="0" t="s">
        <v>6489</v>
      </c>
    </row>
    <row r="2961" customFormat="false" ht="15" hidden="false" customHeight="false" outlineLevel="0" collapsed="false">
      <c r="A2961" s="0" t="s">
        <v>6490</v>
      </c>
      <c r="E2961" s="0" t="s">
        <v>45</v>
      </c>
      <c r="F2961" s="0" t="s">
        <v>6467</v>
      </c>
      <c r="G2961" s="0" t="n">
        <v>0.1</v>
      </c>
      <c r="H2961" s="0" t="n">
        <v>1</v>
      </c>
      <c r="I2961" s="0" t="n">
        <v>211043851</v>
      </c>
      <c r="J2961" s="0" t="s">
        <v>6491</v>
      </c>
    </row>
    <row r="2962" customFormat="false" ht="15" hidden="false" customHeight="false" outlineLevel="0" collapsed="false">
      <c r="A2962" s="0" t="s">
        <v>6492</v>
      </c>
      <c r="E2962" s="0" t="s">
        <v>45</v>
      </c>
      <c r="F2962" s="0" t="s">
        <v>6467</v>
      </c>
      <c r="G2962" s="0" t="n">
        <v>0.1</v>
      </c>
      <c r="H2962" s="0" t="n">
        <v>1</v>
      </c>
      <c r="I2962" s="0" t="n">
        <v>211044084</v>
      </c>
      <c r="J2962" s="0" t="s">
        <v>6493</v>
      </c>
    </row>
    <row r="2963" customFormat="false" ht="15" hidden="false" customHeight="false" outlineLevel="0" collapsed="false">
      <c r="A2963" s="0" t="s">
        <v>6494</v>
      </c>
      <c r="E2963" s="0" t="s">
        <v>45</v>
      </c>
      <c r="F2963" s="0" t="s">
        <v>6467</v>
      </c>
      <c r="G2963" s="0" t="n">
        <v>0.1</v>
      </c>
      <c r="H2963" s="0" t="n">
        <v>1</v>
      </c>
      <c r="I2963" s="0" t="n">
        <v>211043639</v>
      </c>
      <c r="J2963" s="0" t="s">
        <v>6495</v>
      </c>
    </row>
    <row r="2964" customFormat="false" ht="15" hidden="false" customHeight="false" outlineLevel="0" collapsed="false">
      <c r="A2964" s="0" t="s">
        <v>6496</v>
      </c>
      <c r="E2964" s="0" t="s">
        <v>45</v>
      </c>
      <c r="F2964" s="0" t="s">
        <v>6467</v>
      </c>
      <c r="G2964" s="0" t="n">
        <v>0.1</v>
      </c>
      <c r="H2964" s="0" t="n">
        <v>1</v>
      </c>
      <c r="I2964" s="0" t="n">
        <v>211043454</v>
      </c>
      <c r="J2964" s="0" t="s">
        <v>6497</v>
      </c>
    </row>
    <row r="2965" customFormat="false" ht="15" hidden="false" customHeight="false" outlineLevel="0" collapsed="false">
      <c r="A2965" s="0" t="s">
        <v>6498</v>
      </c>
      <c r="E2965" s="0" t="s">
        <v>45</v>
      </c>
      <c r="F2965" s="0" t="s">
        <v>6467</v>
      </c>
      <c r="G2965" s="0" t="n">
        <v>0.1</v>
      </c>
      <c r="H2965" s="0" t="n">
        <v>1</v>
      </c>
      <c r="I2965" s="0" t="n">
        <v>208961750</v>
      </c>
      <c r="J2965" s="0" t="s">
        <v>6499</v>
      </c>
    </row>
    <row r="2966" customFormat="false" ht="15" hidden="false" customHeight="false" outlineLevel="0" collapsed="false">
      <c r="A2966" s="0" t="s">
        <v>6500</v>
      </c>
      <c r="E2966" s="0" t="s">
        <v>260</v>
      </c>
      <c r="F2966" s="0" t="s">
        <v>6467</v>
      </c>
      <c r="G2966" s="0" t="n">
        <v>0.1</v>
      </c>
      <c r="H2966" s="0" t="n">
        <v>1</v>
      </c>
      <c r="I2966" s="0" t="n">
        <v>208965701</v>
      </c>
      <c r="J2966" s="0" t="s">
        <v>6501</v>
      </c>
    </row>
    <row r="2967" customFormat="false" ht="15" hidden="false" customHeight="false" outlineLevel="0" collapsed="false">
      <c r="A2967" s="0" t="s">
        <v>5671</v>
      </c>
      <c r="E2967" s="0" t="s">
        <v>45</v>
      </c>
      <c r="F2967" s="0" t="s">
        <v>6467</v>
      </c>
      <c r="G2967" s="0" t="n">
        <v>0.1</v>
      </c>
      <c r="H2967" s="0" t="n">
        <v>1</v>
      </c>
      <c r="I2967" s="0" t="n">
        <v>211043295</v>
      </c>
      <c r="J2967" s="0" t="s">
        <v>6502</v>
      </c>
    </row>
    <row r="2968" customFormat="false" ht="15" hidden="false" customHeight="false" outlineLevel="0" collapsed="false">
      <c r="A2968" s="0" t="s">
        <v>6503</v>
      </c>
      <c r="E2968" s="0" t="s">
        <v>45</v>
      </c>
      <c r="F2968" s="0" t="s">
        <v>6467</v>
      </c>
      <c r="G2968" s="0" t="n">
        <v>0.1</v>
      </c>
      <c r="H2968" s="0" t="n">
        <v>1</v>
      </c>
      <c r="I2968" s="0" t="n">
        <v>211042576</v>
      </c>
      <c r="J2968" s="0" t="s">
        <v>6504</v>
      </c>
    </row>
    <row r="2969" customFormat="false" ht="15" hidden="false" customHeight="false" outlineLevel="0" collapsed="false">
      <c r="A2969" s="0" t="s">
        <v>6505</v>
      </c>
      <c r="E2969" s="0" t="s">
        <v>45</v>
      </c>
      <c r="F2969" s="0" t="s">
        <v>6467</v>
      </c>
      <c r="G2969" s="0" t="n">
        <v>0.1</v>
      </c>
      <c r="H2969" s="0" t="n">
        <v>1</v>
      </c>
      <c r="I2969" s="0" t="n">
        <v>211043579</v>
      </c>
      <c r="J2969" s="0" t="s">
        <v>6506</v>
      </c>
    </row>
    <row r="2970" customFormat="false" ht="15" hidden="false" customHeight="false" outlineLevel="0" collapsed="false">
      <c r="A2970" s="0" t="s">
        <v>6507</v>
      </c>
      <c r="E2970" s="0" t="s">
        <v>45</v>
      </c>
      <c r="F2970" s="0" t="s">
        <v>6467</v>
      </c>
      <c r="G2970" s="0" t="n">
        <v>0.1</v>
      </c>
      <c r="H2970" s="0" t="n">
        <v>1</v>
      </c>
      <c r="I2970" s="0" t="n">
        <v>211042423</v>
      </c>
      <c r="J2970" s="0" t="s">
        <v>6508</v>
      </c>
    </row>
    <row r="2971" customFormat="false" ht="15" hidden="false" customHeight="false" outlineLevel="0" collapsed="false">
      <c r="A2971" s="0" t="s">
        <v>6509</v>
      </c>
      <c r="E2971" s="0" t="s">
        <v>45</v>
      </c>
      <c r="F2971" s="0" t="s">
        <v>6467</v>
      </c>
      <c r="G2971" s="0" t="n">
        <v>0.1</v>
      </c>
      <c r="H2971" s="0" t="n">
        <v>1</v>
      </c>
      <c r="I2971" s="0" t="n">
        <v>211043705</v>
      </c>
      <c r="J2971" s="0" t="s">
        <v>6510</v>
      </c>
    </row>
    <row r="2972" customFormat="false" ht="15" hidden="false" customHeight="false" outlineLevel="0" collapsed="false">
      <c r="A2972" s="0" t="s">
        <v>6511</v>
      </c>
      <c r="E2972" s="0" t="s">
        <v>45</v>
      </c>
      <c r="F2972" s="0" t="s">
        <v>6467</v>
      </c>
      <c r="G2972" s="0" t="n">
        <v>0.1</v>
      </c>
      <c r="H2972" s="0" t="n">
        <v>1</v>
      </c>
      <c r="I2972" s="0" t="n">
        <v>211038807</v>
      </c>
      <c r="J2972" s="0" t="s">
        <v>6512</v>
      </c>
    </row>
    <row r="2973" customFormat="false" ht="15" hidden="false" customHeight="false" outlineLevel="0" collapsed="false">
      <c r="A2973" s="0" t="s">
        <v>6513</v>
      </c>
      <c r="E2973" s="0" t="s">
        <v>45</v>
      </c>
      <c r="F2973" s="0" t="s">
        <v>6467</v>
      </c>
      <c r="G2973" s="0" t="n">
        <v>0.1</v>
      </c>
      <c r="H2973" s="0" t="n">
        <v>1</v>
      </c>
      <c r="I2973" s="0" t="n">
        <v>211043513</v>
      </c>
      <c r="J2973" s="0" t="s">
        <v>6514</v>
      </c>
    </row>
    <row r="2974" customFormat="false" ht="15" hidden="false" customHeight="false" outlineLevel="0" collapsed="false">
      <c r="A2974" s="0" t="s">
        <v>6515</v>
      </c>
      <c r="E2974" s="0" t="s">
        <v>45</v>
      </c>
      <c r="F2974" s="0" t="s">
        <v>6467</v>
      </c>
      <c r="G2974" s="0" t="n">
        <v>0.1</v>
      </c>
      <c r="H2974" s="0" t="n">
        <v>1</v>
      </c>
      <c r="I2974" s="0" t="n">
        <v>208963625</v>
      </c>
      <c r="J2974" s="0" t="s">
        <v>6516</v>
      </c>
    </row>
    <row r="2975" customFormat="false" ht="15" hidden="false" customHeight="false" outlineLevel="0" collapsed="false">
      <c r="A2975" s="0" t="s">
        <v>6517</v>
      </c>
      <c r="E2975" s="0" t="s">
        <v>45</v>
      </c>
      <c r="F2975" s="0" t="s">
        <v>6518</v>
      </c>
      <c r="G2975" s="0" t="n">
        <v>0.1</v>
      </c>
      <c r="H2975" s="0" t="n">
        <v>1</v>
      </c>
      <c r="I2975" s="0" t="n">
        <v>211039500</v>
      </c>
      <c r="J2975" s="0" t="s">
        <v>6519</v>
      </c>
    </row>
    <row r="2976" customFormat="false" ht="15" hidden="false" customHeight="false" outlineLevel="0" collapsed="false">
      <c r="A2976" s="0" t="s">
        <v>6520</v>
      </c>
      <c r="E2976" s="0" t="s">
        <v>45</v>
      </c>
      <c r="F2976" s="0" t="s">
        <v>6518</v>
      </c>
      <c r="G2976" s="0" t="n">
        <v>0.1</v>
      </c>
      <c r="H2976" s="0" t="n">
        <v>1</v>
      </c>
      <c r="I2976" s="0" t="n">
        <v>211040464</v>
      </c>
      <c r="J2976" s="0" t="s">
        <v>6521</v>
      </c>
    </row>
    <row r="2977" customFormat="false" ht="15" hidden="false" customHeight="false" outlineLevel="0" collapsed="false">
      <c r="A2977" s="0" t="s">
        <v>6522</v>
      </c>
      <c r="E2977" s="0" t="s">
        <v>45</v>
      </c>
      <c r="F2977" s="0" t="s">
        <v>6518</v>
      </c>
      <c r="G2977" s="0" t="n">
        <v>0.1</v>
      </c>
      <c r="H2977" s="0" t="n">
        <v>1</v>
      </c>
      <c r="I2977" s="0" t="n">
        <v>211039167</v>
      </c>
      <c r="J2977" s="0" t="s">
        <v>6523</v>
      </c>
    </row>
    <row r="2978" customFormat="false" ht="15" hidden="false" customHeight="false" outlineLevel="0" collapsed="false">
      <c r="A2978" s="0" t="s">
        <v>6524</v>
      </c>
      <c r="E2978" s="0" t="s">
        <v>45</v>
      </c>
      <c r="F2978" s="0" t="s">
        <v>6518</v>
      </c>
      <c r="G2978" s="0" t="n">
        <v>0.1</v>
      </c>
      <c r="H2978" s="0" t="n">
        <v>1</v>
      </c>
      <c r="I2978" s="0" t="n">
        <v>208960830</v>
      </c>
      <c r="J2978" s="0" t="s">
        <v>6525</v>
      </c>
    </row>
    <row r="2979" customFormat="false" ht="15" hidden="false" customHeight="false" outlineLevel="0" collapsed="false">
      <c r="A2979" s="0" t="s">
        <v>6526</v>
      </c>
      <c r="E2979" s="0" t="s">
        <v>45</v>
      </c>
      <c r="F2979" s="0" t="s">
        <v>6518</v>
      </c>
      <c r="G2979" s="0" t="n">
        <v>0.1</v>
      </c>
      <c r="H2979" s="0" t="n">
        <v>1</v>
      </c>
      <c r="I2979" s="0" t="n">
        <v>211039600</v>
      </c>
      <c r="J2979" s="0" t="s">
        <v>6527</v>
      </c>
    </row>
    <row r="2980" customFormat="false" ht="15" hidden="false" customHeight="false" outlineLevel="0" collapsed="false">
      <c r="A2980" s="0" t="s">
        <v>6528</v>
      </c>
      <c r="E2980" s="0" t="s">
        <v>45</v>
      </c>
      <c r="F2980" s="0" t="s">
        <v>6518</v>
      </c>
      <c r="G2980" s="0" t="n">
        <v>0.1</v>
      </c>
      <c r="H2980" s="0" t="n">
        <v>1</v>
      </c>
      <c r="I2980" s="0" t="n">
        <v>208960833</v>
      </c>
      <c r="J2980" s="0" t="s">
        <v>6529</v>
      </c>
    </row>
    <row r="2981" customFormat="false" ht="15" hidden="false" customHeight="false" outlineLevel="0" collapsed="false">
      <c r="A2981" s="0" t="s">
        <v>6530</v>
      </c>
      <c r="E2981" s="0" t="s">
        <v>45</v>
      </c>
      <c r="F2981" s="0" t="s">
        <v>6518</v>
      </c>
      <c r="G2981" s="0" t="n">
        <v>0.1</v>
      </c>
      <c r="H2981" s="0" t="n">
        <v>1</v>
      </c>
      <c r="I2981" s="0" t="n">
        <v>211040170</v>
      </c>
      <c r="J2981" s="0" t="s">
        <v>6531</v>
      </c>
    </row>
    <row r="2982" customFormat="false" ht="15" hidden="false" customHeight="false" outlineLevel="0" collapsed="false">
      <c r="A2982" s="0" t="s">
        <v>6532</v>
      </c>
      <c r="E2982" s="0" t="s">
        <v>45</v>
      </c>
      <c r="F2982" s="0" t="s">
        <v>6518</v>
      </c>
      <c r="G2982" s="0" t="n">
        <v>0.1</v>
      </c>
      <c r="H2982" s="0" t="n">
        <v>1</v>
      </c>
      <c r="I2982" s="0" t="n">
        <v>208959343</v>
      </c>
      <c r="J2982" s="0" t="s">
        <v>6533</v>
      </c>
    </row>
    <row r="2983" customFormat="false" ht="15" hidden="false" customHeight="false" outlineLevel="0" collapsed="false">
      <c r="A2983" s="0" t="s">
        <v>6534</v>
      </c>
      <c r="E2983" s="0" t="s">
        <v>45</v>
      </c>
      <c r="F2983" s="0" t="s">
        <v>6518</v>
      </c>
      <c r="G2983" s="0" t="n">
        <v>0.1</v>
      </c>
      <c r="H2983" s="0" t="n">
        <v>1</v>
      </c>
      <c r="I2983" s="0" t="n">
        <v>211039161</v>
      </c>
      <c r="J2983" s="0" t="s">
        <v>6535</v>
      </c>
    </row>
    <row r="2984" customFormat="false" ht="15" hidden="false" customHeight="false" outlineLevel="0" collapsed="false">
      <c r="A2984" s="0" t="s">
        <v>6536</v>
      </c>
      <c r="E2984" s="0" t="s">
        <v>45</v>
      </c>
      <c r="F2984" s="0" t="s">
        <v>6518</v>
      </c>
      <c r="G2984" s="0" t="n">
        <v>0.1</v>
      </c>
      <c r="H2984" s="0" t="n">
        <v>1</v>
      </c>
      <c r="I2984" s="0" t="n">
        <v>211043967</v>
      </c>
      <c r="J2984" s="0" t="s">
        <v>6537</v>
      </c>
    </row>
    <row r="2985" customFormat="false" ht="15" hidden="false" customHeight="false" outlineLevel="0" collapsed="false">
      <c r="A2985" s="0" t="s">
        <v>6538</v>
      </c>
      <c r="E2985" s="0" t="s">
        <v>45</v>
      </c>
      <c r="F2985" s="0" t="s">
        <v>6518</v>
      </c>
      <c r="G2985" s="0" t="n">
        <v>0.1</v>
      </c>
      <c r="H2985" s="0" t="n">
        <v>1</v>
      </c>
      <c r="I2985" s="0" t="n">
        <v>208960644</v>
      </c>
      <c r="J2985" s="0" t="s">
        <v>6539</v>
      </c>
    </row>
    <row r="2986" customFormat="false" ht="15" hidden="false" customHeight="false" outlineLevel="0" collapsed="false">
      <c r="A2986" s="0" t="s">
        <v>2456</v>
      </c>
      <c r="E2986" s="0" t="s">
        <v>45</v>
      </c>
      <c r="F2986" s="0" t="s">
        <v>6518</v>
      </c>
      <c r="G2986" s="0" t="n">
        <v>0.1</v>
      </c>
      <c r="H2986" s="0" t="n">
        <v>1</v>
      </c>
      <c r="I2986" s="0" t="n">
        <v>208963693</v>
      </c>
      <c r="J2986" s="0" t="s">
        <v>6540</v>
      </c>
    </row>
    <row r="2987" customFormat="false" ht="15" hidden="false" customHeight="false" outlineLevel="0" collapsed="false">
      <c r="A2987" s="0" t="s">
        <v>6541</v>
      </c>
      <c r="E2987" s="0" t="s">
        <v>45</v>
      </c>
      <c r="F2987" s="0" t="s">
        <v>6518</v>
      </c>
      <c r="G2987" s="0" t="n">
        <v>0.1</v>
      </c>
      <c r="H2987" s="0" t="n">
        <v>1</v>
      </c>
      <c r="I2987" s="0" t="n">
        <v>208963760</v>
      </c>
      <c r="J2987" s="0" t="s">
        <v>6542</v>
      </c>
    </row>
    <row r="2988" customFormat="false" ht="15" hidden="false" customHeight="false" outlineLevel="0" collapsed="false">
      <c r="A2988" s="0" t="s">
        <v>6543</v>
      </c>
      <c r="E2988" s="0" t="s">
        <v>45</v>
      </c>
      <c r="F2988" s="0" t="s">
        <v>6518</v>
      </c>
      <c r="G2988" s="0" t="n">
        <v>0.1</v>
      </c>
      <c r="H2988" s="0" t="n">
        <v>1</v>
      </c>
      <c r="I2988" s="0" t="n">
        <v>211039666</v>
      </c>
      <c r="J2988" s="0" t="s">
        <v>6544</v>
      </c>
    </row>
    <row r="2989" customFormat="false" ht="15" hidden="false" customHeight="false" outlineLevel="0" collapsed="false">
      <c r="A2989" s="0" t="s">
        <v>6545</v>
      </c>
      <c r="E2989" s="0" t="s">
        <v>45</v>
      </c>
      <c r="F2989" s="0" t="s">
        <v>6518</v>
      </c>
      <c r="G2989" s="0" t="n">
        <v>0.1</v>
      </c>
      <c r="H2989" s="0" t="n">
        <v>1</v>
      </c>
      <c r="I2989" s="0" t="n">
        <v>208960119</v>
      </c>
      <c r="J2989" s="0" t="s">
        <v>6546</v>
      </c>
    </row>
    <row r="2990" customFormat="false" ht="15" hidden="false" customHeight="false" outlineLevel="0" collapsed="false">
      <c r="A2990" s="0" t="s">
        <v>6547</v>
      </c>
      <c r="E2990" s="0" t="s">
        <v>45</v>
      </c>
      <c r="F2990" s="0" t="s">
        <v>6518</v>
      </c>
      <c r="G2990" s="0" t="n">
        <v>0.1</v>
      </c>
      <c r="H2990" s="0" t="n">
        <v>1</v>
      </c>
      <c r="I2990" s="0" t="n">
        <v>208959033</v>
      </c>
      <c r="J2990" s="0" t="s">
        <v>6548</v>
      </c>
    </row>
    <row r="2991" customFormat="false" ht="15" hidden="false" customHeight="false" outlineLevel="0" collapsed="false">
      <c r="A2991" s="0" t="s">
        <v>5860</v>
      </c>
      <c r="E2991" s="0" t="s">
        <v>45</v>
      </c>
      <c r="F2991" s="0" t="s">
        <v>6518</v>
      </c>
      <c r="G2991" s="0" t="n">
        <v>0.1</v>
      </c>
      <c r="H2991" s="0" t="n">
        <v>1</v>
      </c>
      <c r="I2991" s="0" t="n">
        <v>208961701</v>
      </c>
      <c r="J2991" s="0" t="s">
        <v>6549</v>
      </c>
    </row>
    <row r="2992" customFormat="false" ht="15" hidden="false" customHeight="false" outlineLevel="0" collapsed="false">
      <c r="A2992" s="0" t="s">
        <v>6550</v>
      </c>
      <c r="E2992" s="0" t="s">
        <v>45</v>
      </c>
      <c r="F2992" s="0" t="s">
        <v>6518</v>
      </c>
      <c r="G2992" s="0" t="n">
        <v>0.1</v>
      </c>
      <c r="H2992" s="0" t="n">
        <v>1</v>
      </c>
      <c r="I2992" s="0" t="n">
        <v>208961237</v>
      </c>
      <c r="J2992" s="0" t="s">
        <v>6551</v>
      </c>
    </row>
    <row r="2993" customFormat="false" ht="15" hidden="false" customHeight="false" outlineLevel="0" collapsed="false">
      <c r="A2993" s="0" t="s">
        <v>6552</v>
      </c>
      <c r="E2993" s="0" t="s">
        <v>45</v>
      </c>
      <c r="F2993" s="0" t="s">
        <v>6518</v>
      </c>
      <c r="G2993" s="0" t="n">
        <v>0.1</v>
      </c>
      <c r="H2993" s="0" t="n">
        <v>1</v>
      </c>
      <c r="I2993" s="0" t="n">
        <v>211042741</v>
      </c>
      <c r="J2993" s="0" t="s">
        <v>6553</v>
      </c>
    </row>
    <row r="2994" customFormat="false" ht="15" hidden="false" customHeight="false" outlineLevel="0" collapsed="false">
      <c r="A2994" s="0" t="s">
        <v>6554</v>
      </c>
      <c r="E2994" s="0" t="s">
        <v>45</v>
      </c>
      <c r="F2994" s="0" t="s">
        <v>6555</v>
      </c>
      <c r="G2994" s="0" t="n">
        <v>0.1</v>
      </c>
      <c r="H2994" s="0" t="n">
        <v>1</v>
      </c>
      <c r="I2994" s="0" t="n">
        <v>208964966</v>
      </c>
      <c r="J2994" s="0" t="s">
        <v>6556</v>
      </c>
    </row>
    <row r="2995" customFormat="false" ht="15" hidden="false" customHeight="false" outlineLevel="0" collapsed="false">
      <c r="A2995" s="0" t="s">
        <v>6557</v>
      </c>
      <c r="E2995" s="0" t="s">
        <v>7</v>
      </c>
      <c r="F2995" s="0" t="s">
        <v>58</v>
      </c>
      <c r="G2995" s="0" t="n">
        <v>0.1</v>
      </c>
      <c r="H2995" s="0" t="n">
        <v>1</v>
      </c>
      <c r="I2995" s="0" t="n">
        <v>208964725</v>
      </c>
      <c r="J2995" s="0" t="s">
        <v>6558</v>
      </c>
    </row>
    <row r="2996" customFormat="false" ht="15" hidden="false" customHeight="false" outlineLevel="0" collapsed="false">
      <c r="A2996" s="0" t="s">
        <v>6559</v>
      </c>
      <c r="E2996" s="0" t="s">
        <v>7</v>
      </c>
      <c r="F2996" s="0" t="s">
        <v>58</v>
      </c>
      <c r="G2996" s="0" t="n">
        <v>0.1</v>
      </c>
      <c r="H2996" s="0" t="n">
        <v>1</v>
      </c>
      <c r="I2996" s="0" t="n">
        <v>208965677</v>
      </c>
      <c r="J2996" s="0" t="s">
        <v>6560</v>
      </c>
    </row>
    <row r="2997" customFormat="false" ht="15" hidden="false" customHeight="false" outlineLevel="0" collapsed="false">
      <c r="A2997" s="0" t="s">
        <v>6561</v>
      </c>
      <c r="E2997" s="0" t="s">
        <v>7</v>
      </c>
      <c r="F2997" s="0" t="s">
        <v>58</v>
      </c>
      <c r="G2997" s="0" t="n">
        <v>0.1</v>
      </c>
      <c r="H2997" s="0" t="n">
        <v>1</v>
      </c>
      <c r="I2997" s="0" t="n">
        <v>208965675</v>
      </c>
      <c r="J2997" s="0" t="s">
        <v>6562</v>
      </c>
    </row>
    <row r="2998" customFormat="false" ht="15" hidden="false" customHeight="false" outlineLevel="0" collapsed="false">
      <c r="A2998" s="0" t="s">
        <v>6563</v>
      </c>
      <c r="E2998" s="0" t="s">
        <v>7</v>
      </c>
      <c r="F2998" s="0" t="s">
        <v>6564</v>
      </c>
      <c r="G2998" s="0" t="n">
        <v>0.1</v>
      </c>
      <c r="H2998" s="0" t="n">
        <v>1</v>
      </c>
      <c r="I2998" s="0" t="n">
        <v>208965671</v>
      </c>
      <c r="J2998" s="0" t="s">
        <v>6565</v>
      </c>
    </row>
    <row r="2999" customFormat="false" ht="15" hidden="false" customHeight="false" outlineLevel="0" collapsed="false">
      <c r="A2999" s="0" t="s">
        <v>6566</v>
      </c>
      <c r="E2999" s="0" t="s">
        <v>7</v>
      </c>
      <c r="F2999" s="0" t="s">
        <v>6567</v>
      </c>
      <c r="G2999" s="0" t="n">
        <v>0.1</v>
      </c>
      <c r="H2999" s="0" t="n">
        <v>1</v>
      </c>
      <c r="I2999" s="0" t="n">
        <v>208964733</v>
      </c>
      <c r="J2999" s="0" t="s">
        <v>6568</v>
      </c>
    </row>
    <row r="3000" customFormat="false" ht="15" hidden="false" customHeight="false" outlineLevel="0" collapsed="false">
      <c r="A3000" s="0" t="s">
        <v>6569</v>
      </c>
      <c r="E3000" s="0" t="s">
        <v>7</v>
      </c>
      <c r="F3000" s="0" t="s">
        <v>58</v>
      </c>
      <c r="G3000" s="0" t="n">
        <v>0.1</v>
      </c>
      <c r="H3000" s="0" t="n">
        <v>1</v>
      </c>
      <c r="I3000" s="0" t="n">
        <v>208966022</v>
      </c>
      <c r="J3000" s="0" t="s">
        <v>6570</v>
      </c>
    </row>
    <row r="3001" customFormat="false" ht="15" hidden="false" customHeight="false" outlineLevel="0" collapsed="false">
      <c r="A3001" s="0" t="s">
        <v>6571</v>
      </c>
      <c r="E3001" s="0" t="s">
        <v>7</v>
      </c>
      <c r="F3001" s="0" t="s">
        <v>58</v>
      </c>
      <c r="G3001" s="0" t="n">
        <v>0.1</v>
      </c>
      <c r="H3001" s="0" t="n">
        <v>1</v>
      </c>
      <c r="I3001" s="0" t="n">
        <v>208964921</v>
      </c>
      <c r="J3001" s="0" t="s">
        <v>6572</v>
      </c>
    </row>
    <row r="3002" customFormat="false" ht="15" hidden="false" customHeight="false" outlineLevel="0" collapsed="false">
      <c r="A3002" s="0" t="s">
        <v>6573</v>
      </c>
      <c r="E3002" s="0" t="s">
        <v>7</v>
      </c>
      <c r="F3002" s="0" t="s">
        <v>6567</v>
      </c>
      <c r="G3002" s="0" t="n">
        <v>0.1</v>
      </c>
      <c r="H3002" s="0" t="n">
        <v>1</v>
      </c>
      <c r="I3002" s="0" t="n">
        <v>208966018</v>
      </c>
      <c r="J3002" s="0" t="s">
        <v>6574</v>
      </c>
    </row>
    <row r="3003" customFormat="false" ht="15" hidden="false" customHeight="false" outlineLevel="0" collapsed="false">
      <c r="A3003" s="0" t="s">
        <v>6575</v>
      </c>
      <c r="E3003" s="0" t="s">
        <v>41</v>
      </c>
      <c r="F3003" s="0" t="s">
        <v>3249</v>
      </c>
      <c r="G3003" s="0" t="n">
        <v>0.1</v>
      </c>
      <c r="H3003" s="0" t="n">
        <v>1</v>
      </c>
      <c r="I3003" s="0" t="n">
        <v>211039688</v>
      </c>
      <c r="J3003" s="0" t="s">
        <v>6576</v>
      </c>
    </row>
    <row r="3004" customFormat="false" ht="15" hidden="false" customHeight="false" outlineLevel="0" collapsed="false">
      <c r="A3004" s="0" t="s">
        <v>6577</v>
      </c>
      <c r="E3004" s="0" t="s">
        <v>7</v>
      </c>
      <c r="F3004" s="0" t="s">
        <v>173</v>
      </c>
      <c r="G3004" s="0" t="n">
        <v>0.1</v>
      </c>
      <c r="H3004" s="0" t="n">
        <v>1</v>
      </c>
      <c r="I3004" s="0" t="n">
        <v>211038839</v>
      </c>
      <c r="J3004" s="0" t="s">
        <v>6578</v>
      </c>
    </row>
    <row r="3005" customFormat="false" ht="15" hidden="false" customHeight="false" outlineLevel="0" collapsed="false">
      <c r="A3005" s="0" t="s">
        <v>6579</v>
      </c>
      <c r="E3005" s="0" t="s">
        <v>7</v>
      </c>
      <c r="F3005" s="0" t="s">
        <v>163</v>
      </c>
      <c r="G3005" s="0" t="n">
        <v>0.1</v>
      </c>
      <c r="H3005" s="0" t="n">
        <v>1</v>
      </c>
      <c r="I3005" s="0" t="n">
        <v>211039188</v>
      </c>
      <c r="J3005" s="0" t="s">
        <v>6580</v>
      </c>
    </row>
    <row r="3006" customFormat="false" ht="15" hidden="false" customHeight="false" outlineLevel="0" collapsed="false">
      <c r="A3006" s="0" t="s">
        <v>6581</v>
      </c>
      <c r="E3006" s="0" t="s">
        <v>7</v>
      </c>
      <c r="F3006" s="0" t="s">
        <v>163</v>
      </c>
      <c r="G3006" s="0" t="n">
        <v>0.1</v>
      </c>
      <c r="H3006" s="0" t="n">
        <v>1</v>
      </c>
      <c r="I3006" s="0" t="n">
        <v>211038681</v>
      </c>
      <c r="J3006" s="0" t="s">
        <v>6582</v>
      </c>
    </row>
    <row r="3007" customFormat="false" ht="15" hidden="false" customHeight="false" outlineLevel="0" collapsed="false">
      <c r="A3007" s="0" t="s">
        <v>6583</v>
      </c>
      <c r="E3007" s="0" t="s">
        <v>7</v>
      </c>
      <c r="F3007" s="0" t="s">
        <v>163</v>
      </c>
      <c r="G3007" s="0" t="n">
        <v>0.1</v>
      </c>
      <c r="H3007" s="0" t="n">
        <v>1</v>
      </c>
      <c r="I3007" s="0" t="n">
        <v>211038832</v>
      </c>
      <c r="J3007" s="0" t="s">
        <v>6584</v>
      </c>
    </row>
    <row r="3008" customFormat="false" ht="15" hidden="false" customHeight="false" outlineLevel="0" collapsed="false">
      <c r="A3008" s="0" t="s">
        <v>6585</v>
      </c>
      <c r="E3008" s="0" t="s">
        <v>64</v>
      </c>
      <c r="F3008" s="0" t="s">
        <v>974</v>
      </c>
      <c r="G3008" s="0" t="n">
        <v>0.1</v>
      </c>
      <c r="H3008" s="0" t="n">
        <v>1</v>
      </c>
      <c r="I3008" s="0" t="n">
        <v>211038667</v>
      </c>
      <c r="J3008" s="0" t="s">
        <v>6586</v>
      </c>
    </row>
    <row r="3009" customFormat="false" ht="15" hidden="false" customHeight="false" outlineLevel="0" collapsed="false">
      <c r="A3009" s="0" t="s">
        <v>6587</v>
      </c>
      <c r="E3009" s="0" t="s">
        <v>7</v>
      </c>
      <c r="F3009" s="0" t="s">
        <v>163</v>
      </c>
      <c r="G3009" s="0" t="n">
        <v>0.1</v>
      </c>
      <c r="H3009" s="0" t="n">
        <v>1</v>
      </c>
      <c r="I3009" s="0" t="n">
        <v>211039220</v>
      </c>
      <c r="J3009" s="0" t="s">
        <v>6588</v>
      </c>
    </row>
    <row r="3010" customFormat="false" ht="15" hidden="false" customHeight="false" outlineLevel="0" collapsed="false">
      <c r="A3010" s="0" t="s">
        <v>6589</v>
      </c>
      <c r="E3010" s="0" t="s">
        <v>7</v>
      </c>
      <c r="F3010" s="0" t="s">
        <v>163</v>
      </c>
      <c r="G3010" s="0" t="n">
        <v>0.1</v>
      </c>
      <c r="H3010" s="0" t="n">
        <v>1</v>
      </c>
      <c r="I3010" s="0" t="n">
        <v>211039017</v>
      </c>
      <c r="J3010" s="0" t="s">
        <v>6590</v>
      </c>
    </row>
    <row r="3011" customFormat="false" ht="15" hidden="false" customHeight="false" outlineLevel="0" collapsed="false">
      <c r="A3011" s="0" t="s">
        <v>6591</v>
      </c>
      <c r="E3011" s="0" t="s">
        <v>7</v>
      </c>
      <c r="F3011" s="0" t="s">
        <v>163</v>
      </c>
      <c r="G3011" s="0" t="n">
        <v>0.1</v>
      </c>
      <c r="H3011" s="0" t="n">
        <v>1</v>
      </c>
      <c r="I3011" s="0" t="n">
        <v>211038838</v>
      </c>
      <c r="J3011" s="0" t="s">
        <v>6592</v>
      </c>
    </row>
    <row r="3012" customFormat="false" ht="15" hidden="false" customHeight="false" outlineLevel="0" collapsed="false">
      <c r="A3012" s="0" t="s">
        <v>6593</v>
      </c>
      <c r="E3012" s="0" t="s">
        <v>7</v>
      </c>
      <c r="F3012" s="0" t="s">
        <v>163</v>
      </c>
      <c r="G3012" s="0" t="n">
        <v>0.1</v>
      </c>
      <c r="H3012" s="0" t="n">
        <v>1</v>
      </c>
      <c r="I3012" s="0" t="n">
        <v>211038842</v>
      </c>
      <c r="J3012" s="0" t="s">
        <v>6594</v>
      </c>
    </row>
    <row r="3013" customFormat="false" ht="15" hidden="false" customHeight="false" outlineLevel="0" collapsed="false">
      <c r="A3013" s="0" t="s">
        <v>6595</v>
      </c>
      <c r="E3013" s="0" t="s">
        <v>7</v>
      </c>
      <c r="F3013" s="0" t="s">
        <v>163</v>
      </c>
      <c r="G3013" s="0" t="n">
        <v>0.1</v>
      </c>
      <c r="H3013" s="0" t="n">
        <v>1</v>
      </c>
      <c r="I3013" s="0" t="n">
        <v>211038825</v>
      </c>
      <c r="J3013" s="0" t="s">
        <v>6596</v>
      </c>
    </row>
    <row r="3014" customFormat="false" ht="15" hidden="false" customHeight="false" outlineLevel="0" collapsed="false">
      <c r="A3014" s="0" t="s">
        <v>6597</v>
      </c>
      <c r="E3014" s="0" t="s">
        <v>7</v>
      </c>
      <c r="F3014" s="0" t="s">
        <v>201</v>
      </c>
      <c r="G3014" s="0" t="n">
        <v>0.1</v>
      </c>
      <c r="H3014" s="0" t="n">
        <v>1</v>
      </c>
      <c r="I3014" s="0" t="n">
        <v>211038682</v>
      </c>
      <c r="J3014" s="0" t="s">
        <v>6598</v>
      </c>
    </row>
    <row r="3015" customFormat="false" ht="15" hidden="false" customHeight="false" outlineLevel="0" collapsed="false">
      <c r="A3015" s="0" t="s">
        <v>6599</v>
      </c>
      <c r="E3015" s="0" t="s">
        <v>7</v>
      </c>
      <c r="F3015" s="0" t="s">
        <v>173</v>
      </c>
      <c r="G3015" s="0" t="n">
        <v>0.1</v>
      </c>
      <c r="H3015" s="0" t="n">
        <v>1</v>
      </c>
      <c r="I3015" s="0" t="n">
        <v>211038679</v>
      </c>
      <c r="J3015" s="0" t="s">
        <v>6600</v>
      </c>
    </row>
    <row r="3016" customFormat="false" ht="15" hidden="false" customHeight="false" outlineLevel="0" collapsed="false">
      <c r="A3016" s="0" t="s">
        <v>6601</v>
      </c>
      <c r="E3016" s="0" t="s">
        <v>7</v>
      </c>
      <c r="F3016" s="0" t="s">
        <v>873</v>
      </c>
      <c r="G3016" s="0" t="n">
        <v>0.1</v>
      </c>
      <c r="H3016" s="0" t="n">
        <v>1</v>
      </c>
      <c r="I3016" s="0" t="n">
        <v>211039152</v>
      </c>
      <c r="J3016" s="0" t="s">
        <v>6602</v>
      </c>
    </row>
    <row r="3017" customFormat="false" ht="15" hidden="false" customHeight="false" outlineLevel="0" collapsed="false">
      <c r="A3017" s="0" t="s">
        <v>6603</v>
      </c>
      <c r="E3017" s="0" t="s">
        <v>7</v>
      </c>
      <c r="F3017" s="0" t="s">
        <v>163</v>
      </c>
      <c r="G3017" s="0" t="n">
        <v>0.1</v>
      </c>
      <c r="H3017" s="0" t="n">
        <v>1</v>
      </c>
      <c r="I3017" s="0" t="n">
        <v>211038113</v>
      </c>
      <c r="J3017" s="0" t="s">
        <v>6604</v>
      </c>
    </row>
    <row r="3018" customFormat="false" ht="15" hidden="false" customHeight="false" outlineLevel="0" collapsed="false">
      <c r="A3018" s="0" t="s">
        <v>6605</v>
      </c>
      <c r="E3018" s="0" t="s">
        <v>7</v>
      </c>
      <c r="F3018" s="0" t="s">
        <v>163</v>
      </c>
      <c r="G3018" s="0" t="n">
        <v>0.1</v>
      </c>
      <c r="H3018" s="0" t="n">
        <v>1</v>
      </c>
      <c r="I3018" s="0" t="n">
        <v>211038489</v>
      </c>
      <c r="J3018" s="0" t="s">
        <v>6606</v>
      </c>
    </row>
    <row r="3019" customFormat="false" ht="15" hidden="false" customHeight="false" outlineLevel="0" collapsed="false">
      <c r="A3019" s="0" t="s">
        <v>6607</v>
      </c>
      <c r="E3019" s="0" t="s">
        <v>7</v>
      </c>
      <c r="F3019" s="0" t="s">
        <v>6288</v>
      </c>
      <c r="G3019" s="0" t="n">
        <v>0.1</v>
      </c>
      <c r="H3019" s="0" t="n">
        <v>1</v>
      </c>
      <c r="I3019" s="0" t="n">
        <v>211038845</v>
      </c>
      <c r="J3019" s="0" t="s">
        <v>6608</v>
      </c>
    </row>
    <row r="3020" customFormat="false" ht="15" hidden="false" customHeight="false" outlineLevel="0" collapsed="false">
      <c r="A3020" s="0" t="s">
        <v>6609</v>
      </c>
      <c r="E3020" s="0" t="s">
        <v>7</v>
      </c>
      <c r="F3020" s="0" t="s">
        <v>163</v>
      </c>
      <c r="G3020" s="0" t="n">
        <v>0.1</v>
      </c>
      <c r="H3020" s="0" t="n">
        <v>1</v>
      </c>
      <c r="I3020" s="0" t="n">
        <v>211039485</v>
      </c>
      <c r="J3020" s="0" t="s">
        <v>6610</v>
      </c>
    </row>
    <row r="3021" customFormat="false" ht="15" hidden="false" customHeight="false" outlineLevel="0" collapsed="false">
      <c r="A3021" s="0" t="s">
        <v>6611</v>
      </c>
      <c r="E3021" s="0" t="s">
        <v>7</v>
      </c>
      <c r="F3021" s="0" t="s">
        <v>163</v>
      </c>
      <c r="G3021" s="0" t="n">
        <v>0.1</v>
      </c>
      <c r="H3021" s="0" t="n">
        <v>1</v>
      </c>
      <c r="I3021" s="0" t="n">
        <v>211038483</v>
      </c>
      <c r="J3021" s="0" t="s">
        <v>6612</v>
      </c>
    </row>
    <row r="3022" customFormat="false" ht="15" hidden="false" customHeight="false" outlineLevel="0" collapsed="false">
      <c r="A3022" s="0" t="s">
        <v>6613</v>
      </c>
      <c r="E3022" s="0" t="s">
        <v>7</v>
      </c>
      <c r="F3022" s="0" t="s">
        <v>6614</v>
      </c>
      <c r="G3022" s="0" t="n">
        <v>0.1</v>
      </c>
      <c r="H3022" s="0" t="n">
        <v>1</v>
      </c>
      <c r="I3022" s="0" t="n">
        <v>211039151</v>
      </c>
      <c r="J3022" s="0" t="s">
        <v>6615</v>
      </c>
    </row>
    <row r="3023" customFormat="false" ht="15" hidden="false" customHeight="false" outlineLevel="0" collapsed="false">
      <c r="A3023" s="0" t="s">
        <v>6616</v>
      </c>
      <c r="E3023" s="0" t="s">
        <v>7</v>
      </c>
      <c r="F3023" s="0" t="s">
        <v>163</v>
      </c>
      <c r="G3023" s="0" t="n">
        <v>0.1</v>
      </c>
      <c r="H3023" s="0" t="n">
        <v>1</v>
      </c>
      <c r="I3023" s="0" t="n">
        <v>211039487</v>
      </c>
      <c r="J3023" s="0" t="s">
        <v>6617</v>
      </c>
    </row>
    <row r="3024" customFormat="false" ht="15" hidden="false" customHeight="false" outlineLevel="0" collapsed="false">
      <c r="A3024" s="0" t="s">
        <v>6618</v>
      </c>
      <c r="E3024" s="0" t="s">
        <v>7</v>
      </c>
      <c r="F3024" s="0" t="s">
        <v>163</v>
      </c>
      <c r="G3024" s="0" t="n">
        <v>0.1</v>
      </c>
      <c r="H3024" s="0" t="n">
        <v>1</v>
      </c>
      <c r="I3024" s="0" t="n">
        <v>211038056</v>
      </c>
      <c r="J3024" s="0" t="s">
        <v>6619</v>
      </c>
    </row>
    <row r="3025" customFormat="false" ht="15" hidden="false" customHeight="false" outlineLevel="0" collapsed="false">
      <c r="A3025" s="0" t="s">
        <v>6620</v>
      </c>
      <c r="E3025" s="0" t="s">
        <v>7</v>
      </c>
      <c r="F3025" s="0" t="s">
        <v>873</v>
      </c>
      <c r="G3025" s="0" t="n">
        <v>0.1</v>
      </c>
      <c r="H3025" s="0" t="n">
        <v>1</v>
      </c>
      <c r="I3025" s="0" t="n">
        <v>211039483</v>
      </c>
      <c r="J3025" s="0" t="s">
        <v>6621</v>
      </c>
    </row>
    <row r="3026" customFormat="false" ht="15" hidden="false" customHeight="false" outlineLevel="0" collapsed="false">
      <c r="A3026" s="0" t="s">
        <v>6622</v>
      </c>
      <c r="E3026" s="0" t="s">
        <v>7</v>
      </c>
      <c r="F3026" s="0" t="s">
        <v>163</v>
      </c>
      <c r="G3026" s="0" t="n">
        <v>0.1</v>
      </c>
      <c r="H3026" s="0" t="n">
        <v>1</v>
      </c>
      <c r="I3026" s="0" t="n">
        <v>211038628</v>
      </c>
      <c r="J3026" s="0" t="s">
        <v>6623</v>
      </c>
    </row>
    <row r="3027" customFormat="false" ht="15" hidden="false" customHeight="false" outlineLevel="0" collapsed="false">
      <c r="A3027" s="0" t="s">
        <v>6624</v>
      </c>
      <c r="E3027" s="0" t="s">
        <v>7</v>
      </c>
      <c r="F3027" s="0" t="s">
        <v>911</v>
      </c>
      <c r="G3027" s="0" t="n">
        <v>0.1</v>
      </c>
      <c r="H3027" s="0" t="n">
        <v>1</v>
      </c>
      <c r="I3027" s="0" t="n">
        <v>211039186</v>
      </c>
      <c r="J3027" s="0" t="s">
        <v>6625</v>
      </c>
    </row>
    <row r="3028" customFormat="false" ht="15" hidden="false" customHeight="false" outlineLevel="0" collapsed="false">
      <c r="A3028" s="0" t="s">
        <v>6626</v>
      </c>
      <c r="E3028" s="0" t="s">
        <v>7</v>
      </c>
      <c r="F3028" s="0" t="s">
        <v>166</v>
      </c>
      <c r="G3028" s="0" t="n">
        <v>0.1</v>
      </c>
      <c r="H3028" s="0" t="n">
        <v>1</v>
      </c>
      <c r="I3028" s="0" t="n">
        <v>211038286</v>
      </c>
      <c r="J3028" s="0" t="s">
        <v>6627</v>
      </c>
    </row>
    <row r="3029" customFormat="false" ht="15" hidden="false" customHeight="false" outlineLevel="0" collapsed="false">
      <c r="A3029" s="0" t="s">
        <v>6628</v>
      </c>
      <c r="E3029" s="0" t="s">
        <v>7</v>
      </c>
      <c r="F3029" s="0" t="s">
        <v>163</v>
      </c>
      <c r="G3029" s="0" t="n">
        <v>0.1</v>
      </c>
      <c r="H3029" s="0" t="n">
        <v>1</v>
      </c>
      <c r="I3029" s="0" t="n">
        <v>211038676</v>
      </c>
      <c r="J3029" s="0" t="s">
        <v>6629</v>
      </c>
    </row>
    <row r="3030" customFormat="false" ht="15" hidden="false" customHeight="false" outlineLevel="0" collapsed="false">
      <c r="A3030" s="0" t="s">
        <v>6630</v>
      </c>
      <c r="E3030" s="0" t="s">
        <v>7</v>
      </c>
      <c r="F3030" s="0" t="s">
        <v>6631</v>
      </c>
      <c r="G3030" s="0" t="n">
        <v>0.1</v>
      </c>
      <c r="H3030" s="0" t="n">
        <v>1</v>
      </c>
      <c r="I3030" s="0" t="n">
        <v>211039488</v>
      </c>
      <c r="J3030" s="0" t="s">
        <v>6632</v>
      </c>
    </row>
    <row r="3031" customFormat="false" ht="15" hidden="false" customHeight="false" outlineLevel="0" collapsed="false">
      <c r="A3031" s="0" t="s">
        <v>6633</v>
      </c>
      <c r="E3031" s="0" t="s">
        <v>7</v>
      </c>
      <c r="F3031" s="0" t="s">
        <v>3196</v>
      </c>
      <c r="G3031" s="0" t="n">
        <v>0.1</v>
      </c>
      <c r="H3031" s="0" t="n">
        <v>1</v>
      </c>
      <c r="I3031" s="0" t="n">
        <v>208961711</v>
      </c>
      <c r="J3031" s="0" t="s">
        <v>6634</v>
      </c>
    </row>
    <row r="3032" customFormat="false" ht="15" hidden="false" customHeight="false" outlineLevel="0" collapsed="false">
      <c r="A3032" s="0" t="s">
        <v>6635</v>
      </c>
      <c r="E3032" s="0" t="s">
        <v>7</v>
      </c>
      <c r="F3032" s="0" t="s">
        <v>3196</v>
      </c>
      <c r="G3032" s="0" t="n">
        <v>0.1</v>
      </c>
      <c r="H3032" s="0" t="n">
        <v>1</v>
      </c>
      <c r="I3032" s="0" t="n">
        <v>208961712</v>
      </c>
      <c r="J3032" s="0" t="s">
        <v>6636</v>
      </c>
    </row>
    <row r="3033" customFormat="false" ht="15" hidden="false" customHeight="false" outlineLevel="0" collapsed="false">
      <c r="A3033" s="0" t="s">
        <v>6637</v>
      </c>
      <c r="E3033" s="0" t="s">
        <v>7</v>
      </c>
      <c r="F3033" s="0" t="s">
        <v>633</v>
      </c>
      <c r="G3033" s="0" t="n">
        <v>0.1</v>
      </c>
      <c r="H3033" s="0" t="n">
        <v>1</v>
      </c>
      <c r="I3033" s="0" t="n">
        <v>208965694</v>
      </c>
      <c r="J3033" s="0" t="s">
        <v>6638</v>
      </c>
    </row>
    <row r="3034" customFormat="false" ht="15" hidden="false" customHeight="false" outlineLevel="0" collapsed="false">
      <c r="A3034" s="0" t="s">
        <v>6639</v>
      </c>
      <c r="E3034" s="0" t="s">
        <v>7</v>
      </c>
      <c r="F3034" s="0" t="s">
        <v>3196</v>
      </c>
      <c r="G3034" s="0" t="n">
        <v>0.1</v>
      </c>
      <c r="H3034" s="0" t="n">
        <v>1</v>
      </c>
      <c r="I3034" s="0" t="n">
        <v>208961723</v>
      </c>
      <c r="J3034" s="0" t="s">
        <v>6640</v>
      </c>
    </row>
    <row r="3035" customFormat="false" ht="15" hidden="false" customHeight="false" outlineLevel="0" collapsed="false">
      <c r="A3035" s="0" t="s">
        <v>6641</v>
      </c>
      <c r="E3035" s="0" t="s">
        <v>7</v>
      </c>
      <c r="F3035" s="0" t="s">
        <v>3196</v>
      </c>
      <c r="G3035" s="0" t="n">
        <v>0.1</v>
      </c>
      <c r="H3035" s="0" t="n">
        <v>1</v>
      </c>
      <c r="I3035" s="0" t="n">
        <v>208966877</v>
      </c>
      <c r="J3035" s="0" t="s">
        <v>6642</v>
      </c>
    </row>
    <row r="3036" customFormat="false" ht="15" hidden="false" customHeight="false" outlineLevel="0" collapsed="false">
      <c r="A3036" s="0" t="s">
        <v>6643</v>
      </c>
      <c r="E3036" s="0" t="s">
        <v>7</v>
      </c>
      <c r="F3036" s="0" t="s">
        <v>630</v>
      </c>
      <c r="G3036" s="0" t="n">
        <v>0.1</v>
      </c>
      <c r="H3036" s="0" t="n">
        <v>1</v>
      </c>
      <c r="I3036" s="0" t="n">
        <v>208966867</v>
      </c>
      <c r="J3036" s="0" t="s">
        <v>6644</v>
      </c>
    </row>
    <row r="3037" customFormat="false" ht="15" hidden="false" customHeight="false" outlineLevel="0" collapsed="false">
      <c r="A3037" s="0" t="s">
        <v>6645</v>
      </c>
      <c r="E3037" s="0" t="s">
        <v>7</v>
      </c>
      <c r="F3037" s="0" t="s">
        <v>3196</v>
      </c>
      <c r="G3037" s="0" t="n">
        <v>0.1</v>
      </c>
      <c r="H3037" s="0" t="n">
        <v>1</v>
      </c>
      <c r="I3037" s="0" t="n">
        <v>208963611</v>
      </c>
      <c r="J3037" s="0" t="s">
        <v>6646</v>
      </c>
    </row>
    <row r="3038" customFormat="false" ht="15" hidden="false" customHeight="false" outlineLevel="0" collapsed="false">
      <c r="A3038" s="0" t="s">
        <v>6647</v>
      </c>
      <c r="E3038" s="0" t="s">
        <v>7</v>
      </c>
      <c r="F3038" s="0" t="s">
        <v>3196</v>
      </c>
      <c r="G3038" s="0" t="n">
        <v>0.1</v>
      </c>
      <c r="H3038" s="0" t="n">
        <v>1</v>
      </c>
      <c r="I3038" s="0" t="n">
        <v>208966048</v>
      </c>
      <c r="J3038" s="0" t="s">
        <v>6648</v>
      </c>
    </row>
    <row r="3039" customFormat="false" ht="15" hidden="false" customHeight="false" outlineLevel="0" collapsed="false">
      <c r="A3039" s="0" t="s">
        <v>6649</v>
      </c>
      <c r="E3039" s="0" t="s">
        <v>64</v>
      </c>
      <c r="F3039" s="0" t="s">
        <v>6650</v>
      </c>
      <c r="G3039" s="0" t="n">
        <v>0.1</v>
      </c>
      <c r="H3039" s="0" t="n">
        <v>1</v>
      </c>
      <c r="I3039" s="0" t="n">
        <v>208958174</v>
      </c>
      <c r="J3039" s="0" t="s">
        <v>6651</v>
      </c>
    </row>
    <row r="3040" customFormat="false" ht="15" hidden="false" customHeight="false" outlineLevel="0" collapsed="false">
      <c r="A3040" s="0" t="s">
        <v>6652</v>
      </c>
      <c r="E3040" s="0" t="s">
        <v>64</v>
      </c>
      <c r="F3040" s="0" t="s">
        <v>6653</v>
      </c>
      <c r="G3040" s="0" t="n">
        <v>0.1</v>
      </c>
      <c r="H3040" s="0" t="n">
        <v>1</v>
      </c>
      <c r="I3040" s="0" t="n">
        <v>211043345</v>
      </c>
      <c r="J3040" s="0" t="s">
        <v>6654</v>
      </c>
    </row>
    <row r="3041" customFormat="false" ht="15" hidden="false" customHeight="false" outlineLevel="0" collapsed="false">
      <c r="A3041" s="0" t="s">
        <v>6655</v>
      </c>
      <c r="E3041" s="0" t="s">
        <v>64</v>
      </c>
      <c r="F3041" s="0" t="s">
        <v>6656</v>
      </c>
      <c r="G3041" s="0" t="n">
        <v>0.1</v>
      </c>
      <c r="H3041" s="0" t="n">
        <v>1</v>
      </c>
      <c r="I3041" s="0" t="n">
        <v>211043675</v>
      </c>
      <c r="J3041" s="0" t="s">
        <v>6657</v>
      </c>
    </row>
    <row r="3042" customFormat="false" ht="15" hidden="false" customHeight="false" outlineLevel="0" collapsed="false">
      <c r="A3042" s="0" t="s">
        <v>6658</v>
      </c>
      <c r="E3042" s="0" t="s">
        <v>64</v>
      </c>
      <c r="F3042" s="0" t="s">
        <v>2868</v>
      </c>
      <c r="G3042" s="0" t="n">
        <v>0.1</v>
      </c>
      <c r="H3042" s="0" t="n">
        <v>1</v>
      </c>
      <c r="I3042" s="0" t="n">
        <v>208958177</v>
      </c>
      <c r="J3042" s="0" t="s">
        <v>6659</v>
      </c>
    </row>
    <row r="3043" customFormat="false" ht="15" hidden="false" customHeight="false" outlineLevel="0" collapsed="false">
      <c r="A3043" s="0" t="s">
        <v>6660</v>
      </c>
      <c r="E3043" s="0" t="s">
        <v>37</v>
      </c>
      <c r="F3043" s="0" t="s">
        <v>6661</v>
      </c>
      <c r="G3043" s="0" t="n">
        <v>0.1</v>
      </c>
      <c r="H3043" s="0" t="n">
        <v>1</v>
      </c>
      <c r="I3043" s="0" t="n">
        <v>211040212</v>
      </c>
      <c r="J3043" s="0" t="s">
        <v>6662</v>
      </c>
    </row>
    <row r="3044" customFormat="false" ht="15" hidden="false" customHeight="false" outlineLevel="0" collapsed="false">
      <c r="A3044" s="0" t="s">
        <v>6663</v>
      </c>
      <c r="E3044" s="0" t="s">
        <v>37</v>
      </c>
      <c r="F3044" s="0" t="s">
        <v>6664</v>
      </c>
      <c r="G3044" s="0" t="n">
        <v>0.1</v>
      </c>
      <c r="H3044" s="0" t="n">
        <v>1</v>
      </c>
      <c r="I3044" s="0" t="n">
        <v>208966879</v>
      </c>
      <c r="J3044" s="0" t="s">
        <v>6665</v>
      </c>
    </row>
    <row r="3045" customFormat="false" ht="15" hidden="false" customHeight="false" outlineLevel="0" collapsed="false">
      <c r="A3045" s="0" t="s">
        <v>6666</v>
      </c>
      <c r="E3045" s="0" t="s">
        <v>41</v>
      </c>
      <c r="F3045" s="0" t="s">
        <v>3249</v>
      </c>
      <c r="G3045" s="0" t="n">
        <v>0.1</v>
      </c>
      <c r="H3045" s="0" t="n">
        <v>1</v>
      </c>
      <c r="I3045" s="0" t="n">
        <v>208966821</v>
      </c>
      <c r="J3045" s="0" t="s">
        <v>6667</v>
      </c>
    </row>
    <row r="3046" customFormat="false" ht="15" hidden="false" customHeight="false" outlineLevel="0" collapsed="false">
      <c r="A3046" s="0" t="s">
        <v>6668</v>
      </c>
      <c r="E3046" s="0" t="s">
        <v>260</v>
      </c>
      <c r="F3046" s="0" t="s">
        <v>6669</v>
      </c>
      <c r="G3046" s="0" t="n">
        <v>0.1</v>
      </c>
      <c r="H3046" s="0" t="n">
        <v>1</v>
      </c>
      <c r="I3046" s="0" t="n">
        <v>208966511</v>
      </c>
      <c r="J3046" s="0" t="s">
        <v>6670</v>
      </c>
    </row>
    <row r="3047" customFormat="false" ht="15" hidden="false" customHeight="false" outlineLevel="0" collapsed="false">
      <c r="A3047" s="0" t="s">
        <v>6671</v>
      </c>
      <c r="E3047" s="0" t="s">
        <v>37</v>
      </c>
      <c r="F3047" s="0" t="s">
        <v>6672</v>
      </c>
      <c r="G3047" s="0" t="n">
        <v>0.1</v>
      </c>
      <c r="H3047" s="0" t="n">
        <v>1</v>
      </c>
      <c r="I3047" s="0" t="n">
        <v>208966522</v>
      </c>
      <c r="J3047" s="0" t="s">
        <v>6673</v>
      </c>
    </row>
    <row r="3048" customFormat="false" ht="15" hidden="false" customHeight="false" outlineLevel="0" collapsed="false">
      <c r="A3048" s="0" t="s">
        <v>6674</v>
      </c>
      <c r="E3048" s="0" t="s">
        <v>37</v>
      </c>
      <c r="F3048" s="0" t="s">
        <v>6675</v>
      </c>
      <c r="G3048" s="0" t="n">
        <v>0.1</v>
      </c>
      <c r="H3048" s="0" t="n">
        <v>1</v>
      </c>
      <c r="I3048" s="0" t="n">
        <v>208966357</v>
      </c>
      <c r="J3048" s="0" t="s">
        <v>6676</v>
      </c>
    </row>
    <row r="3049" customFormat="false" ht="15" hidden="false" customHeight="false" outlineLevel="0" collapsed="false">
      <c r="A3049" s="0" t="s">
        <v>6677</v>
      </c>
      <c r="E3049" s="0" t="s">
        <v>37</v>
      </c>
      <c r="F3049" s="0" t="s">
        <v>6678</v>
      </c>
      <c r="G3049" s="0" t="n">
        <v>0.1</v>
      </c>
      <c r="H3049" s="0" t="n">
        <v>1</v>
      </c>
      <c r="I3049" s="0" t="n">
        <v>211040202</v>
      </c>
      <c r="J3049" s="0" t="s">
        <v>6679</v>
      </c>
    </row>
    <row r="3050" customFormat="false" ht="15" hidden="false" customHeight="false" outlineLevel="0" collapsed="false">
      <c r="A3050" s="0" t="s">
        <v>6680</v>
      </c>
      <c r="E3050" s="0" t="s">
        <v>37</v>
      </c>
      <c r="F3050" s="0" t="s">
        <v>141</v>
      </c>
      <c r="G3050" s="0" t="n">
        <v>0.1</v>
      </c>
      <c r="H3050" s="0" t="n">
        <v>1</v>
      </c>
      <c r="I3050" s="0" t="n">
        <v>211038623</v>
      </c>
      <c r="J3050" s="0" t="s">
        <v>6681</v>
      </c>
    </row>
    <row r="3051" customFormat="false" ht="15" hidden="false" customHeight="false" outlineLevel="0" collapsed="false">
      <c r="A3051" s="0" t="s">
        <v>6682</v>
      </c>
      <c r="E3051" s="0" t="s">
        <v>37</v>
      </c>
      <c r="F3051" s="0" t="s">
        <v>6678</v>
      </c>
      <c r="G3051" s="0" t="n">
        <v>0.1</v>
      </c>
      <c r="H3051" s="0" t="n">
        <v>1</v>
      </c>
      <c r="I3051" s="0" t="n">
        <v>208966386</v>
      </c>
      <c r="J3051" s="0" t="s">
        <v>6683</v>
      </c>
    </row>
    <row r="3052" customFormat="false" ht="15" hidden="false" customHeight="false" outlineLevel="0" collapsed="false">
      <c r="A3052" s="0" t="s">
        <v>6684</v>
      </c>
      <c r="E3052" s="0" t="s">
        <v>37</v>
      </c>
      <c r="F3052" s="0" t="s">
        <v>141</v>
      </c>
      <c r="G3052" s="0" t="n">
        <v>0.1</v>
      </c>
      <c r="H3052" s="0" t="n">
        <v>1</v>
      </c>
      <c r="I3052" s="0" t="n">
        <v>208958228</v>
      </c>
      <c r="J3052" s="0" t="s">
        <v>6685</v>
      </c>
    </row>
    <row r="3053" customFormat="false" ht="15" hidden="false" customHeight="false" outlineLevel="0" collapsed="false">
      <c r="A3053" s="0" t="s">
        <v>6686</v>
      </c>
      <c r="E3053" s="0" t="s">
        <v>41</v>
      </c>
      <c r="F3053" s="0" t="s">
        <v>6687</v>
      </c>
      <c r="G3053" s="0" t="n">
        <v>0.1</v>
      </c>
      <c r="H3053" s="0" t="n">
        <v>1</v>
      </c>
      <c r="I3053" s="0" t="n">
        <v>208966686</v>
      </c>
      <c r="J3053" s="0" t="s">
        <v>6688</v>
      </c>
    </row>
    <row r="3054" customFormat="false" ht="15" hidden="false" customHeight="false" outlineLevel="0" collapsed="false">
      <c r="A3054" s="0" t="s">
        <v>6689</v>
      </c>
      <c r="E3054" s="0" t="s">
        <v>37</v>
      </c>
      <c r="F3054" s="0" t="s">
        <v>6678</v>
      </c>
      <c r="G3054" s="0" t="n">
        <v>0.1</v>
      </c>
      <c r="H3054" s="0" t="n">
        <v>1</v>
      </c>
      <c r="I3054" s="0" t="n">
        <v>211037019</v>
      </c>
      <c r="J3054" s="0" t="s">
        <v>6690</v>
      </c>
    </row>
    <row r="3055" customFormat="false" ht="15" hidden="false" customHeight="false" outlineLevel="0" collapsed="false">
      <c r="A3055" s="0" t="s">
        <v>6691</v>
      </c>
      <c r="E3055" s="0" t="s">
        <v>37</v>
      </c>
      <c r="F3055" s="0" t="s">
        <v>6692</v>
      </c>
      <c r="G3055" s="0" t="n">
        <v>0.1</v>
      </c>
      <c r="H3055" s="0" t="n">
        <v>1</v>
      </c>
      <c r="I3055" s="0" t="n">
        <v>208964935</v>
      </c>
      <c r="J3055" s="0" t="s">
        <v>6693</v>
      </c>
    </row>
    <row r="3056" customFormat="false" ht="15" hidden="false" customHeight="false" outlineLevel="0" collapsed="false">
      <c r="A3056" s="0" t="s">
        <v>6694</v>
      </c>
      <c r="E3056" s="0" t="s">
        <v>41</v>
      </c>
      <c r="F3056" s="0" t="s">
        <v>6695</v>
      </c>
      <c r="G3056" s="0" t="n">
        <v>0.1</v>
      </c>
      <c r="H3056" s="0" t="n">
        <v>1</v>
      </c>
      <c r="I3056" s="0" t="n">
        <v>208958453</v>
      </c>
      <c r="J3056" s="0" t="s">
        <v>6696</v>
      </c>
    </row>
    <row r="3057" customFormat="false" ht="15" hidden="false" customHeight="false" outlineLevel="0" collapsed="false">
      <c r="A3057" s="0" t="s">
        <v>6697</v>
      </c>
      <c r="E3057" s="0" t="s">
        <v>41</v>
      </c>
      <c r="F3057" s="0" t="s">
        <v>6698</v>
      </c>
      <c r="G3057" s="0" t="n">
        <v>0.1</v>
      </c>
      <c r="H3057" s="0" t="n">
        <v>1</v>
      </c>
      <c r="I3057" s="0" t="n">
        <v>208958318</v>
      </c>
      <c r="J3057" s="0" t="s">
        <v>6699</v>
      </c>
    </row>
    <row r="3058" customFormat="false" ht="15" hidden="false" customHeight="false" outlineLevel="0" collapsed="false">
      <c r="A3058" s="0" t="s">
        <v>6700</v>
      </c>
      <c r="E3058" s="0" t="s">
        <v>41</v>
      </c>
      <c r="F3058" s="0" t="s">
        <v>906</v>
      </c>
      <c r="G3058" s="0" t="n">
        <v>0.1</v>
      </c>
      <c r="H3058" s="0" t="n">
        <v>1</v>
      </c>
      <c r="I3058" s="0" t="n">
        <v>208958686</v>
      </c>
      <c r="J3058" s="0" t="s">
        <v>6701</v>
      </c>
    </row>
    <row r="3059" customFormat="false" ht="15" hidden="false" customHeight="false" outlineLevel="0" collapsed="false">
      <c r="A3059" s="0" t="s">
        <v>6702</v>
      </c>
      <c r="E3059" s="0" t="s">
        <v>41</v>
      </c>
      <c r="F3059" s="0" t="s">
        <v>572</v>
      </c>
      <c r="G3059" s="0" t="n">
        <v>0.1</v>
      </c>
      <c r="H3059" s="0" t="n">
        <v>1</v>
      </c>
      <c r="I3059" s="0" t="n">
        <v>208958649</v>
      </c>
      <c r="J3059" s="0" t="s">
        <v>6703</v>
      </c>
    </row>
    <row r="3060" customFormat="false" ht="15" hidden="false" customHeight="false" outlineLevel="0" collapsed="false">
      <c r="A3060" s="0" t="s">
        <v>6704</v>
      </c>
      <c r="E3060" s="0" t="s">
        <v>7</v>
      </c>
      <c r="F3060" s="0" t="s">
        <v>173</v>
      </c>
      <c r="G3060" s="0" t="n">
        <v>0.1</v>
      </c>
      <c r="H3060" s="0" t="n">
        <v>1</v>
      </c>
      <c r="I3060" s="0" t="n">
        <v>211037425</v>
      </c>
      <c r="J3060" s="0" t="s">
        <v>6705</v>
      </c>
    </row>
    <row r="3061" customFormat="false" ht="15" hidden="false" customHeight="false" outlineLevel="0" collapsed="false">
      <c r="A3061" s="0" t="s">
        <v>6706</v>
      </c>
      <c r="E3061" s="0" t="s">
        <v>49</v>
      </c>
      <c r="F3061" s="0" t="s">
        <v>50</v>
      </c>
      <c r="G3061" s="0" t="n">
        <v>0.1</v>
      </c>
      <c r="H3061" s="0" t="n">
        <v>1</v>
      </c>
      <c r="I3061" s="0" t="n">
        <v>208963645</v>
      </c>
      <c r="J3061" s="0" t="s">
        <v>6707</v>
      </c>
    </row>
    <row r="3062" customFormat="false" ht="15" hidden="false" customHeight="false" outlineLevel="0" collapsed="false">
      <c r="A3062" s="0" t="s">
        <v>6708</v>
      </c>
      <c r="E3062" s="0" t="s">
        <v>49</v>
      </c>
      <c r="F3062" s="0" t="s">
        <v>6709</v>
      </c>
      <c r="G3062" s="0" t="n">
        <v>0.1</v>
      </c>
      <c r="H3062" s="0" t="n">
        <v>1</v>
      </c>
      <c r="I3062" s="0" t="n">
        <v>211037082</v>
      </c>
      <c r="J3062" s="0" t="s">
        <v>6710</v>
      </c>
    </row>
    <row r="3063" customFormat="false" ht="15" hidden="false" customHeight="false" outlineLevel="0" collapsed="false">
      <c r="A3063" s="0" t="s">
        <v>6711</v>
      </c>
      <c r="E3063" s="0" t="s">
        <v>49</v>
      </c>
      <c r="F3063" s="0" t="s">
        <v>77</v>
      </c>
      <c r="G3063" s="0" t="n">
        <v>0.1</v>
      </c>
      <c r="H3063" s="0" t="n">
        <v>1</v>
      </c>
      <c r="I3063" s="0" t="n">
        <v>211037083</v>
      </c>
      <c r="J3063" s="0" t="s">
        <v>6712</v>
      </c>
    </row>
    <row r="3064" customFormat="false" ht="15" hidden="false" customHeight="false" outlineLevel="0" collapsed="false">
      <c r="A3064" s="0" t="s">
        <v>6713</v>
      </c>
      <c r="E3064" s="0" t="s">
        <v>49</v>
      </c>
      <c r="F3064" s="0" t="s">
        <v>3459</v>
      </c>
      <c r="G3064" s="0" t="n">
        <v>0.1</v>
      </c>
      <c r="H3064" s="0" t="n">
        <v>1</v>
      </c>
      <c r="I3064" s="0" t="n">
        <v>208966065</v>
      </c>
      <c r="J3064" s="0" t="s">
        <v>6714</v>
      </c>
    </row>
    <row r="3065" customFormat="false" ht="15" hidden="false" customHeight="false" outlineLevel="0" collapsed="false">
      <c r="A3065" s="0" t="s">
        <v>6715</v>
      </c>
      <c r="E3065" s="0" t="s">
        <v>49</v>
      </c>
      <c r="F3065" s="0" t="s">
        <v>50</v>
      </c>
      <c r="G3065" s="0" t="n">
        <v>0.1</v>
      </c>
      <c r="H3065" s="0" t="n">
        <v>1</v>
      </c>
      <c r="I3065" s="0" t="n">
        <v>208966582</v>
      </c>
      <c r="J3065" s="0" t="s">
        <v>6716</v>
      </c>
    </row>
    <row r="3066" customFormat="false" ht="15" hidden="false" customHeight="false" outlineLevel="0" collapsed="false">
      <c r="A3066" s="0" t="s">
        <v>6717</v>
      </c>
      <c r="E3066" s="0" t="s">
        <v>49</v>
      </c>
      <c r="F3066" s="0" t="s">
        <v>6718</v>
      </c>
      <c r="G3066" s="0" t="n">
        <v>0.1</v>
      </c>
      <c r="H3066" s="0" t="n">
        <v>1</v>
      </c>
      <c r="I3066" s="0" t="n">
        <v>208963671</v>
      </c>
      <c r="J3066" s="0" t="s">
        <v>6719</v>
      </c>
    </row>
    <row r="3067" customFormat="false" ht="15" hidden="false" customHeight="false" outlineLevel="0" collapsed="false">
      <c r="A3067" s="0" t="s">
        <v>6720</v>
      </c>
      <c r="E3067" s="0" t="s">
        <v>49</v>
      </c>
      <c r="F3067" s="0" t="s">
        <v>6721</v>
      </c>
      <c r="G3067" s="0" t="n">
        <v>0.1</v>
      </c>
      <c r="H3067" s="0" t="n">
        <v>1</v>
      </c>
      <c r="I3067" s="0" t="n">
        <v>208966394</v>
      </c>
      <c r="J3067" s="0" t="s">
        <v>6722</v>
      </c>
    </row>
    <row r="3068" customFormat="false" ht="15" hidden="false" customHeight="false" outlineLevel="0" collapsed="false">
      <c r="A3068" s="0" t="s">
        <v>6723</v>
      </c>
      <c r="E3068" s="0" t="s">
        <v>197</v>
      </c>
      <c r="F3068" s="0" t="s">
        <v>198</v>
      </c>
      <c r="G3068" s="0" t="n">
        <v>0.1</v>
      </c>
      <c r="H3068" s="0" t="n">
        <v>1</v>
      </c>
      <c r="I3068" s="0" t="n">
        <v>208966897</v>
      </c>
      <c r="J3068" s="0" t="s">
        <v>6724</v>
      </c>
    </row>
    <row r="3069" customFormat="false" ht="15" hidden="false" customHeight="false" outlineLevel="0" collapsed="false">
      <c r="A3069" s="0" t="s">
        <v>6725</v>
      </c>
      <c r="E3069" s="0" t="s">
        <v>49</v>
      </c>
      <c r="F3069" s="0" t="s">
        <v>3329</v>
      </c>
      <c r="G3069" s="0" t="n">
        <v>0.1</v>
      </c>
      <c r="H3069" s="0" t="n">
        <v>1</v>
      </c>
      <c r="I3069" s="0" t="n">
        <v>208963650</v>
      </c>
      <c r="J3069" s="0" t="s">
        <v>6726</v>
      </c>
    </row>
    <row r="3070" customFormat="false" ht="15" hidden="false" customHeight="false" outlineLevel="0" collapsed="false">
      <c r="A3070" s="0" t="s">
        <v>6727</v>
      </c>
      <c r="E3070" s="0" t="s">
        <v>49</v>
      </c>
      <c r="F3070" s="0" t="s">
        <v>6728</v>
      </c>
      <c r="G3070" s="0" t="n">
        <v>0.1</v>
      </c>
      <c r="H3070" s="0" t="n">
        <v>1</v>
      </c>
      <c r="I3070" s="0" t="n">
        <v>208965554</v>
      </c>
      <c r="J3070" s="0" t="s">
        <v>6729</v>
      </c>
    </row>
    <row r="3071" customFormat="false" ht="15" hidden="false" customHeight="false" outlineLevel="0" collapsed="false">
      <c r="A3071" s="0" t="s">
        <v>6730</v>
      </c>
      <c r="E3071" s="0" t="s">
        <v>49</v>
      </c>
      <c r="F3071" s="0" t="s">
        <v>50</v>
      </c>
      <c r="G3071" s="0" t="n">
        <v>0.1</v>
      </c>
      <c r="H3071" s="0" t="n">
        <v>1</v>
      </c>
      <c r="I3071" s="0" t="n">
        <v>208965560</v>
      </c>
      <c r="J3071" s="0" t="s">
        <v>6731</v>
      </c>
    </row>
    <row r="3072" customFormat="false" ht="15" hidden="false" customHeight="false" outlineLevel="0" collapsed="false">
      <c r="A3072" s="0" t="s">
        <v>6732</v>
      </c>
      <c r="E3072" s="0" t="s">
        <v>49</v>
      </c>
      <c r="F3072" s="0" t="s">
        <v>3363</v>
      </c>
      <c r="G3072" s="0" t="n">
        <v>0.1</v>
      </c>
      <c r="H3072" s="0" t="n">
        <v>1</v>
      </c>
      <c r="I3072" s="0" t="n">
        <v>208965558</v>
      </c>
      <c r="J3072" s="0" t="s">
        <v>6733</v>
      </c>
    </row>
    <row r="3073" customFormat="false" ht="15" hidden="false" customHeight="false" outlineLevel="0" collapsed="false">
      <c r="A3073" s="0" t="s">
        <v>6734</v>
      </c>
      <c r="E3073" s="0" t="s">
        <v>49</v>
      </c>
      <c r="F3073" s="0" t="s">
        <v>50</v>
      </c>
      <c r="G3073" s="0" t="n">
        <v>0.1</v>
      </c>
      <c r="H3073" s="0" t="n">
        <v>1</v>
      </c>
      <c r="I3073" s="0" t="n">
        <v>208965559</v>
      </c>
      <c r="J3073" s="0" t="s">
        <v>6735</v>
      </c>
    </row>
    <row r="3074" customFormat="false" ht="15" hidden="false" customHeight="false" outlineLevel="0" collapsed="false">
      <c r="A3074" s="0" t="s">
        <v>6736</v>
      </c>
      <c r="E3074" s="0" t="s">
        <v>64</v>
      </c>
      <c r="F3074" s="0" t="s">
        <v>657</v>
      </c>
      <c r="G3074" s="0" t="n">
        <v>0.1</v>
      </c>
      <c r="H3074" s="0" t="n">
        <v>1</v>
      </c>
      <c r="I3074" s="0" t="n">
        <v>208961829</v>
      </c>
      <c r="J3074" s="0" t="s">
        <v>6737</v>
      </c>
    </row>
    <row r="3075" customFormat="false" ht="15" hidden="false" customHeight="false" outlineLevel="0" collapsed="false">
      <c r="A3075" s="0" t="s">
        <v>6738</v>
      </c>
      <c r="E3075" s="0" t="s">
        <v>7</v>
      </c>
      <c r="F3075" s="0" t="s">
        <v>6739</v>
      </c>
      <c r="G3075" s="0" t="n">
        <v>0.1</v>
      </c>
      <c r="H3075" s="0" t="n">
        <v>1</v>
      </c>
      <c r="I3075" s="0" t="n">
        <v>208961837</v>
      </c>
      <c r="J3075" s="0" t="s">
        <v>6740</v>
      </c>
    </row>
    <row r="3076" customFormat="false" ht="15" hidden="false" customHeight="false" outlineLevel="0" collapsed="false">
      <c r="A3076" s="0" t="s">
        <v>6741</v>
      </c>
      <c r="E3076" s="0" t="s">
        <v>7</v>
      </c>
      <c r="F3076" s="0" t="s">
        <v>612</v>
      </c>
      <c r="G3076" s="0" t="n">
        <v>0.1</v>
      </c>
      <c r="H3076" s="0" t="n">
        <v>1</v>
      </c>
      <c r="I3076" s="0" t="n">
        <v>208961608</v>
      </c>
      <c r="J3076" s="0" t="s">
        <v>6742</v>
      </c>
    </row>
    <row r="3077" customFormat="false" ht="15" hidden="false" customHeight="false" outlineLevel="0" collapsed="false">
      <c r="A3077" s="0" t="s">
        <v>6743</v>
      </c>
      <c r="E3077" s="0" t="s">
        <v>7</v>
      </c>
      <c r="F3077" s="0" t="s">
        <v>6744</v>
      </c>
      <c r="G3077" s="0" t="n">
        <v>0.1</v>
      </c>
      <c r="H3077" s="0" t="n">
        <v>1</v>
      </c>
      <c r="I3077" s="0" t="n">
        <v>208961802</v>
      </c>
      <c r="J3077" s="0" t="s">
        <v>6745</v>
      </c>
    </row>
    <row r="3078" customFormat="false" ht="15" hidden="false" customHeight="false" outlineLevel="0" collapsed="false">
      <c r="A3078" s="0" t="s">
        <v>6746</v>
      </c>
      <c r="E3078" s="0" t="s">
        <v>7</v>
      </c>
      <c r="F3078" s="0" t="s">
        <v>697</v>
      </c>
      <c r="G3078" s="0" t="n">
        <v>0.1</v>
      </c>
      <c r="H3078" s="0" t="n">
        <v>1</v>
      </c>
      <c r="I3078" s="0" t="n">
        <v>211037836</v>
      </c>
      <c r="J3078" s="0" t="s">
        <v>6747</v>
      </c>
    </row>
    <row r="3079" customFormat="false" ht="15" hidden="false" customHeight="false" outlineLevel="0" collapsed="false">
      <c r="A3079" s="0" t="s">
        <v>6748</v>
      </c>
      <c r="E3079" s="0" t="s">
        <v>7</v>
      </c>
      <c r="F3079" s="0" t="s">
        <v>630</v>
      </c>
      <c r="G3079" s="0" t="n">
        <v>0.1</v>
      </c>
      <c r="H3079" s="0" t="n">
        <v>1</v>
      </c>
      <c r="I3079" s="0" t="n">
        <v>208966541</v>
      </c>
      <c r="J3079" s="0" t="s">
        <v>6749</v>
      </c>
    </row>
    <row r="3080" customFormat="false" ht="15" hidden="false" customHeight="false" outlineLevel="0" collapsed="false">
      <c r="A3080" s="0" t="s">
        <v>6750</v>
      </c>
      <c r="E3080" s="0" t="s">
        <v>7</v>
      </c>
      <c r="F3080" s="0" t="s">
        <v>633</v>
      </c>
      <c r="G3080" s="0" t="n">
        <v>0.1</v>
      </c>
      <c r="H3080" s="0" t="n">
        <v>1</v>
      </c>
      <c r="I3080" s="0" t="n">
        <v>208966211</v>
      </c>
      <c r="J3080" s="0" t="s">
        <v>6751</v>
      </c>
    </row>
    <row r="3081" customFormat="false" ht="15" hidden="false" customHeight="false" outlineLevel="0" collapsed="false">
      <c r="A3081" s="0" t="s">
        <v>6752</v>
      </c>
      <c r="E3081" s="0" t="s">
        <v>7</v>
      </c>
      <c r="F3081" s="0" t="s">
        <v>591</v>
      </c>
      <c r="G3081" s="0" t="n">
        <v>0.1</v>
      </c>
      <c r="H3081" s="0" t="n">
        <v>1</v>
      </c>
      <c r="I3081" s="0" t="n">
        <v>208966772</v>
      </c>
      <c r="J3081" s="0" t="s">
        <v>6753</v>
      </c>
    </row>
    <row r="3082" customFormat="false" ht="15" hidden="false" customHeight="false" outlineLevel="0" collapsed="false">
      <c r="A3082" s="0" t="s">
        <v>6754</v>
      </c>
      <c r="E3082" s="0" t="s">
        <v>7</v>
      </c>
      <c r="F3082" s="0" t="s">
        <v>3196</v>
      </c>
      <c r="G3082" s="0" t="n">
        <v>0.1</v>
      </c>
      <c r="H3082" s="0" t="n">
        <v>1</v>
      </c>
      <c r="I3082" s="0" t="n">
        <v>208965455</v>
      </c>
      <c r="J3082" s="0" t="s">
        <v>6755</v>
      </c>
    </row>
    <row r="3083" customFormat="false" ht="15" hidden="false" customHeight="false" outlineLevel="0" collapsed="false">
      <c r="A3083" s="0" t="s">
        <v>6756</v>
      </c>
      <c r="E3083" s="0" t="s">
        <v>7</v>
      </c>
      <c r="F3083" s="0" t="s">
        <v>6564</v>
      </c>
      <c r="G3083" s="0" t="n">
        <v>0.1</v>
      </c>
      <c r="H3083" s="0" t="n">
        <v>1</v>
      </c>
      <c r="I3083" s="0" t="n">
        <v>208965656</v>
      </c>
      <c r="J3083" s="0" t="s">
        <v>6757</v>
      </c>
    </row>
    <row r="3084" customFormat="false" ht="15" hidden="false" customHeight="false" outlineLevel="0" collapsed="false">
      <c r="A3084" s="0" t="s">
        <v>6758</v>
      </c>
      <c r="E3084" s="0" t="s">
        <v>64</v>
      </c>
      <c r="F3084" s="0" t="s">
        <v>65</v>
      </c>
      <c r="G3084" s="0" t="n">
        <v>0.1</v>
      </c>
      <c r="H3084" s="0" t="n">
        <v>1</v>
      </c>
      <c r="I3084" s="0" t="n">
        <v>211041186</v>
      </c>
      <c r="J3084" s="0" t="s">
        <v>6759</v>
      </c>
    </row>
    <row r="3085" customFormat="false" ht="15" hidden="false" customHeight="false" outlineLevel="0" collapsed="false">
      <c r="A3085" s="0" t="s">
        <v>6760</v>
      </c>
      <c r="E3085" s="0" t="s">
        <v>64</v>
      </c>
      <c r="F3085" s="0" t="s">
        <v>3387</v>
      </c>
      <c r="G3085" s="0" t="n">
        <v>0.1</v>
      </c>
      <c r="H3085" s="0" t="n">
        <v>1</v>
      </c>
      <c r="I3085" s="0" t="n">
        <v>211041401</v>
      </c>
      <c r="J3085" s="0" t="s">
        <v>6761</v>
      </c>
    </row>
    <row r="3086" customFormat="false" ht="15" hidden="false" customHeight="false" outlineLevel="0" collapsed="false">
      <c r="A3086" s="0" t="s">
        <v>6762</v>
      </c>
      <c r="E3086" s="0" t="s">
        <v>64</v>
      </c>
      <c r="F3086" s="0" t="s">
        <v>65</v>
      </c>
      <c r="G3086" s="0" t="n">
        <v>0.1</v>
      </c>
      <c r="H3086" s="0" t="n">
        <v>1</v>
      </c>
      <c r="I3086" s="0" t="n">
        <v>211041278</v>
      </c>
      <c r="J3086" s="0" t="s">
        <v>6763</v>
      </c>
    </row>
    <row r="3087" customFormat="false" ht="15" hidden="false" customHeight="false" outlineLevel="0" collapsed="false">
      <c r="A3087" s="0" t="s">
        <v>6764</v>
      </c>
      <c r="E3087" s="0" t="s">
        <v>5766</v>
      </c>
      <c r="F3087" s="0" t="s">
        <v>3387</v>
      </c>
      <c r="G3087" s="0" t="n">
        <v>0.1</v>
      </c>
      <c r="H3087" s="0" t="n">
        <v>1</v>
      </c>
      <c r="I3087" s="0" t="n">
        <v>211041252</v>
      </c>
      <c r="J3087" s="0" t="s">
        <v>6765</v>
      </c>
    </row>
    <row r="3088" customFormat="false" ht="15" hidden="false" customHeight="false" outlineLevel="0" collapsed="false">
      <c r="A3088" s="0" t="s">
        <v>6766</v>
      </c>
      <c r="E3088" s="0" t="s">
        <v>64</v>
      </c>
      <c r="F3088" s="0" t="s">
        <v>800</v>
      </c>
      <c r="G3088" s="0" t="n">
        <v>0.1</v>
      </c>
      <c r="H3088" s="0" t="n">
        <v>1</v>
      </c>
      <c r="I3088" s="0" t="n">
        <v>211041284</v>
      </c>
      <c r="J3088" s="0" t="s">
        <v>6767</v>
      </c>
    </row>
    <row r="3089" customFormat="false" ht="15" hidden="false" customHeight="false" outlineLevel="0" collapsed="false">
      <c r="A3089" s="0" t="s">
        <v>6768</v>
      </c>
      <c r="E3089" s="0" t="s">
        <v>6769</v>
      </c>
      <c r="F3089" s="0" t="s">
        <v>800</v>
      </c>
      <c r="G3089" s="0" t="n">
        <v>0.1</v>
      </c>
      <c r="H3089" s="0" t="n">
        <v>1</v>
      </c>
      <c r="I3089" s="0" t="n">
        <v>211041285</v>
      </c>
      <c r="J3089" s="0" t="s">
        <v>6770</v>
      </c>
    </row>
    <row r="3090" customFormat="false" ht="15" hidden="false" customHeight="false" outlineLevel="0" collapsed="false">
      <c r="A3090" s="0" t="s">
        <v>6771</v>
      </c>
      <c r="E3090" s="0" t="s">
        <v>64</v>
      </c>
      <c r="F3090" s="0" t="s">
        <v>3387</v>
      </c>
      <c r="G3090" s="0" t="n">
        <v>0.1</v>
      </c>
      <c r="H3090" s="0" t="n">
        <v>1</v>
      </c>
      <c r="I3090" s="0" t="n">
        <v>211041746</v>
      </c>
      <c r="J3090" s="0" t="s">
        <v>6772</v>
      </c>
    </row>
    <row r="3091" customFormat="false" ht="15" hidden="false" customHeight="false" outlineLevel="0" collapsed="false">
      <c r="A3091" s="0" t="s">
        <v>6773</v>
      </c>
      <c r="E3091" s="0" t="s">
        <v>64</v>
      </c>
      <c r="F3091" s="0" t="s">
        <v>65</v>
      </c>
      <c r="G3091" s="0" t="n">
        <v>0.1</v>
      </c>
      <c r="H3091" s="0" t="n">
        <v>1</v>
      </c>
      <c r="I3091" s="0" t="n">
        <v>211041747</v>
      </c>
      <c r="J3091" s="0" t="s">
        <v>6774</v>
      </c>
    </row>
    <row r="3092" customFormat="false" ht="15" hidden="false" customHeight="false" outlineLevel="0" collapsed="false">
      <c r="A3092" s="0" t="s">
        <v>6775</v>
      </c>
      <c r="E3092" s="0" t="s">
        <v>64</v>
      </c>
      <c r="F3092" s="0" t="s">
        <v>800</v>
      </c>
      <c r="G3092" s="0" t="n">
        <v>0.1</v>
      </c>
      <c r="H3092" s="0" t="n">
        <v>1</v>
      </c>
      <c r="I3092" s="0" t="n">
        <v>211041209</v>
      </c>
      <c r="J3092" s="0" t="s">
        <v>6776</v>
      </c>
    </row>
    <row r="3093" customFormat="false" ht="15" hidden="false" customHeight="false" outlineLevel="0" collapsed="false">
      <c r="A3093" s="0" t="s">
        <v>6777</v>
      </c>
      <c r="E3093" s="0" t="s">
        <v>64</v>
      </c>
      <c r="F3093" s="0" t="s">
        <v>65</v>
      </c>
      <c r="G3093" s="0" t="n">
        <v>0.1</v>
      </c>
      <c r="H3093" s="0" t="n">
        <v>1</v>
      </c>
      <c r="I3093" s="0" t="n">
        <v>211041435</v>
      </c>
      <c r="J3093" s="0" t="s">
        <v>6778</v>
      </c>
    </row>
    <row r="3094" customFormat="false" ht="15" hidden="false" customHeight="false" outlineLevel="0" collapsed="false">
      <c r="A3094" s="0" t="s">
        <v>6779</v>
      </c>
      <c r="E3094" s="0" t="s">
        <v>64</v>
      </c>
      <c r="F3094" s="0" t="s">
        <v>800</v>
      </c>
      <c r="G3094" s="0" t="n">
        <v>0.1</v>
      </c>
      <c r="H3094" s="0" t="n">
        <v>1</v>
      </c>
      <c r="I3094" s="0" t="n">
        <v>211041745</v>
      </c>
      <c r="J3094" s="0" t="s">
        <v>6780</v>
      </c>
    </row>
    <row r="3095" customFormat="false" ht="15" hidden="false" customHeight="false" outlineLevel="0" collapsed="false">
      <c r="A3095" s="0" t="s">
        <v>6781</v>
      </c>
      <c r="E3095" s="0" t="s">
        <v>14</v>
      </c>
      <c r="F3095" s="0" t="s">
        <v>4565</v>
      </c>
      <c r="G3095" s="0" t="n">
        <v>0.1</v>
      </c>
      <c r="H3095" s="0" t="n">
        <v>1</v>
      </c>
      <c r="I3095" s="0" t="n">
        <v>211042238</v>
      </c>
      <c r="J3095" s="0" t="s">
        <v>6782</v>
      </c>
    </row>
    <row r="3096" customFormat="false" ht="15" hidden="false" customHeight="false" outlineLevel="0" collapsed="false">
      <c r="A3096" s="0" t="s">
        <v>6783</v>
      </c>
      <c r="E3096" s="0" t="s">
        <v>14</v>
      </c>
      <c r="F3096" s="0" t="s">
        <v>4565</v>
      </c>
      <c r="G3096" s="0" t="n">
        <v>0.1</v>
      </c>
      <c r="H3096" s="0" t="n">
        <v>1</v>
      </c>
      <c r="I3096" s="0" t="n">
        <v>208965077</v>
      </c>
      <c r="J3096" s="0" t="s">
        <v>6784</v>
      </c>
    </row>
    <row r="3097" customFormat="false" ht="15" hidden="false" customHeight="false" outlineLevel="0" collapsed="false">
      <c r="A3097" s="0" t="s">
        <v>6785</v>
      </c>
      <c r="E3097" s="0" t="s">
        <v>14</v>
      </c>
      <c r="F3097" s="0" t="s">
        <v>4565</v>
      </c>
      <c r="G3097" s="0" t="n">
        <v>0.1</v>
      </c>
      <c r="H3097" s="0" t="n">
        <v>1</v>
      </c>
      <c r="I3097" s="0" t="n">
        <v>211040760</v>
      </c>
      <c r="J3097" s="0" t="s">
        <v>6786</v>
      </c>
    </row>
    <row r="3098" customFormat="false" ht="15" hidden="false" customHeight="false" outlineLevel="0" collapsed="false">
      <c r="A3098" s="0" t="s">
        <v>6787</v>
      </c>
      <c r="E3098" s="0" t="s">
        <v>14</v>
      </c>
      <c r="F3098" s="0" t="s">
        <v>4565</v>
      </c>
      <c r="G3098" s="0" t="n">
        <v>0.1</v>
      </c>
      <c r="H3098" s="0" t="n">
        <v>1</v>
      </c>
      <c r="I3098" s="0" t="n">
        <v>208965306</v>
      </c>
      <c r="J3098" s="0" t="s">
        <v>6788</v>
      </c>
    </row>
    <row r="3099" customFormat="false" ht="15" hidden="false" customHeight="false" outlineLevel="0" collapsed="false">
      <c r="A3099" s="0" t="s">
        <v>6789</v>
      </c>
      <c r="E3099" s="0" t="s">
        <v>14</v>
      </c>
      <c r="F3099" s="0" t="s">
        <v>4565</v>
      </c>
      <c r="G3099" s="0" t="n">
        <v>0.1</v>
      </c>
      <c r="H3099" s="0" t="n">
        <v>1</v>
      </c>
      <c r="I3099" s="0" t="n">
        <v>208959022</v>
      </c>
      <c r="J3099" s="0" t="s">
        <v>6790</v>
      </c>
    </row>
    <row r="3100" customFormat="false" ht="15" hidden="false" customHeight="false" outlineLevel="0" collapsed="false">
      <c r="A3100" s="0" t="s">
        <v>6791</v>
      </c>
      <c r="E3100" s="0" t="s">
        <v>14</v>
      </c>
      <c r="F3100" s="0" t="s">
        <v>4565</v>
      </c>
      <c r="G3100" s="0" t="n">
        <v>0.1</v>
      </c>
      <c r="H3100" s="0" t="n">
        <v>1</v>
      </c>
      <c r="I3100" s="0" t="n">
        <v>208962602</v>
      </c>
      <c r="J3100" s="0" t="s">
        <v>6792</v>
      </c>
    </row>
    <row r="3101" customFormat="false" ht="15" hidden="false" customHeight="false" outlineLevel="0" collapsed="false">
      <c r="A3101" s="0" t="s">
        <v>6793</v>
      </c>
      <c r="E3101" s="0" t="s">
        <v>14</v>
      </c>
      <c r="F3101" s="0" t="s">
        <v>4565</v>
      </c>
      <c r="G3101" s="0" t="n">
        <v>0.1</v>
      </c>
      <c r="H3101" s="0" t="n">
        <v>1</v>
      </c>
      <c r="I3101" s="0" t="n">
        <v>208962213</v>
      </c>
      <c r="J3101" s="0" t="s">
        <v>6794</v>
      </c>
    </row>
    <row r="3102" customFormat="false" ht="15" hidden="false" customHeight="false" outlineLevel="0" collapsed="false">
      <c r="A3102" s="0" t="s">
        <v>6795</v>
      </c>
      <c r="E3102" s="0" t="s">
        <v>14</v>
      </c>
      <c r="F3102" s="0" t="s">
        <v>4565</v>
      </c>
      <c r="G3102" s="0" t="n">
        <v>0.1</v>
      </c>
      <c r="H3102" s="0" t="n">
        <v>1</v>
      </c>
      <c r="I3102" s="0" t="n">
        <v>208966481</v>
      </c>
      <c r="J3102" s="0" t="s">
        <v>6796</v>
      </c>
    </row>
    <row r="3103" customFormat="false" ht="15" hidden="false" customHeight="false" outlineLevel="0" collapsed="false">
      <c r="A3103" s="0" t="s">
        <v>6797</v>
      </c>
      <c r="E3103" s="0" t="s">
        <v>14</v>
      </c>
      <c r="F3103" s="0" t="s">
        <v>4565</v>
      </c>
      <c r="G3103" s="0" t="n">
        <v>0.1</v>
      </c>
      <c r="H3103" s="0" t="n">
        <v>1</v>
      </c>
      <c r="I3103" s="0" t="n">
        <v>208964392</v>
      </c>
      <c r="J3103" s="0" t="s">
        <v>6798</v>
      </c>
    </row>
    <row r="3104" customFormat="false" ht="15" hidden="false" customHeight="false" outlineLevel="0" collapsed="false">
      <c r="A3104" s="0" t="s">
        <v>6799</v>
      </c>
      <c r="E3104" s="0" t="s">
        <v>14</v>
      </c>
      <c r="F3104" s="0" t="s">
        <v>4565</v>
      </c>
      <c r="G3104" s="0" t="n">
        <v>0.1</v>
      </c>
      <c r="H3104" s="0" t="n">
        <v>1</v>
      </c>
      <c r="I3104" s="0" t="n">
        <v>208962832</v>
      </c>
      <c r="J3104" s="0" t="s">
        <v>6800</v>
      </c>
    </row>
    <row r="3105" customFormat="false" ht="15" hidden="false" customHeight="false" outlineLevel="0" collapsed="false">
      <c r="A3105" s="0" t="s">
        <v>6801</v>
      </c>
      <c r="E3105" s="0" t="s">
        <v>14</v>
      </c>
      <c r="F3105" s="0" t="s">
        <v>4565</v>
      </c>
      <c r="G3105" s="0" t="n">
        <v>0.1</v>
      </c>
      <c r="H3105" s="0" t="n">
        <v>1</v>
      </c>
      <c r="I3105" s="0" t="n">
        <v>208965612</v>
      </c>
      <c r="J3105" s="0" t="s">
        <v>6802</v>
      </c>
    </row>
    <row r="3106" customFormat="false" ht="15" hidden="false" customHeight="false" outlineLevel="0" collapsed="false">
      <c r="A3106" s="0" t="s">
        <v>6803</v>
      </c>
      <c r="E3106" s="0" t="s">
        <v>14</v>
      </c>
      <c r="F3106" s="0" t="s">
        <v>4565</v>
      </c>
      <c r="G3106" s="0" t="n">
        <v>0.1</v>
      </c>
      <c r="H3106" s="0" t="n">
        <v>1</v>
      </c>
      <c r="I3106" s="0" t="n">
        <v>211038274</v>
      </c>
      <c r="J3106" s="0" t="s">
        <v>6804</v>
      </c>
    </row>
    <row r="3107" customFormat="false" ht="15" hidden="false" customHeight="false" outlineLevel="0" collapsed="false">
      <c r="A3107" s="0" t="s">
        <v>6805</v>
      </c>
      <c r="E3107" s="0" t="s">
        <v>14</v>
      </c>
      <c r="F3107" s="0" t="s">
        <v>4565</v>
      </c>
      <c r="G3107" s="0" t="n">
        <v>0.1</v>
      </c>
      <c r="H3107" s="0" t="n">
        <v>1</v>
      </c>
      <c r="I3107" s="0" t="n">
        <v>211040271</v>
      </c>
      <c r="J3107" s="0" t="s">
        <v>6806</v>
      </c>
    </row>
    <row r="3108" customFormat="false" ht="15" hidden="false" customHeight="false" outlineLevel="0" collapsed="false">
      <c r="A3108" s="0" t="s">
        <v>6807</v>
      </c>
      <c r="E3108" s="0" t="s">
        <v>14</v>
      </c>
      <c r="F3108" s="0" t="s">
        <v>4565</v>
      </c>
      <c r="G3108" s="0" t="n">
        <v>0.1</v>
      </c>
      <c r="H3108" s="0" t="n">
        <v>1</v>
      </c>
      <c r="I3108" s="0" t="n">
        <v>208962292</v>
      </c>
      <c r="J3108" s="0" t="s">
        <v>6808</v>
      </c>
    </row>
    <row r="3109" customFormat="false" ht="15" hidden="false" customHeight="false" outlineLevel="0" collapsed="false">
      <c r="A3109" s="0" t="s">
        <v>6809</v>
      </c>
      <c r="E3109" s="0" t="s">
        <v>14</v>
      </c>
      <c r="F3109" s="0" t="s">
        <v>4565</v>
      </c>
      <c r="G3109" s="0" t="n">
        <v>0.1</v>
      </c>
      <c r="H3109" s="0" t="n">
        <v>1</v>
      </c>
      <c r="I3109" s="0" t="n">
        <v>208964211</v>
      </c>
      <c r="J3109" s="0" t="s">
        <v>6810</v>
      </c>
    </row>
    <row r="3110" customFormat="false" ht="15" hidden="false" customHeight="false" outlineLevel="0" collapsed="false">
      <c r="A3110" s="0" t="s">
        <v>6811</v>
      </c>
      <c r="E3110" s="0" t="s">
        <v>14</v>
      </c>
      <c r="F3110" s="0" t="s">
        <v>4565</v>
      </c>
      <c r="G3110" s="0" t="n">
        <v>0.1</v>
      </c>
      <c r="H3110" s="0" t="n">
        <v>1</v>
      </c>
      <c r="I3110" s="0" t="n">
        <v>211042375</v>
      </c>
      <c r="J3110" s="0" t="s">
        <v>6812</v>
      </c>
    </row>
    <row r="3111" customFormat="false" ht="15" hidden="false" customHeight="false" outlineLevel="0" collapsed="false">
      <c r="A3111" s="0" t="s">
        <v>6813</v>
      </c>
      <c r="E3111" s="0" t="s">
        <v>14</v>
      </c>
      <c r="F3111" s="0" t="s">
        <v>4565</v>
      </c>
      <c r="G3111" s="0" t="n">
        <v>0.1</v>
      </c>
      <c r="H3111" s="0" t="n">
        <v>1</v>
      </c>
      <c r="I3111" s="0" t="n">
        <v>208963075</v>
      </c>
      <c r="J3111" s="0" t="s">
        <v>6814</v>
      </c>
    </row>
    <row r="3112" customFormat="false" ht="15" hidden="false" customHeight="false" outlineLevel="0" collapsed="false">
      <c r="A3112" s="0" t="s">
        <v>6815</v>
      </c>
      <c r="E3112" s="0" t="s">
        <v>14</v>
      </c>
      <c r="F3112" s="0" t="s">
        <v>4565</v>
      </c>
      <c r="G3112" s="0" t="n">
        <v>0.1</v>
      </c>
      <c r="H3112" s="0" t="n">
        <v>1</v>
      </c>
      <c r="I3112" s="0" t="n">
        <v>208965963</v>
      </c>
      <c r="J3112" s="0" t="s">
        <v>6816</v>
      </c>
    </row>
    <row r="3113" customFormat="false" ht="15" hidden="false" customHeight="false" outlineLevel="0" collapsed="false">
      <c r="A3113" s="0" t="s">
        <v>6817</v>
      </c>
      <c r="E3113" s="0" t="s">
        <v>14</v>
      </c>
      <c r="F3113" s="0" t="s">
        <v>4565</v>
      </c>
      <c r="G3113" s="0" t="n">
        <v>0.1</v>
      </c>
      <c r="H3113" s="0" t="n">
        <v>1</v>
      </c>
      <c r="I3113" s="0" t="n">
        <v>211037382</v>
      </c>
      <c r="J3113" s="0" t="s">
        <v>6818</v>
      </c>
    </row>
    <row r="3114" customFormat="false" ht="15" hidden="false" customHeight="false" outlineLevel="0" collapsed="false">
      <c r="A3114" s="0" t="s">
        <v>6819</v>
      </c>
      <c r="E3114" s="0" t="s">
        <v>14</v>
      </c>
      <c r="F3114" s="0" t="s">
        <v>4565</v>
      </c>
      <c r="G3114" s="0" t="n">
        <v>0.1</v>
      </c>
      <c r="H3114" s="0" t="n">
        <v>1</v>
      </c>
      <c r="I3114" s="0" t="n">
        <v>208962360</v>
      </c>
      <c r="J3114" s="0" t="s">
        <v>6820</v>
      </c>
    </row>
    <row r="3115" customFormat="false" ht="15" hidden="false" customHeight="false" outlineLevel="0" collapsed="false">
      <c r="A3115" s="0" t="s">
        <v>6821</v>
      </c>
      <c r="E3115" s="0" t="s">
        <v>14</v>
      </c>
      <c r="F3115" s="0" t="s">
        <v>4565</v>
      </c>
      <c r="G3115" s="0" t="n">
        <v>0.1</v>
      </c>
      <c r="H3115" s="0" t="n">
        <v>1</v>
      </c>
      <c r="I3115" s="0" t="n">
        <v>208966658</v>
      </c>
      <c r="J3115" s="0" t="s">
        <v>6822</v>
      </c>
    </row>
    <row r="3116" customFormat="false" ht="15" hidden="false" customHeight="false" outlineLevel="0" collapsed="false">
      <c r="A3116" s="0" t="s">
        <v>6823</v>
      </c>
      <c r="E3116" s="0" t="s">
        <v>14</v>
      </c>
      <c r="F3116" s="0" t="s">
        <v>4565</v>
      </c>
      <c r="G3116" s="0" t="n">
        <v>0.1</v>
      </c>
      <c r="H3116" s="0" t="n">
        <v>1</v>
      </c>
      <c r="I3116" s="0" t="n">
        <v>208966144</v>
      </c>
      <c r="J3116" s="0" t="s">
        <v>6824</v>
      </c>
    </row>
    <row r="3117" customFormat="false" ht="15" hidden="false" customHeight="false" outlineLevel="0" collapsed="false">
      <c r="A3117" s="0" t="s">
        <v>6825</v>
      </c>
      <c r="E3117" s="0" t="s">
        <v>14</v>
      </c>
      <c r="F3117" s="0" t="s">
        <v>4565</v>
      </c>
      <c r="G3117" s="0" t="n">
        <v>0.1</v>
      </c>
      <c r="H3117" s="0" t="n">
        <v>1</v>
      </c>
      <c r="I3117" s="0" t="n">
        <v>211037065</v>
      </c>
      <c r="J3117" s="0" t="s">
        <v>6826</v>
      </c>
    </row>
    <row r="3118" customFormat="false" ht="15" hidden="false" customHeight="false" outlineLevel="0" collapsed="false">
      <c r="A3118" s="0" t="s">
        <v>6827</v>
      </c>
      <c r="E3118" s="0" t="s">
        <v>14</v>
      </c>
      <c r="F3118" s="0" t="s">
        <v>4565</v>
      </c>
      <c r="G3118" s="0" t="n">
        <v>0.1</v>
      </c>
      <c r="H3118" s="0" t="n">
        <v>1</v>
      </c>
      <c r="I3118" s="0" t="n">
        <v>208966689</v>
      </c>
      <c r="J3118" s="0" t="s">
        <v>6828</v>
      </c>
    </row>
    <row r="3119" customFormat="false" ht="15" hidden="false" customHeight="false" outlineLevel="0" collapsed="false">
      <c r="A3119" s="0" t="s">
        <v>6829</v>
      </c>
      <c r="E3119" s="0" t="s">
        <v>14</v>
      </c>
      <c r="F3119" s="0" t="s">
        <v>4565</v>
      </c>
      <c r="G3119" s="0" t="n">
        <v>0.1</v>
      </c>
      <c r="H3119" s="0" t="n">
        <v>1</v>
      </c>
      <c r="I3119" s="0" t="n">
        <v>208965689</v>
      </c>
      <c r="J3119" s="0" t="s">
        <v>6830</v>
      </c>
    </row>
    <row r="3120" customFormat="false" ht="15" hidden="false" customHeight="false" outlineLevel="0" collapsed="false">
      <c r="A3120" s="0" t="s">
        <v>6831</v>
      </c>
      <c r="E3120" s="0" t="s">
        <v>14</v>
      </c>
      <c r="F3120" s="0" t="s">
        <v>4565</v>
      </c>
      <c r="G3120" s="0" t="n">
        <v>0.1</v>
      </c>
      <c r="H3120" s="0" t="n">
        <v>1</v>
      </c>
      <c r="I3120" s="0" t="n">
        <v>208958560</v>
      </c>
      <c r="J3120" s="0" t="s">
        <v>6832</v>
      </c>
    </row>
    <row r="3121" customFormat="false" ht="15" hidden="false" customHeight="false" outlineLevel="0" collapsed="false">
      <c r="A3121" s="0" t="s">
        <v>6833</v>
      </c>
      <c r="E3121" s="0" t="s">
        <v>14</v>
      </c>
      <c r="F3121" s="0" t="s">
        <v>4565</v>
      </c>
      <c r="G3121" s="0" t="n">
        <v>0.1</v>
      </c>
      <c r="H3121" s="0" t="n">
        <v>1</v>
      </c>
      <c r="I3121" s="0" t="n">
        <v>208962918</v>
      </c>
      <c r="J3121" s="0" t="s">
        <v>6834</v>
      </c>
    </row>
    <row r="3122" customFormat="false" ht="15" hidden="false" customHeight="false" outlineLevel="0" collapsed="false">
      <c r="A3122" s="0" t="s">
        <v>6835</v>
      </c>
      <c r="E3122" s="0" t="s">
        <v>14</v>
      </c>
      <c r="F3122" s="0" t="s">
        <v>4565</v>
      </c>
      <c r="G3122" s="0" t="n">
        <v>0.1</v>
      </c>
      <c r="H3122" s="0" t="n">
        <v>1</v>
      </c>
      <c r="I3122" s="0" t="n">
        <v>208963811</v>
      </c>
      <c r="J3122" s="0" t="s">
        <v>6836</v>
      </c>
    </row>
    <row r="3123" customFormat="false" ht="15" hidden="false" customHeight="false" outlineLevel="0" collapsed="false">
      <c r="A3123" s="0" t="s">
        <v>6837</v>
      </c>
      <c r="E3123" s="0" t="s">
        <v>14</v>
      </c>
      <c r="F3123" s="0" t="s">
        <v>4565</v>
      </c>
      <c r="G3123" s="0" t="n">
        <v>0.1</v>
      </c>
      <c r="H3123" s="0" t="n">
        <v>1</v>
      </c>
      <c r="I3123" s="0" t="n">
        <v>211038154</v>
      </c>
      <c r="J3123" s="0" t="s">
        <v>6838</v>
      </c>
    </row>
    <row r="3124" customFormat="false" ht="15" hidden="false" customHeight="false" outlineLevel="0" collapsed="false">
      <c r="A3124" s="0" t="s">
        <v>6839</v>
      </c>
      <c r="E3124" s="0" t="s">
        <v>14</v>
      </c>
      <c r="F3124" s="0" t="s">
        <v>4565</v>
      </c>
      <c r="G3124" s="0" t="n">
        <v>0.1</v>
      </c>
      <c r="H3124" s="0" t="n">
        <v>1</v>
      </c>
      <c r="I3124" s="0" t="n">
        <v>211038153</v>
      </c>
      <c r="J3124" s="0" t="s">
        <v>6840</v>
      </c>
    </row>
    <row r="3125" customFormat="false" ht="15" hidden="false" customHeight="false" outlineLevel="0" collapsed="false">
      <c r="A3125" s="0" t="s">
        <v>6841</v>
      </c>
      <c r="E3125" s="0" t="s">
        <v>14</v>
      </c>
      <c r="F3125" s="0" t="s">
        <v>4565</v>
      </c>
      <c r="G3125" s="0" t="n">
        <v>0.1</v>
      </c>
      <c r="H3125" s="0" t="n">
        <v>1</v>
      </c>
      <c r="I3125" s="0" t="n">
        <v>208960912</v>
      </c>
      <c r="J3125" s="0" t="s">
        <v>6842</v>
      </c>
    </row>
    <row r="3126" customFormat="false" ht="15" hidden="false" customHeight="false" outlineLevel="0" collapsed="false">
      <c r="A3126" s="0" t="s">
        <v>6843</v>
      </c>
      <c r="E3126" s="0" t="s">
        <v>14</v>
      </c>
      <c r="F3126" s="0" t="s">
        <v>4565</v>
      </c>
      <c r="G3126" s="0" t="n">
        <v>0.1</v>
      </c>
      <c r="H3126" s="0" t="n">
        <v>1</v>
      </c>
      <c r="I3126" s="0" t="n">
        <v>208965073</v>
      </c>
      <c r="J3126" s="0" t="s">
        <v>6844</v>
      </c>
    </row>
    <row r="3127" customFormat="false" ht="15" hidden="false" customHeight="false" outlineLevel="0" collapsed="false">
      <c r="A3127" s="0" t="s">
        <v>6845</v>
      </c>
      <c r="E3127" s="0" t="s">
        <v>14</v>
      </c>
      <c r="F3127" s="0" t="s">
        <v>4565</v>
      </c>
      <c r="G3127" s="0" t="n">
        <v>0.1</v>
      </c>
      <c r="H3127" s="0" t="n">
        <v>1</v>
      </c>
      <c r="I3127" s="0" t="n">
        <v>208965074</v>
      </c>
      <c r="J3127" s="0" t="s">
        <v>6846</v>
      </c>
    </row>
    <row r="3128" customFormat="false" ht="15" hidden="false" customHeight="false" outlineLevel="0" collapsed="false">
      <c r="A3128" s="0" t="s">
        <v>6847</v>
      </c>
      <c r="E3128" s="0" t="s">
        <v>14</v>
      </c>
      <c r="F3128" s="0" t="s">
        <v>6848</v>
      </c>
      <c r="G3128" s="0" t="n">
        <v>0.1</v>
      </c>
      <c r="H3128" s="0" t="n">
        <v>1</v>
      </c>
      <c r="I3128" s="0" t="n">
        <v>211037871</v>
      </c>
      <c r="J3128" s="0" t="s">
        <v>6849</v>
      </c>
    </row>
    <row r="3129" customFormat="false" ht="15" hidden="false" customHeight="false" outlineLevel="0" collapsed="false">
      <c r="A3129" s="0" t="s">
        <v>6850</v>
      </c>
      <c r="E3129" s="0" t="s">
        <v>14</v>
      </c>
      <c r="F3129" s="0" t="s">
        <v>6848</v>
      </c>
      <c r="G3129" s="0" t="n">
        <v>0.1</v>
      </c>
      <c r="H3129" s="0" t="n">
        <v>1</v>
      </c>
      <c r="I3129" s="0" t="n">
        <v>208965092</v>
      </c>
      <c r="J3129" s="0" t="s">
        <v>6851</v>
      </c>
    </row>
    <row r="3130" customFormat="false" ht="15" hidden="false" customHeight="false" outlineLevel="0" collapsed="false">
      <c r="A3130" s="0" t="s">
        <v>6852</v>
      </c>
      <c r="E3130" s="0" t="s">
        <v>14</v>
      </c>
      <c r="F3130" s="0" t="s">
        <v>6848</v>
      </c>
      <c r="G3130" s="0" t="n">
        <v>0.1</v>
      </c>
      <c r="H3130" s="0" t="n">
        <v>1</v>
      </c>
      <c r="I3130" s="0" t="n">
        <v>208965083</v>
      </c>
      <c r="J3130" s="0" t="s">
        <v>6853</v>
      </c>
    </row>
    <row r="3131" customFormat="false" ht="15" hidden="false" customHeight="false" outlineLevel="0" collapsed="false">
      <c r="A3131" s="0" t="s">
        <v>6854</v>
      </c>
      <c r="E3131" s="0" t="s">
        <v>14</v>
      </c>
      <c r="F3131" s="0" t="s">
        <v>6848</v>
      </c>
      <c r="G3131" s="0" t="n">
        <v>0.1</v>
      </c>
      <c r="H3131" s="0" t="n">
        <v>1</v>
      </c>
      <c r="I3131" s="0" t="n">
        <v>211041588</v>
      </c>
      <c r="J3131" s="0" t="s">
        <v>6855</v>
      </c>
    </row>
    <row r="3132" customFormat="false" ht="15" hidden="false" customHeight="false" outlineLevel="0" collapsed="false">
      <c r="A3132" s="0" t="s">
        <v>6856</v>
      </c>
      <c r="E3132" s="0" t="s">
        <v>14</v>
      </c>
      <c r="F3132" s="0" t="s">
        <v>6848</v>
      </c>
      <c r="G3132" s="0" t="n">
        <v>0.1</v>
      </c>
      <c r="H3132" s="0" t="n">
        <v>1</v>
      </c>
      <c r="I3132" s="0" t="n">
        <v>211042177</v>
      </c>
      <c r="J3132" s="0" t="s">
        <v>6857</v>
      </c>
    </row>
    <row r="3133" customFormat="false" ht="15" hidden="false" customHeight="false" outlineLevel="0" collapsed="false">
      <c r="A3133" s="0" t="s">
        <v>6858</v>
      </c>
      <c r="E3133" s="0" t="s">
        <v>14</v>
      </c>
      <c r="F3133" s="0" t="s">
        <v>6848</v>
      </c>
      <c r="G3133" s="0" t="n">
        <v>0.1</v>
      </c>
      <c r="H3133" s="0" t="n">
        <v>1</v>
      </c>
      <c r="I3133" s="0" t="n">
        <v>208958735</v>
      </c>
      <c r="J3133" s="0" t="s">
        <v>6859</v>
      </c>
    </row>
    <row r="3134" customFormat="false" ht="15" hidden="false" customHeight="false" outlineLevel="0" collapsed="false">
      <c r="A3134" s="0" t="s">
        <v>6860</v>
      </c>
      <c r="E3134" s="0" t="s">
        <v>14</v>
      </c>
      <c r="F3134" s="0" t="s">
        <v>6848</v>
      </c>
      <c r="G3134" s="0" t="n">
        <v>0.1</v>
      </c>
      <c r="H3134" s="0" t="n">
        <v>1</v>
      </c>
      <c r="I3134" s="0" t="n">
        <v>211042531</v>
      </c>
      <c r="J3134" s="0" t="s">
        <v>6861</v>
      </c>
    </row>
    <row r="3135" customFormat="false" ht="15" hidden="false" customHeight="false" outlineLevel="0" collapsed="false">
      <c r="A3135" s="0" t="s">
        <v>6862</v>
      </c>
      <c r="E3135" s="0" t="s">
        <v>14</v>
      </c>
      <c r="F3135" s="0" t="s">
        <v>6848</v>
      </c>
      <c r="G3135" s="0" t="n">
        <v>0.1</v>
      </c>
      <c r="H3135" s="0" t="n">
        <v>1</v>
      </c>
      <c r="I3135" s="0" t="n">
        <v>211043087</v>
      </c>
      <c r="J3135" s="0" t="s">
        <v>6863</v>
      </c>
    </row>
    <row r="3136" customFormat="false" ht="15" hidden="false" customHeight="false" outlineLevel="0" collapsed="false">
      <c r="A3136" s="0" t="s">
        <v>6864</v>
      </c>
      <c r="E3136" s="0" t="s">
        <v>14</v>
      </c>
      <c r="F3136" s="0" t="s">
        <v>6865</v>
      </c>
      <c r="G3136" s="0" t="n">
        <v>0.1</v>
      </c>
      <c r="H3136" s="0" t="n">
        <v>1</v>
      </c>
      <c r="I3136" s="0" t="n">
        <v>208965667</v>
      </c>
      <c r="J3136" s="0" t="s">
        <v>6866</v>
      </c>
    </row>
    <row r="3137" customFormat="false" ht="15" hidden="false" customHeight="false" outlineLevel="0" collapsed="false">
      <c r="A3137" s="0" t="s">
        <v>6867</v>
      </c>
      <c r="E3137" s="0" t="s">
        <v>14</v>
      </c>
      <c r="F3137" s="0" t="s">
        <v>6865</v>
      </c>
      <c r="G3137" s="0" t="n">
        <v>0.1</v>
      </c>
      <c r="H3137" s="0" t="n">
        <v>1</v>
      </c>
      <c r="I3137" s="0" t="n">
        <v>208963832</v>
      </c>
      <c r="J3137" s="0" t="s">
        <v>6868</v>
      </c>
    </row>
    <row r="3138" customFormat="false" ht="15" hidden="false" customHeight="false" outlineLevel="0" collapsed="false">
      <c r="A3138" s="0" t="s">
        <v>6869</v>
      </c>
      <c r="E3138" s="0" t="s">
        <v>14</v>
      </c>
      <c r="F3138" s="0" t="s">
        <v>6870</v>
      </c>
      <c r="G3138" s="0" t="n">
        <v>0.1</v>
      </c>
      <c r="H3138" s="0" t="n">
        <v>1</v>
      </c>
      <c r="I3138" s="0" t="n">
        <v>211038204</v>
      </c>
      <c r="J3138" s="0" t="s">
        <v>6871</v>
      </c>
    </row>
    <row r="3139" customFormat="false" ht="15" hidden="false" customHeight="false" outlineLevel="0" collapsed="false">
      <c r="A3139" s="0" t="s">
        <v>6872</v>
      </c>
      <c r="E3139" s="0" t="s">
        <v>14</v>
      </c>
      <c r="F3139" s="0" t="s">
        <v>6870</v>
      </c>
      <c r="G3139" s="0" t="n">
        <v>0.1</v>
      </c>
      <c r="H3139" s="0" t="n">
        <v>1</v>
      </c>
      <c r="I3139" s="0" t="n">
        <v>211037550</v>
      </c>
      <c r="J3139" s="0" t="s">
        <v>6873</v>
      </c>
    </row>
    <row r="3140" customFormat="false" ht="15" hidden="false" customHeight="false" outlineLevel="0" collapsed="false">
      <c r="A3140" s="0" t="s">
        <v>6874</v>
      </c>
      <c r="E3140" s="0" t="s">
        <v>14</v>
      </c>
      <c r="F3140" s="0" t="s">
        <v>6870</v>
      </c>
      <c r="G3140" s="0" t="n">
        <v>0.1</v>
      </c>
      <c r="H3140" s="0" t="n">
        <v>1</v>
      </c>
      <c r="I3140" s="0" t="n">
        <v>208965499</v>
      </c>
      <c r="J3140" s="0" t="s">
        <v>6875</v>
      </c>
    </row>
    <row r="3141" customFormat="false" ht="15" hidden="false" customHeight="false" outlineLevel="0" collapsed="false">
      <c r="A3141" s="0" t="s">
        <v>6876</v>
      </c>
      <c r="E3141" s="0" t="s">
        <v>14</v>
      </c>
      <c r="F3141" s="0" t="s">
        <v>6870</v>
      </c>
      <c r="G3141" s="0" t="n">
        <v>0.1</v>
      </c>
      <c r="H3141" s="0" t="n">
        <v>1</v>
      </c>
      <c r="I3141" s="0" t="n">
        <v>208965309</v>
      </c>
      <c r="J3141" s="0" t="s">
        <v>6877</v>
      </c>
    </row>
    <row r="3142" customFormat="false" ht="15" hidden="false" customHeight="false" outlineLevel="0" collapsed="false">
      <c r="A3142" s="0" t="s">
        <v>6878</v>
      </c>
      <c r="E3142" s="0" t="s">
        <v>14</v>
      </c>
      <c r="F3142" s="0" t="s">
        <v>6870</v>
      </c>
      <c r="G3142" s="0" t="n">
        <v>0.1</v>
      </c>
      <c r="H3142" s="0" t="n">
        <v>1</v>
      </c>
      <c r="I3142" s="0" t="n">
        <v>208966805</v>
      </c>
      <c r="J3142" s="0" t="s">
        <v>6879</v>
      </c>
    </row>
    <row r="3143" customFormat="false" ht="15" hidden="false" customHeight="false" outlineLevel="0" collapsed="false">
      <c r="A3143" s="0" t="s">
        <v>6880</v>
      </c>
      <c r="E3143" s="0" t="s">
        <v>14</v>
      </c>
      <c r="F3143" s="0" t="s">
        <v>6870</v>
      </c>
      <c r="G3143" s="0" t="n">
        <v>0.1</v>
      </c>
      <c r="H3143" s="0" t="n">
        <v>1</v>
      </c>
      <c r="I3143" s="0" t="n">
        <v>208965458</v>
      </c>
      <c r="J3143" s="0" t="s">
        <v>6881</v>
      </c>
    </row>
    <row r="3144" customFormat="false" ht="15" hidden="false" customHeight="false" outlineLevel="0" collapsed="false">
      <c r="A3144" s="0" t="s">
        <v>6882</v>
      </c>
      <c r="E3144" s="0" t="s">
        <v>14</v>
      </c>
      <c r="F3144" s="0" t="s">
        <v>6870</v>
      </c>
      <c r="G3144" s="0" t="n">
        <v>0.1</v>
      </c>
      <c r="H3144" s="0" t="n">
        <v>1</v>
      </c>
      <c r="I3144" s="0" t="n">
        <v>208965111</v>
      </c>
      <c r="J3144" s="0" t="s">
        <v>6883</v>
      </c>
    </row>
    <row r="3145" customFormat="false" ht="15" hidden="false" customHeight="false" outlineLevel="0" collapsed="false">
      <c r="A3145" s="0" t="s">
        <v>6884</v>
      </c>
      <c r="E3145" s="0" t="s">
        <v>14</v>
      </c>
      <c r="F3145" s="0" t="s">
        <v>6870</v>
      </c>
      <c r="G3145" s="0" t="n">
        <v>0.1</v>
      </c>
      <c r="H3145" s="0" t="n">
        <v>1</v>
      </c>
      <c r="I3145" s="0" t="n">
        <v>211039029</v>
      </c>
      <c r="J3145" s="0" t="s">
        <v>6885</v>
      </c>
    </row>
    <row r="3146" customFormat="false" ht="15" hidden="false" customHeight="false" outlineLevel="0" collapsed="false">
      <c r="A3146" s="0" t="s">
        <v>6886</v>
      </c>
      <c r="E3146" s="0" t="s">
        <v>14</v>
      </c>
      <c r="F3146" s="0" t="s">
        <v>6870</v>
      </c>
      <c r="G3146" s="0" t="n">
        <v>0.1</v>
      </c>
      <c r="H3146" s="0" t="n">
        <v>1</v>
      </c>
      <c r="I3146" s="0" t="n">
        <v>208958731</v>
      </c>
      <c r="J3146" s="0" t="s">
        <v>6887</v>
      </c>
    </row>
    <row r="3147" customFormat="false" ht="15" hidden="false" customHeight="false" outlineLevel="0" collapsed="false">
      <c r="A3147" s="0" t="s">
        <v>6888</v>
      </c>
      <c r="E3147" s="0" t="s">
        <v>14</v>
      </c>
      <c r="F3147" s="0" t="s">
        <v>6870</v>
      </c>
      <c r="G3147" s="0" t="n">
        <v>0.1</v>
      </c>
      <c r="H3147" s="0" t="n">
        <v>1</v>
      </c>
      <c r="I3147" s="0" t="n">
        <v>208964456</v>
      </c>
      <c r="J3147" s="0" t="s">
        <v>6889</v>
      </c>
    </row>
    <row r="3148" customFormat="false" ht="15" hidden="false" customHeight="false" outlineLevel="0" collapsed="false">
      <c r="A3148" s="0" t="s">
        <v>6890</v>
      </c>
      <c r="E3148" s="0" t="s">
        <v>14</v>
      </c>
      <c r="F3148" s="0" t="s">
        <v>6891</v>
      </c>
      <c r="G3148" s="0" t="n">
        <v>0.1</v>
      </c>
      <c r="H3148" s="0" t="n">
        <v>1</v>
      </c>
      <c r="I3148" s="0" t="n">
        <v>208965508</v>
      </c>
      <c r="J3148" s="0" t="s">
        <v>6892</v>
      </c>
    </row>
    <row r="3149" customFormat="false" ht="15" hidden="false" customHeight="false" outlineLevel="0" collapsed="false">
      <c r="A3149" s="0" t="s">
        <v>6893</v>
      </c>
      <c r="E3149" s="0" t="s">
        <v>14</v>
      </c>
      <c r="F3149" s="0" t="s">
        <v>6891</v>
      </c>
      <c r="G3149" s="0" t="n">
        <v>0.1</v>
      </c>
      <c r="H3149" s="0" t="n">
        <v>1</v>
      </c>
      <c r="I3149" s="0" t="n">
        <v>208964574</v>
      </c>
      <c r="J3149" s="0" t="s">
        <v>6894</v>
      </c>
    </row>
    <row r="3150" customFormat="false" ht="15" hidden="false" customHeight="false" outlineLevel="0" collapsed="false">
      <c r="A3150" s="0" t="s">
        <v>6895</v>
      </c>
      <c r="E3150" s="0" t="s">
        <v>14</v>
      </c>
      <c r="F3150" s="0" t="s">
        <v>6891</v>
      </c>
      <c r="G3150" s="0" t="n">
        <v>0.1</v>
      </c>
      <c r="H3150" s="0" t="n">
        <v>1</v>
      </c>
      <c r="I3150" s="0" t="n">
        <v>208964983</v>
      </c>
      <c r="J3150" s="0" t="s">
        <v>6896</v>
      </c>
    </row>
    <row r="3151" customFormat="false" ht="15" hidden="false" customHeight="false" outlineLevel="0" collapsed="false">
      <c r="A3151" s="0" t="s">
        <v>6897</v>
      </c>
      <c r="E3151" s="0" t="s">
        <v>14</v>
      </c>
      <c r="F3151" s="0" t="s">
        <v>6891</v>
      </c>
      <c r="G3151" s="0" t="n">
        <v>0.1</v>
      </c>
      <c r="H3151" s="0" t="n">
        <v>1</v>
      </c>
      <c r="I3151" s="0" t="n">
        <v>208964085</v>
      </c>
      <c r="J3151" s="0" t="s">
        <v>6898</v>
      </c>
    </row>
    <row r="3152" customFormat="false" ht="15" hidden="false" customHeight="false" outlineLevel="0" collapsed="false">
      <c r="A3152" s="0" t="s">
        <v>6899</v>
      </c>
      <c r="E3152" s="0" t="s">
        <v>14</v>
      </c>
      <c r="F3152" s="0" t="s">
        <v>5865</v>
      </c>
      <c r="G3152" s="0" t="n">
        <v>0.1</v>
      </c>
      <c r="H3152" s="0" t="n">
        <v>1</v>
      </c>
      <c r="I3152" s="0" t="n">
        <v>211038171</v>
      </c>
      <c r="J3152" s="0" t="s">
        <v>6900</v>
      </c>
    </row>
    <row r="3153" customFormat="false" ht="15" hidden="false" customHeight="false" outlineLevel="0" collapsed="false">
      <c r="A3153" s="0" t="s">
        <v>6901</v>
      </c>
      <c r="E3153" s="0" t="s">
        <v>14</v>
      </c>
      <c r="F3153" s="0" t="s">
        <v>5865</v>
      </c>
      <c r="G3153" s="0" t="n">
        <v>0.1</v>
      </c>
      <c r="H3153" s="0" t="n">
        <v>1</v>
      </c>
      <c r="I3153" s="0" t="n">
        <v>208965683</v>
      </c>
      <c r="J3153" s="0" t="s">
        <v>6902</v>
      </c>
    </row>
    <row r="3154" customFormat="false" ht="15" hidden="false" customHeight="false" outlineLevel="0" collapsed="false">
      <c r="A3154" s="0" t="s">
        <v>6903</v>
      </c>
      <c r="E3154" s="0" t="s">
        <v>14</v>
      </c>
      <c r="F3154" s="0" t="s">
        <v>5865</v>
      </c>
      <c r="G3154" s="0" t="n">
        <v>0.1</v>
      </c>
      <c r="H3154" s="0" t="n">
        <v>1</v>
      </c>
      <c r="I3154" s="0" t="n">
        <v>208965282</v>
      </c>
      <c r="J3154" s="0" t="s">
        <v>6904</v>
      </c>
    </row>
    <row r="3155" customFormat="false" ht="15" hidden="false" customHeight="false" outlineLevel="0" collapsed="false">
      <c r="A3155" s="0" t="s">
        <v>6905</v>
      </c>
      <c r="E3155" s="0" t="s">
        <v>14</v>
      </c>
      <c r="F3155" s="0" t="s">
        <v>5865</v>
      </c>
      <c r="G3155" s="0" t="n">
        <v>0.1</v>
      </c>
      <c r="H3155" s="0" t="n">
        <v>1</v>
      </c>
      <c r="I3155" s="0" t="n">
        <v>208964672</v>
      </c>
      <c r="J3155" s="0" t="s">
        <v>6906</v>
      </c>
    </row>
    <row r="3156" customFormat="false" ht="15" hidden="false" customHeight="false" outlineLevel="0" collapsed="false">
      <c r="A3156" s="0" t="s">
        <v>6907</v>
      </c>
      <c r="E3156" s="0" t="s">
        <v>14</v>
      </c>
      <c r="F3156" s="0" t="s">
        <v>5865</v>
      </c>
      <c r="G3156" s="0" t="n">
        <v>0.1</v>
      </c>
      <c r="H3156" s="0" t="n">
        <v>1</v>
      </c>
      <c r="I3156" s="0" t="n">
        <v>211037249</v>
      </c>
      <c r="J3156" s="0" t="s">
        <v>6908</v>
      </c>
    </row>
    <row r="3157" customFormat="false" ht="15" hidden="false" customHeight="false" outlineLevel="0" collapsed="false">
      <c r="A3157" s="0" t="s">
        <v>6909</v>
      </c>
      <c r="E3157" s="0" t="s">
        <v>14</v>
      </c>
      <c r="F3157" s="0" t="s">
        <v>5865</v>
      </c>
      <c r="G3157" s="0" t="n">
        <v>0.1</v>
      </c>
      <c r="H3157" s="0" t="n">
        <v>1</v>
      </c>
      <c r="I3157" s="0" t="n">
        <v>208965378</v>
      </c>
      <c r="J3157" s="0" t="s">
        <v>6910</v>
      </c>
    </row>
    <row r="3158" customFormat="false" ht="15" hidden="false" customHeight="false" outlineLevel="0" collapsed="false">
      <c r="A3158" s="0" t="s">
        <v>6911</v>
      </c>
      <c r="E3158" s="0" t="s">
        <v>14</v>
      </c>
      <c r="F3158" s="0" t="s">
        <v>5865</v>
      </c>
      <c r="G3158" s="0" t="n">
        <v>0.1</v>
      </c>
      <c r="H3158" s="0" t="n">
        <v>1</v>
      </c>
      <c r="I3158" s="0" t="n">
        <v>208965491</v>
      </c>
      <c r="J3158" s="0" t="s">
        <v>6912</v>
      </c>
    </row>
    <row r="3159" customFormat="false" ht="15" hidden="false" customHeight="false" outlineLevel="0" collapsed="false">
      <c r="A3159" s="0" t="s">
        <v>6913</v>
      </c>
      <c r="E3159" s="0" t="s">
        <v>14</v>
      </c>
      <c r="F3159" s="0" t="s">
        <v>5865</v>
      </c>
      <c r="G3159" s="0" t="n">
        <v>0.1</v>
      </c>
      <c r="H3159" s="0" t="n">
        <v>1</v>
      </c>
      <c r="I3159" s="0" t="n">
        <v>208965808</v>
      </c>
      <c r="J3159" s="0" t="s">
        <v>6914</v>
      </c>
    </row>
    <row r="3160" customFormat="false" ht="15" hidden="false" customHeight="false" outlineLevel="0" collapsed="false">
      <c r="A3160" s="0" t="s">
        <v>6915</v>
      </c>
      <c r="E3160" s="0" t="s">
        <v>14</v>
      </c>
      <c r="F3160" s="0" t="s">
        <v>6916</v>
      </c>
      <c r="G3160" s="0" t="n">
        <v>0.1</v>
      </c>
      <c r="H3160" s="0" t="n">
        <v>1</v>
      </c>
      <c r="I3160" s="0" t="n">
        <v>208963219</v>
      </c>
      <c r="J3160" s="0" t="s">
        <v>6917</v>
      </c>
    </row>
    <row r="3161" customFormat="false" ht="15" hidden="false" customHeight="false" outlineLevel="0" collapsed="false">
      <c r="A3161" s="0" t="s">
        <v>6918</v>
      </c>
      <c r="E3161" s="0" t="s">
        <v>14</v>
      </c>
      <c r="F3161" s="0" t="s">
        <v>6916</v>
      </c>
      <c r="G3161" s="0" t="n">
        <v>0.1</v>
      </c>
      <c r="H3161" s="0" t="n">
        <v>1</v>
      </c>
      <c r="I3161" s="0" t="n">
        <v>211038948</v>
      </c>
      <c r="J3161" s="0" t="s">
        <v>6919</v>
      </c>
    </row>
    <row r="3162" customFormat="false" ht="15" hidden="false" customHeight="false" outlineLevel="0" collapsed="false">
      <c r="A3162" s="0" t="s">
        <v>6920</v>
      </c>
      <c r="E3162" s="0" t="s">
        <v>14</v>
      </c>
      <c r="F3162" s="0" t="s">
        <v>6916</v>
      </c>
      <c r="G3162" s="0" t="n">
        <v>0.1</v>
      </c>
      <c r="H3162" s="0" t="n">
        <v>1</v>
      </c>
      <c r="I3162" s="0" t="n">
        <v>208962762</v>
      </c>
      <c r="J3162" s="0" t="s">
        <v>6921</v>
      </c>
    </row>
    <row r="3163" customFormat="false" ht="15" hidden="false" customHeight="false" outlineLevel="0" collapsed="false">
      <c r="A3163" s="0" t="s">
        <v>6922</v>
      </c>
      <c r="E3163" s="0" t="s">
        <v>6923</v>
      </c>
      <c r="F3163" s="0" t="s">
        <v>6916</v>
      </c>
      <c r="G3163" s="0" t="n">
        <v>0.1</v>
      </c>
      <c r="H3163" s="0" t="n">
        <v>1</v>
      </c>
      <c r="I3163" s="0" t="n">
        <v>208962618</v>
      </c>
      <c r="J3163" s="0" t="s">
        <v>6924</v>
      </c>
    </row>
    <row r="3164" customFormat="false" ht="15" hidden="false" customHeight="false" outlineLevel="0" collapsed="false">
      <c r="A3164" s="0" t="s">
        <v>6925</v>
      </c>
      <c r="E3164" s="0" t="s">
        <v>14</v>
      </c>
      <c r="F3164" s="0" t="s">
        <v>6916</v>
      </c>
      <c r="G3164" s="0" t="n">
        <v>0.1</v>
      </c>
      <c r="H3164" s="0" t="n">
        <v>1</v>
      </c>
      <c r="I3164" s="0" t="n">
        <v>211038182</v>
      </c>
      <c r="J3164" s="0" t="s">
        <v>6926</v>
      </c>
    </row>
    <row r="3165" customFormat="false" ht="15" hidden="false" customHeight="false" outlineLevel="0" collapsed="false">
      <c r="A3165" s="0" t="s">
        <v>6927</v>
      </c>
      <c r="E3165" s="0" t="s">
        <v>14</v>
      </c>
      <c r="F3165" s="0" t="s">
        <v>6916</v>
      </c>
      <c r="G3165" s="0" t="n">
        <v>0.1</v>
      </c>
      <c r="H3165" s="0" t="n">
        <v>1</v>
      </c>
      <c r="I3165" s="0" t="n">
        <v>208966303</v>
      </c>
      <c r="J3165" s="0" t="s">
        <v>6928</v>
      </c>
    </row>
    <row r="3166" customFormat="false" ht="15" hidden="false" customHeight="false" outlineLevel="0" collapsed="false">
      <c r="A3166" s="0" t="s">
        <v>6929</v>
      </c>
      <c r="E3166" s="0" t="s">
        <v>14</v>
      </c>
      <c r="F3166" s="0" t="s">
        <v>6916</v>
      </c>
      <c r="G3166" s="0" t="n">
        <v>0.1</v>
      </c>
      <c r="H3166" s="0" t="n">
        <v>1</v>
      </c>
      <c r="I3166" s="0" t="n">
        <v>211037253</v>
      </c>
      <c r="J3166" s="0" t="s">
        <v>6930</v>
      </c>
    </row>
    <row r="3167" customFormat="false" ht="15" hidden="false" customHeight="false" outlineLevel="0" collapsed="false">
      <c r="A3167" s="0" t="s">
        <v>6931</v>
      </c>
      <c r="E3167" s="0" t="s">
        <v>14</v>
      </c>
      <c r="F3167" s="0" t="s">
        <v>6916</v>
      </c>
      <c r="G3167" s="0" t="n">
        <v>0.1</v>
      </c>
      <c r="H3167" s="0" t="n">
        <v>1</v>
      </c>
      <c r="I3167" s="0" t="n">
        <v>208964714</v>
      </c>
      <c r="J3167" s="0" t="s">
        <v>6932</v>
      </c>
    </row>
    <row r="3168" customFormat="false" ht="15" hidden="false" customHeight="false" outlineLevel="0" collapsed="false">
      <c r="A3168" s="0" t="s">
        <v>6933</v>
      </c>
      <c r="E3168" s="0" t="s">
        <v>14</v>
      </c>
      <c r="F3168" s="0" t="s">
        <v>6916</v>
      </c>
      <c r="G3168" s="0" t="n">
        <v>0.1</v>
      </c>
      <c r="H3168" s="0" t="n">
        <v>1</v>
      </c>
      <c r="I3168" s="0" t="n">
        <v>208959863</v>
      </c>
      <c r="J3168" s="0" t="s">
        <v>6934</v>
      </c>
    </row>
    <row r="3169" customFormat="false" ht="15" hidden="false" customHeight="false" outlineLevel="0" collapsed="false">
      <c r="A3169" s="0" t="s">
        <v>6935</v>
      </c>
      <c r="E3169" s="0" t="s">
        <v>14</v>
      </c>
      <c r="F3169" s="0" t="s">
        <v>6916</v>
      </c>
      <c r="G3169" s="0" t="n">
        <v>0.1</v>
      </c>
      <c r="H3169" s="0" t="n">
        <v>1</v>
      </c>
      <c r="I3169" s="0" t="n">
        <v>208965708</v>
      </c>
      <c r="J3169" s="0" t="s">
        <v>6936</v>
      </c>
    </row>
    <row r="3170" customFormat="false" ht="15" hidden="false" customHeight="false" outlineLevel="0" collapsed="false">
      <c r="A3170" s="0" t="s">
        <v>6937</v>
      </c>
      <c r="E3170" s="0" t="s">
        <v>14</v>
      </c>
      <c r="F3170" s="0" t="s">
        <v>6916</v>
      </c>
      <c r="G3170" s="0" t="n">
        <v>0.1</v>
      </c>
      <c r="H3170" s="0" t="n">
        <v>1</v>
      </c>
      <c r="I3170" s="0" t="n">
        <v>208958509</v>
      </c>
      <c r="J3170" s="0" t="s">
        <v>6938</v>
      </c>
    </row>
    <row r="3171" customFormat="false" ht="15" hidden="false" customHeight="false" outlineLevel="0" collapsed="false">
      <c r="A3171" s="0" t="s">
        <v>6939</v>
      </c>
      <c r="E3171" s="0" t="s">
        <v>14</v>
      </c>
      <c r="F3171" s="0" t="s">
        <v>6916</v>
      </c>
      <c r="G3171" s="0" t="n">
        <v>0.1</v>
      </c>
      <c r="H3171" s="0" t="n">
        <v>1</v>
      </c>
      <c r="I3171" s="0" t="n">
        <v>208958511</v>
      </c>
      <c r="J3171" s="0" t="s">
        <v>6940</v>
      </c>
    </row>
    <row r="3172" customFormat="false" ht="15" hidden="false" customHeight="false" outlineLevel="0" collapsed="false">
      <c r="A3172" s="0" t="s">
        <v>6941</v>
      </c>
      <c r="E3172" s="0" t="s">
        <v>14</v>
      </c>
      <c r="F3172" s="0" t="s">
        <v>6916</v>
      </c>
      <c r="G3172" s="0" t="n">
        <v>0.1</v>
      </c>
      <c r="H3172" s="0" t="n">
        <v>1</v>
      </c>
      <c r="I3172" s="0" t="n">
        <v>208958533</v>
      </c>
      <c r="J3172" s="0" t="s">
        <v>6942</v>
      </c>
    </row>
    <row r="3173" customFormat="false" ht="15" hidden="false" customHeight="false" outlineLevel="0" collapsed="false">
      <c r="A3173" s="0" t="s">
        <v>6943</v>
      </c>
      <c r="E3173" s="0" t="s">
        <v>14</v>
      </c>
      <c r="F3173" s="0" t="s">
        <v>6916</v>
      </c>
      <c r="G3173" s="0" t="n">
        <v>0.1</v>
      </c>
      <c r="H3173" s="0" t="n">
        <v>1</v>
      </c>
      <c r="I3173" s="0" t="n">
        <v>208964367</v>
      </c>
      <c r="J3173" s="0" t="s">
        <v>6944</v>
      </c>
    </row>
    <row r="3174" customFormat="false" ht="15" hidden="false" customHeight="false" outlineLevel="0" collapsed="false">
      <c r="A3174" s="0" t="s">
        <v>6945</v>
      </c>
      <c r="E3174" s="0" t="s">
        <v>14</v>
      </c>
      <c r="F3174" s="0" t="s">
        <v>6916</v>
      </c>
      <c r="G3174" s="0" t="n">
        <v>0.1</v>
      </c>
      <c r="H3174" s="0" t="n">
        <v>1</v>
      </c>
      <c r="I3174" s="0" t="n">
        <v>208965055</v>
      </c>
      <c r="J3174" s="0" t="s">
        <v>6946</v>
      </c>
    </row>
    <row r="3175" customFormat="false" ht="15" hidden="false" customHeight="false" outlineLevel="0" collapsed="false">
      <c r="A3175" s="0" t="s">
        <v>6947</v>
      </c>
      <c r="E3175" s="0" t="s">
        <v>14</v>
      </c>
      <c r="F3175" s="0" t="s">
        <v>6916</v>
      </c>
      <c r="G3175" s="0" t="n">
        <v>0.1</v>
      </c>
      <c r="H3175" s="0" t="n">
        <v>1</v>
      </c>
      <c r="I3175" s="0" t="n">
        <v>208964508</v>
      </c>
      <c r="J3175" s="0" t="s">
        <v>6948</v>
      </c>
    </row>
    <row r="3176" customFormat="false" ht="15" hidden="false" customHeight="false" outlineLevel="0" collapsed="false">
      <c r="A3176" s="0" t="s">
        <v>6949</v>
      </c>
      <c r="E3176" s="0" t="s">
        <v>14</v>
      </c>
      <c r="F3176" s="0" t="s">
        <v>6950</v>
      </c>
      <c r="G3176" s="0" t="n">
        <v>0.1</v>
      </c>
      <c r="H3176" s="0" t="n">
        <v>1</v>
      </c>
      <c r="I3176" s="0" t="n">
        <v>211038380</v>
      </c>
      <c r="J3176" s="0" t="s">
        <v>6951</v>
      </c>
    </row>
    <row r="3177" customFormat="false" ht="15" hidden="false" customHeight="false" outlineLevel="0" collapsed="false">
      <c r="A3177" s="0" t="s">
        <v>6952</v>
      </c>
      <c r="E3177" s="0" t="s">
        <v>14</v>
      </c>
      <c r="F3177" s="0" t="s">
        <v>6950</v>
      </c>
      <c r="G3177" s="0" t="n">
        <v>0.1</v>
      </c>
      <c r="H3177" s="0" t="n">
        <v>1</v>
      </c>
      <c r="I3177" s="0" t="n">
        <v>211037350</v>
      </c>
      <c r="J3177" s="0" t="s">
        <v>6953</v>
      </c>
    </row>
    <row r="3178" customFormat="false" ht="15" hidden="false" customHeight="false" outlineLevel="0" collapsed="false">
      <c r="A3178" s="0" t="s">
        <v>6954</v>
      </c>
      <c r="E3178" s="0" t="s">
        <v>14</v>
      </c>
      <c r="F3178" s="0" t="s">
        <v>6950</v>
      </c>
      <c r="G3178" s="0" t="n">
        <v>0.1</v>
      </c>
      <c r="H3178" s="0" t="n">
        <v>1</v>
      </c>
      <c r="I3178" s="0" t="n">
        <v>211041513</v>
      </c>
      <c r="J3178" s="0" t="s">
        <v>6955</v>
      </c>
    </row>
    <row r="3179" customFormat="false" ht="15" hidden="false" customHeight="false" outlineLevel="0" collapsed="false">
      <c r="A3179" s="0" t="s">
        <v>6956</v>
      </c>
      <c r="E3179" s="0" t="s">
        <v>14</v>
      </c>
      <c r="F3179" s="0" t="s">
        <v>6950</v>
      </c>
      <c r="G3179" s="0" t="n">
        <v>0.1</v>
      </c>
      <c r="H3179" s="0" t="n">
        <v>1</v>
      </c>
      <c r="I3179" s="0" t="n">
        <v>211042176</v>
      </c>
      <c r="J3179" s="0" t="s">
        <v>6957</v>
      </c>
    </row>
    <row r="3180" customFormat="false" ht="15" hidden="false" customHeight="false" outlineLevel="0" collapsed="false">
      <c r="A3180" s="0" t="s">
        <v>6958</v>
      </c>
      <c r="E3180" s="0" t="s">
        <v>14</v>
      </c>
      <c r="F3180" s="0" t="s">
        <v>1222</v>
      </c>
      <c r="G3180" s="0" t="n">
        <v>0.1</v>
      </c>
      <c r="H3180" s="0" t="n">
        <v>1</v>
      </c>
      <c r="I3180" s="0" t="n">
        <v>208965700</v>
      </c>
      <c r="J3180" s="0" t="s">
        <v>6959</v>
      </c>
    </row>
    <row r="3181" customFormat="false" ht="15" hidden="false" customHeight="false" outlineLevel="0" collapsed="false">
      <c r="A3181" s="0" t="s">
        <v>6960</v>
      </c>
      <c r="E3181" s="0" t="s">
        <v>14</v>
      </c>
      <c r="F3181" s="0" t="s">
        <v>1222</v>
      </c>
      <c r="G3181" s="0" t="n">
        <v>0.1</v>
      </c>
      <c r="H3181" s="0" t="n">
        <v>1</v>
      </c>
      <c r="I3181" s="0" t="n">
        <v>208960427</v>
      </c>
      <c r="J3181" s="0" t="s">
        <v>6961</v>
      </c>
    </row>
    <row r="3182" customFormat="false" ht="15" hidden="false" customHeight="false" outlineLevel="0" collapsed="false">
      <c r="A3182" s="0" t="s">
        <v>6962</v>
      </c>
      <c r="E3182" s="0" t="s">
        <v>14</v>
      </c>
      <c r="F3182" s="0" t="s">
        <v>1222</v>
      </c>
      <c r="G3182" s="0" t="n">
        <v>0.1</v>
      </c>
      <c r="H3182" s="0" t="n">
        <v>1</v>
      </c>
      <c r="I3182" s="0" t="n">
        <v>208966310</v>
      </c>
      <c r="J3182" s="0" t="s">
        <v>6963</v>
      </c>
    </row>
    <row r="3183" customFormat="false" ht="15" hidden="false" customHeight="false" outlineLevel="0" collapsed="false">
      <c r="A3183" s="0" t="s">
        <v>6964</v>
      </c>
      <c r="E3183" s="0" t="s">
        <v>14</v>
      </c>
      <c r="F3183" s="0" t="s">
        <v>1222</v>
      </c>
      <c r="G3183" s="0" t="n">
        <v>0.1</v>
      </c>
      <c r="H3183" s="0" t="n">
        <v>1</v>
      </c>
      <c r="I3183" s="0" t="n">
        <v>208964984</v>
      </c>
      <c r="J3183" s="0" t="s">
        <v>6965</v>
      </c>
    </row>
    <row r="3184" customFormat="false" ht="15" hidden="false" customHeight="false" outlineLevel="0" collapsed="false">
      <c r="A3184" s="0" t="s">
        <v>6966</v>
      </c>
      <c r="E3184" s="0" t="s">
        <v>14</v>
      </c>
      <c r="F3184" s="0" t="s">
        <v>1222</v>
      </c>
      <c r="G3184" s="0" t="n">
        <v>0.1</v>
      </c>
      <c r="H3184" s="0" t="n">
        <v>1</v>
      </c>
      <c r="I3184" s="0" t="n">
        <v>208962155</v>
      </c>
      <c r="J3184" s="0" t="s">
        <v>6967</v>
      </c>
    </row>
    <row r="3185" customFormat="false" ht="15" hidden="false" customHeight="false" outlineLevel="0" collapsed="false">
      <c r="A3185" s="0" t="s">
        <v>6968</v>
      </c>
      <c r="E3185" s="0" t="s">
        <v>14</v>
      </c>
      <c r="F3185" s="0" t="s">
        <v>1222</v>
      </c>
      <c r="G3185" s="0" t="n">
        <v>0.1</v>
      </c>
      <c r="H3185" s="0" t="n">
        <v>1</v>
      </c>
      <c r="I3185" s="0" t="n">
        <v>208965915</v>
      </c>
      <c r="J3185" s="0" t="s">
        <v>6969</v>
      </c>
    </row>
    <row r="3186" customFormat="false" ht="15" hidden="false" customHeight="false" outlineLevel="0" collapsed="false">
      <c r="A3186" s="0" t="s">
        <v>6970</v>
      </c>
      <c r="E3186" s="0" t="s">
        <v>14</v>
      </c>
      <c r="F3186" s="0" t="s">
        <v>1222</v>
      </c>
      <c r="G3186" s="0" t="n">
        <v>0.1</v>
      </c>
      <c r="H3186" s="0" t="n">
        <v>1</v>
      </c>
      <c r="I3186" s="0" t="n">
        <v>211037351</v>
      </c>
      <c r="J3186" s="0" t="s">
        <v>6971</v>
      </c>
    </row>
    <row r="3187" customFormat="false" ht="15" hidden="false" customHeight="false" outlineLevel="0" collapsed="false">
      <c r="A3187" s="0" t="s">
        <v>6972</v>
      </c>
      <c r="E3187" s="0" t="s">
        <v>14</v>
      </c>
      <c r="F3187" s="0" t="s">
        <v>1222</v>
      </c>
      <c r="G3187" s="0" t="n">
        <v>0.1</v>
      </c>
      <c r="H3187" s="0" t="n">
        <v>1</v>
      </c>
      <c r="I3187" s="0" t="n">
        <v>208964381</v>
      </c>
      <c r="J3187" s="0" t="s">
        <v>6973</v>
      </c>
    </row>
    <row r="3188" customFormat="false" ht="15" hidden="false" customHeight="false" outlineLevel="0" collapsed="false">
      <c r="A3188" s="0" t="s">
        <v>6974</v>
      </c>
      <c r="E3188" s="0" t="s">
        <v>14</v>
      </c>
      <c r="F3188" s="0" t="s">
        <v>1222</v>
      </c>
      <c r="G3188" s="0" t="n">
        <v>0.1</v>
      </c>
      <c r="H3188" s="0" t="n">
        <v>1</v>
      </c>
      <c r="I3188" s="0" t="n">
        <v>211040517</v>
      </c>
      <c r="J3188" s="0" t="s">
        <v>6975</v>
      </c>
    </row>
    <row r="3189" customFormat="false" ht="15" hidden="false" customHeight="false" outlineLevel="0" collapsed="false">
      <c r="A3189" s="0" t="s">
        <v>6976</v>
      </c>
      <c r="E3189" s="0" t="s">
        <v>14</v>
      </c>
      <c r="F3189" s="0" t="s">
        <v>1222</v>
      </c>
      <c r="G3189" s="0" t="n">
        <v>0.1</v>
      </c>
      <c r="H3189" s="0" t="n">
        <v>1</v>
      </c>
      <c r="I3189" s="0" t="n">
        <v>208959595</v>
      </c>
      <c r="J3189" s="0" t="s">
        <v>6977</v>
      </c>
    </row>
    <row r="3190" customFormat="false" ht="15" hidden="false" customHeight="false" outlineLevel="0" collapsed="false">
      <c r="A3190" s="0" t="s">
        <v>6978</v>
      </c>
      <c r="E3190" s="0" t="s">
        <v>14</v>
      </c>
      <c r="F3190" s="0" t="s">
        <v>1222</v>
      </c>
      <c r="G3190" s="0" t="n">
        <v>0.1</v>
      </c>
      <c r="H3190" s="0" t="n">
        <v>1</v>
      </c>
      <c r="I3190" s="0" t="n">
        <v>211041356</v>
      </c>
      <c r="J3190" s="0" t="s">
        <v>6979</v>
      </c>
    </row>
    <row r="3191" customFormat="false" ht="15" hidden="false" customHeight="false" outlineLevel="0" collapsed="false">
      <c r="A3191" s="0" t="s">
        <v>6980</v>
      </c>
      <c r="E3191" s="0" t="s">
        <v>14</v>
      </c>
      <c r="F3191" s="0" t="s">
        <v>1222</v>
      </c>
      <c r="G3191" s="0" t="n">
        <v>0.1</v>
      </c>
      <c r="H3191" s="0" t="n">
        <v>1</v>
      </c>
      <c r="I3191" s="0" t="n">
        <v>211041484</v>
      </c>
      <c r="J3191" s="0" t="s">
        <v>6981</v>
      </c>
    </row>
    <row r="3192" customFormat="false" ht="15" hidden="false" customHeight="false" outlineLevel="0" collapsed="false">
      <c r="A3192" s="0" t="s">
        <v>6982</v>
      </c>
      <c r="E3192" s="0" t="s">
        <v>14</v>
      </c>
      <c r="F3192" s="0" t="s">
        <v>1222</v>
      </c>
      <c r="G3192" s="0" t="n">
        <v>0.1</v>
      </c>
      <c r="H3192" s="0" t="n">
        <v>1</v>
      </c>
      <c r="I3192" s="0" t="n">
        <v>208965255</v>
      </c>
      <c r="J3192" s="0" t="s">
        <v>6983</v>
      </c>
    </row>
    <row r="3193" customFormat="false" ht="15" hidden="false" customHeight="false" outlineLevel="0" collapsed="false">
      <c r="A3193" s="0" t="s">
        <v>6984</v>
      </c>
      <c r="E3193" s="0" t="s">
        <v>14</v>
      </c>
      <c r="F3193" s="0" t="s">
        <v>1222</v>
      </c>
      <c r="G3193" s="0" t="n">
        <v>0.1</v>
      </c>
      <c r="H3193" s="0" t="n">
        <v>1</v>
      </c>
      <c r="I3193" s="0" t="n">
        <v>208964523</v>
      </c>
      <c r="J3193" s="0" t="s">
        <v>6985</v>
      </c>
    </row>
    <row r="3194" customFormat="false" ht="15" hidden="false" customHeight="false" outlineLevel="0" collapsed="false">
      <c r="A3194" s="0" t="s">
        <v>6986</v>
      </c>
      <c r="E3194" s="0" t="s">
        <v>7</v>
      </c>
      <c r="F3194" s="0" t="s">
        <v>2475</v>
      </c>
      <c r="G3194" s="0" t="n">
        <v>0.1</v>
      </c>
      <c r="H3194" s="0" t="n">
        <v>1</v>
      </c>
      <c r="I3194" s="0" t="n">
        <v>208958324</v>
      </c>
      <c r="J3194" s="0" t="s">
        <v>6987</v>
      </c>
    </row>
    <row r="3195" customFormat="false" ht="15" hidden="false" customHeight="false" outlineLevel="0" collapsed="false">
      <c r="A3195" s="0" t="s">
        <v>6988</v>
      </c>
      <c r="E3195" s="0" t="s">
        <v>7</v>
      </c>
      <c r="F3195" s="0" t="s">
        <v>2475</v>
      </c>
      <c r="G3195" s="0" t="n">
        <v>0.1</v>
      </c>
      <c r="H3195" s="0" t="n">
        <v>1</v>
      </c>
      <c r="I3195" s="0" t="n">
        <v>208958897</v>
      </c>
      <c r="J3195" s="0" t="s">
        <v>6989</v>
      </c>
    </row>
    <row r="3196" customFormat="false" ht="15" hidden="false" customHeight="false" outlineLevel="0" collapsed="false">
      <c r="A3196" s="0" t="s">
        <v>6990</v>
      </c>
      <c r="E3196" s="0" t="s">
        <v>7</v>
      </c>
      <c r="F3196" s="0" t="s">
        <v>2475</v>
      </c>
      <c r="G3196" s="0" t="n">
        <v>0.1</v>
      </c>
      <c r="H3196" s="0" t="n">
        <v>1</v>
      </c>
      <c r="I3196" s="0" t="n">
        <v>208960328</v>
      </c>
      <c r="J3196" s="0" t="s">
        <v>6991</v>
      </c>
    </row>
    <row r="3197" customFormat="false" ht="15" hidden="false" customHeight="false" outlineLevel="0" collapsed="false">
      <c r="A3197" s="0" t="s">
        <v>6992</v>
      </c>
      <c r="E3197" s="0" t="s">
        <v>7</v>
      </c>
      <c r="F3197" s="0" t="s">
        <v>6993</v>
      </c>
      <c r="G3197" s="0" t="n">
        <v>0.1</v>
      </c>
      <c r="H3197" s="0" t="n">
        <v>1</v>
      </c>
      <c r="I3197" s="0" t="n">
        <v>211038498</v>
      </c>
      <c r="J3197" s="0" t="s">
        <v>6994</v>
      </c>
    </row>
    <row r="3198" customFormat="false" ht="15" hidden="false" customHeight="false" outlineLevel="0" collapsed="false">
      <c r="A3198" s="0" t="s">
        <v>6995</v>
      </c>
      <c r="E3198" s="0" t="s">
        <v>7</v>
      </c>
      <c r="F3198" s="0" t="s">
        <v>6993</v>
      </c>
      <c r="G3198" s="0" t="n">
        <v>0.1</v>
      </c>
      <c r="H3198" s="0" t="n">
        <v>1</v>
      </c>
      <c r="I3198" s="0" t="n">
        <v>208963090</v>
      </c>
      <c r="J3198" s="0" t="s">
        <v>6996</v>
      </c>
    </row>
    <row r="3199" customFormat="false" ht="15" hidden="false" customHeight="false" outlineLevel="0" collapsed="false">
      <c r="A3199" s="0" t="s">
        <v>6997</v>
      </c>
      <c r="E3199" s="0" t="s">
        <v>7</v>
      </c>
      <c r="F3199" s="0" t="s">
        <v>6993</v>
      </c>
      <c r="G3199" s="0" t="n">
        <v>0.1</v>
      </c>
      <c r="H3199" s="0" t="n">
        <v>1</v>
      </c>
      <c r="I3199" s="0" t="n">
        <v>208965150</v>
      </c>
      <c r="J3199" s="0" t="s">
        <v>6998</v>
      </c>
    </row>
    <row r="3200" customFormat="false" ht="15" hidden="false" customHeight="false" outlineLevel="0" collapsed="false">
      <c r="A3200" s="0" t="s">
        <v>6999</v>
      </c>
      <c r="E3200" s="0" t="s">
        <v>7</v>
      </c>
      <c r="F3200" s="0" t="s">
        <v>6993</v>
      </c>
      <c r="G3200" s="0" t="n">
        <v>0.1</v>
      </c>
      <c r="H3200" s="0" t="n">
        <v>1</v>
      </c>
      <c r="I3200" s="0" t="n">
        <v>208964437</v>
      </c>
      <c r="J3200" s="0" t="s">
        <v>7000</v>
      </c>
    </row>
    <row r="3201" customFormat="false" ht="15" hidden="false" customHeight="false" outlineLevel="0" collapsed="false">
      <c r="A3201" s="0" t="s">
        <v>7001</v>
      </c>
      <c r="E3201" s="0" t="s">
        <v>7</v>
      </c>
      <c r="F3201" s="0" t="s">
        <v>6993</v>
      </c>
      <c r="G3201" s="0" t="n">
        <v>0.1</v>
      </c>
      <c r="H3201" s="0" t="n">
        <v>1</v>
      </c>
      <c r="I3201" s="0" t="n">
        <v>208964436</v>
      </c>
      <c r="J3201" s="0" t="s">
        <v>7002</v>
      </c>
    </row>
    <row r="3202" customFormat="false" ht="15" hidden="false" customHeight="false" outlineLevel="0" collapsed="false">
      <c r="A3202" s="0" t="s">
        <v>7003</v>
      </c>
      <c r="E3202" s="0" t="s">
        <v>7</v>
      </c>
      <c r="F3202" s="0" t="s">
        <v>6993</v>
      </c>
      <c r="G3202" s="0" t="n">
        <v>0.1</v>
      </c>
      <c r="H3202" s="0" t="n">
        <v>1</v>
      </c>
      <c r="I3202" s="0" t="n">
        <v>208961929</v>
      </c>
      <c r="J3202" s="0" t="s">
        <v>7004</v>
      </c>
    </row>
    <row r="3203" customFormat="false" ht="15" hidden="false" customHeight="false" outlineLevel="0" collapsed="false">
      <c r="A3203" s="0" t="s">
        <v>7005</v>
      </c>
      <c r="E3203" s="0" t="s">
        <v>7</v>
      </c>
      <c r="F3203" s="0" t="s">
        <v>6993</v>
      </c>
      <c r="G3203" s="0" t="n">
        <v>0.1</v>
      </c>
      <c r="H3203" s="0" t="n">
        <v>1</v>
      </c>
      <c r="I3203" s="0" t="n">
        <v>208964017</v>
      </c>
      <c r="J3203" s="0" t="s">
        <v>7006</v>
      </c>
    </row>
    <row r="3204" customFormat="false" ht="15" hidden="false" customHeight="false" outlineLevel="0" collapsed="false">
      <c r="A3204" s="0" t="s">
        <v>7007</v>
      </c>
      <c r="E3204" s="0" t="s">
        <v>7</v>
      </c>
      <c r="F3204" s="0" t="s">
        <v>6993</v>
      </c>
      <c r="G3204" s="0" t="n">
        <v>0.1</v>
      </c>
      <c r="H3204" s="0" t="n">
        <v>1</v>
      </c>
      <c r="I3204" s="0" t="n">
        <v>211037895</v>
      </c>
      <c r="J3204" s="0" t="s">
        <v>7008</v>
      </c>
    </row>
    <row r="3205" customFormat="false" ht="15" hidden="false" customHeight="false" outlineLevel="0" collapsed="false">
      <c r="A3205" s="0" t="s">
        <v>7009</v>
      </c>
      <c r="E3205" s="0" t="s">
        <v>7</v>
      </c>
      <c r="F3205" s="0" t="s">
        <v>6993</v>
      </c>
      <c r="G3205" s="0" t="n">
        <v>0.1</v>
      </c>
      <c r="H3205" s="0" t="n">
        <v>1</v>
      </c>
      <c r="I3205" s="0" t="n">
        <v>208964239</v>
      </c>
      <c r="J3205" s="0" t="s">
        <v>7010</v>
      </c>
    </row>
    <row r="3206" customFormat="false" ht="15" hidden="false" customHeight="false" outlineLevel="0" collapsed="false">
      <c r="A3206" s="0" t="s">
        <v>7011</v>
      </c>
      <c r="E3206" s="0" t="s">
        <v>7</v>
      </c>
      <c r="F3206" s="0" t="s">
        <v>6993</v>
      </c>
      <c r="G3206" s="0" t="n">
        <v>0.1</v>
      </c>
      <c r="H3206" s="0" t="n">
        <v>1</v>
      </c>
      <c r="I3206" s="0" t="n">
        <v>208965168</v>
      </c>
      <c r="J3206" s="0" t="s">
        <v>7012</v>
      </c>
    </row>
    <row r="3207" customFormat="false" ht="15" hidden="false" customHeight="false" outlineLevel="0" collapsed="false">
      <c r="A3207" s="0" t="s">
        <v>7013</v>
      </c>
      <c r="E3207" s="0" t="s">
        <v>7</v>
      </c>
      <c r="F3207" s="0" t="s">
        <v>6993</v>
      </c>
      <c r="G3207" s="0" t="n">
        <v>0.1</v>
      </c>
      <c r="H3207" s="0" t="n">
        <v>1</v>
      </c>
      <c r="I3207" s="0" t="n">
        <v>208963610</v>
      </c>
      <c r="J3207" s="0" t="s">
        <v>7014</v>
      </c>
    </row>
    <row r="3208" customFormat="false" ht="15" hidden="false" customHeight="false" outlineLevel="0" collapsed="false">
      <c r="A3208" s="0" t="s">
        <v>7015</v>
      </c>
      <c r="E3208" s="0" t="s">
        <v>7</v>
      </c>
      <c r="F3208" s="0" t="s">
        <v>7016</v>
      </c>
      <c r="G3208" s="0" t="n">
        <v>0.1</v>
      </c>
      <c r="H3208" s="0" t="n">
        <v>1</v>
      </c>
      <c r="I3208" s="0" t="n">
        <v>208962219</v>
      </c>
      <c r="J3208" s="0" t="s">
        <v>7017</v>
      </c>
    </row>
    <row r="3209" customFormat="false" ht="15" hidden="false" customHeight="false" outlineLevel="0" collapsed="false">
      <c r="A3209" s="0" t="s">
        <v>7018</v>
      </c>
      <c r="E3209" s="0" t="s">
        <v>7</v>
      </c>
      <c r="F3209" s="0" t="s">
        <v>7016</v>
      </c>
      <c r="G3209" s="0" t="n">
        <v>0.1</v>
      </c>
      <c r="H3209" s="0" t="n">
        <v>1</v>
      </c>
      <c r="I3209" s="0" t="n">
        <v>208961791</v>
      </c>
      <c r="J3209" s="0" t="s">
        <v>7019</v>
      </c>
    </row>
    <row r="3210" customFormat="false" ht="15" hidden="false" customHeight="false" outlineLevel="0" collapsed="false">
      <c r="A3210" s="0" t="s">
        <v>7020</v>
      </c>
      <c r="E3210" s="0" t="s">
        <v>7</v>
      </c>
      <c r="F3210" s="0" t="s">
        <v>7016</v>
      </c>
      <c r="G3210" s="0" t="n">
        <v>0.1</v>
      </c>
      <c r="H3210" s="0" t="n">
        <v>1</v>
      </c>
      <c r="I3210" s="0" t="n">
        <v>208962243</v>
      </c>
      <c r="J3210" s="0" t="s">
        <v>7021</v>
      </c>
    </row>
    <row r="3211" customFormat="false" ht="15" hidden="false" customHeight="false" outlineLevel="0" collapsed="false">
      <c r="A3211" s="0" t="s">
        <v>7022</v>
      </c>
      <c r="E3211" s="0" t="s">
        <v>7</v>
      </c>
      <c r="F3211" s="0" t="s">
        <v>7016</v>
      </c>
      <c r="G3211" s="0" t="n">
        <v>0.1</v>
      </c>
      <c r="H3211" s="0" t="n">
        <v>1</v>
      </c>
      <c r="I3211" s="0" t="n">
        <v>211037240</v>
      </c>
      <c r="J3211" s="0" t="s">
        <v>7023</v>
      </c>
    </row>
    <row r="3212" customFormat="false" ht="15" hidden="false" customHeight="false" outlineLevel="0" collapsed="false">
      <c r="A3212" s="0" t="s">
        <v>7024</v>
      </c>
      <c r="E3212" s="0" t="s">
        <v>7</v>
      </c>
      <c r="F3212" s="0" t="s">
        <v>7016</v>
      </c>
      <c r="G3212" s="0" t="n">
        <v>0.1</v>
      </c>
      <c r="H3212" s="0" t="n">
        <v>1</v>
      </c>
      <c r="I3212" s="0" t="n">
        <v>208959617</v>
      </c>
      <c r="J3212" s="0" t="s">
        <v>7025</v>
      </c>
    </row>
    <row r="3213" customFormat="false" ht="15" hidden="false" customHeight="false" outlineLevel="0" collapsed="false">
      <c r="A3213" s="0" t="s">
        <v>7026</v>
      </c>
      <c r="E3213" s="0" t="s">
        <v>7</v>
      </c>
      <c r="F3213" s="0" t="s">
        <v>7016</v>
      </c>
      <c r="G3213" s="0" t="n">
        <v>0.1</v>
      </c>
      <c r="H3213" s="0" t="n">
        <v>1</v>
      </c>
      <c r="I3213" s="0" t="n">
        <v>208965174</v>
      </c>
      <c r="J3213" s="0" t="s">
        <v>7027</v>
      </c>
    </row>
    <row r="3214" customFormat="false" ht="15" hidden="false" customHeight="false" outlineLevel="0" collapsed="false">
      <c r="A3214" s="0" t="s">
        <v>7028</v>
      </c>
      <c r="E3214" s="0" t="s">
        <v>7</v>
      </c>
      <c r="F3214" s="0" t="s">
        <v>7016</v>
      </c>
      <c r="G3214" s="0" t="n">
        <v>0.1</v>
      </c>
      <c r="H3214" s="0" t="n">
        <v>1</v>
      </c>
      <c r="I3214" s="0" t="n">
        <v>208962214</v>
      </c>
      <c r="J3214" s="0" t="s">
        <v>7029</v>
      </c>
    </row>
    <row r="3215" customFormat="false" ht="15" hidden="false" customHeight="false" outlineLevel="0" collapsed="false">
      <c r="A3215" s="0" t="s">
        <v>7030</v>
      </c>
      <c r="E3215" s="0" t="s">
        <v>7</v>
      </c>
      <c r="F3215" s="0" t="s">
        <v>7031</v>
      </c>
      <c r="G3215" s="0" t="n">
        <v>0.1</v>
      </c>
      <c r="H3215" s="0" t="n">
        <v>1</v>
      </c>
      <c r="I3215" s="0" t="n">
        <v>208960466</v>
      </c>
      <c r="J3215" s="0" t="s">
        <v>7032</v>
      </c>
    </row>
    <row r="3216" customFormat="false" ht="15" hidden="false" customHeight="false" outlineLevel="0" collapsed="false">
      <c r="A3216" s="0" t="s">
        <v>7033</v>
      </c>
      <c r="E3216" s="0" t="s">
        <v>7</v>
      </c>
      <c r="F3216" s="0" t="s">
        <v>7031</v>
      </c>
      <c r="G3216" s="0" t="n">
        <v>0.1</v>
      </c>
      <c r="H3216" s="0" t="n">
        <v>1</v>
      </c>
      <c r="I3216" s="0" t="n">
        <v>208962009</v>
      </c>
      <c r="J3216" s="0" t="s">
        <v>7034</v>
      </c>
    </row>
    <row r="3217" customFormat="false" ht="15" hidden="false" customHeight="false" outlineLevel="0" collapsed="false">
      <c r="A3217" s="0" t="s">
        <v>7035</v>
      </c>
      <c r="E3217" s="0" t="s">
        <v>7</v>
      </c>
      <c r="F3217" s="0" t="s">
        <v>7031</v>
      </c>
      <c r="G3217" s="0" t="n">
        <v>0.1</v>
      </c>
      <c r="H3217" s="0" t="n">
        <v>1</v>
      </c>
      <c r="I3217" s="0" t="n">
        <v>208960705</v>
      </c>
      <c r="J3217" s="0" t="s">
        <v>7036</v>
      </c>
    </row>
    <row r="3218" customFormat="false" ht="15" hidden="false" customHeight="false" outlineLevel="0" collapsed="false">
      <c r="A3218" s="0" t="s">
        <v>7037</v>
      </c>
      <c r="E3218" s="0" t="s">
        <v>7</v>
      </c>
      <c r="F3218" s="0" t="s">
        <v>7031</v>
      </c>
      <c r="G3218" s="0" t="n">
        <v>0.1</v>
      </c>
      <c r="H3218" s="0" t="n">
        <v>1</v>
      </c>
      <c r="I3218" s="0" t="n">
        <v>208962736</v>
      </c>
      <c r="J3218" s="0" t="s">
        <v>7038</v>
      </c>
    </row>
    <row r="3219" customFormat="false" ht="15" hidden="false" customHeight="false" outlineLevel="0" collapsed="false">
      <c r="A3219" s="0" t="s">
        <v>7039</v>
      </c>
      <c r="E3219" s="0" t="s">
        <v>7</v>
      </c>
      <c r="F3219" s="0" t="s">
        <v>7031</v>
      </c>
      <c r="G3219" s="0" t="n">
        <v>0.1</v>
      </c>
      <c r="H3219" s="0" t="n">
        <v>1</v>
      </c>
      <c r="I3219" s="0" t="n">
        <v>211037804</v>
      </c>
      <c r="J3219" s="0" t="s">
        <v>7040</v>
      </c>
    </row>
    <row r="3220" customFormat="false" ht="15" hidden="false" customHeight="false" outlineLevel="0" collapsed="false">
      <c r="A3220" s="0" t="s">
        <v>7041</v>
      </c>
      <c r="E3220" s="0" t="s">
        <v>7</v>
      </c>
      <c r="F3220" s="0" t="s">
        <v>7031</v>
      </c>
      <c r="G3220" s="0" t="n">
        <v>0.1</v>
      </c>
      <c r="H3220" s="0" t="n">
        <v>1</v>
      </c>
      <c r="I3220" s="0" t="n">
        <v>208964982</v>
      </c>
      <c r="J3220" s="0" t="s">
        <v>7042</v>
      </c>
    </row>
    <row r="3221" customFormat="false" ht="15" hidden="false" customHeight="false" outlineLevel="0" collapsed="false">
      <c r="A3221" s="0" t="s">
        <v>7043</v>
      </c>
      <c r="E3221" s="0" t="s">
        <v>7</v>
      </c>
      <c r="F3221" s="0" t="s">
        <v>7031</v>
      </c>
      <c r="G3221" s="0" t="n">
        <v>0.1</v>
      </c>
      <c r="H3221" s="0" t="n">
        <v>1</v>
      </c>
      <c r="I3221" s="0" t="n">
        <v>208964149</v>
      </c>
      <c r="J3221" s="0" t="s">
        <v>7044</v>
      </c>
    </row>
    <row r="3222" customFormat="false" ht="15" hidden="false" customHeight="false" outlineLevel="0" collapsed="false">
      <c r="A3222" s="0" t="s">
        <v>7045</v>
      </c>
      <c r="E3222" s="0" t="s">
        <v>7</v>
      </c>
      <c r="F3222" s="0" t="s">
        <v>7031</v>
      </c>
      <c r="G3222" s="0" t="n">
        <v>0.1</v>
      </c>
      <c r="H3222" s="0" t="n">
        <v>1</v>
      </c>
      <c r="I3222" s="0" t="n">
        <v>211043811</v>
      </c>
      <c r="J3222" s="0" t="s">
        <v>7046</v>
      </c>
    </row>
    <row r="3223" customFormat="false" ht="15" hidden="false" customHeight="false" outlineLevel="0" collapsed="false">
      <c r="A3223" s="0" t="s">
        <v>7047</v>
      </c>
      <c r="E3223" s="0" t="s">
        <v>7</v>
      </c>
      <c r="F3223" s="0" t="s">
        <v>7031</v>
      </c>
      <c r="G3223" s="0" t="n">
        <v>0.1</v>
      </c>
      <c r="H3223" s="0" t="n">
        <v>1</v>
      </c>
      <c r="I3223" s="0" t="n">
        <v>211044086</v>
      </c>
      <c r="J3223" s="0" t="s">
        <v>7048</v>
      </c>
    </row>
    <row r="3224" customFormat="false" ht="15" hidden="false" customHeight="false" outlineLevel="0" collapsed="false">
      <c r="A3224" s="0" t="s">
        <v>7049</v>
      </c>
      <c r="E3224" s="0" t="s">
        <v>7</v>
      </c>
      <c r="F3224" s="0" t="s">
        <v>7031</v>
      </c>
      <c r="G3224" s="0" t="n">
        <v>0.1</v>
      </c>
      <c r="H3224" s="0" t="n">
        <v>1</v>
      </c>
      <c r="I3224" s="0" t="n">
        <v>211042448</v>
      </c>
      <c r="J3224" s="0" t="s">
        <v>7050</v>
      </c>
    </row>
    <row r="3225" customFormat="false" ht="15" hidden="false" customHeight="false" outlineLevel="0" collapsed="false">
      <c r="A3225" s="0" t="s">
        <v>7051</v>
      </c>
      <c r="E3225" s="0" t="s">
        <v>7</v>
      </c>
      <c r="F3225" s="0" t="s">
        <v>7031</v>
      </c>
      <c r="G3225" s="0" t="n">
        <v>0.1</v>
      </c>
      <c r="H3225" s="0" t="n">
        <v>1</v>
      </c>
      <c r="I3225" s="0" t="n">
        <v>208960188</v>
      </c>
      <c r="J3225" s="0" t="s">
        <v>7052</v>
      </c>
    </row>
    <row r="3226" customFormat="false" ht="15" hidden="false" customHeight="false" outlineLevel="0" collapsed="false">
      <c r="A3226" s="0" t="s">
        <v>7053</v>
      </c>
      <c r="E3226" s="0" t="s">
        <v>7</v>
      </c>
      <c r="F3226" s="0" t="s">
        <v>7031</v>
      </c>
      <c r="G3226" s="0" t="n">
        <v>0.1</v>
      </c>
      <c r="H3226" s="0" t="n">
        <v>1</v>
      </c>
      <c r="I3226" s="0" t="n">
        <v>211041920</v>
      </c>
      <c r="J3226" s="0" t="s">
        <v>7054</v>
      </c>
    </row>
    <row r="3227" customFormat="false" ht="15" hidden="false" customHeight="false" outlineLevel="0" collapsed="false">
      <c r="A3227" s="0" t="s">
        <v>7055</v>
      </c>
      <c r="E3227" s="0" t="s">
        <v>7</v>
      </c>
      <c r="F3227" s="0" t="s">
        <v>7031</v>
      </c>
      <c r="G3227" s="0" t="n">
        <v>0.1</v>
      </c>
      <c r="H3227" s="0" t="n">
        <v>1</v>
      </c>
      <c r="I3227" s="0" t="n">
        <v>211042868</v>
      </c>
      <c r="J3227" s="0" t="s">
        <v>7056</v>
      </c>
    </row>
    <row r="3228" customFormat="false" ht="15" hidden="false" customHeight="false" outlineLevel="0" collapsed="false">
      <c r="A3228" s="0" t="s">
        <v>7057</v>
      </c>
      <c r="E3228" s="0" t="s">
        <v>7</v>
      </c>
      <c r="F3228" s="0" t="s">
        <v>7031</v>
      </c>
      <c r="G3228" s="0" t="n">
        <v>0.1</v>
      </c>
      <c r="H3228" s="0" t="n">
        <v>1</v>
      </c>
      <c r="I3228" s="0" t="n">
        <v>211038712</v>
      </c>
      <c r="J3228" s="0" t="s">
        <v>7058</v>
      </c>
    </row>
    <row r="3229" customFormat="false" ht="15" hidden="false" customHeight="false" outlineLevel="0" collapsed="false">
      <c r="A3229" s="0" t="s">
        <v>7059</v>
      </c>
      <c r="E3229" s="0" t="s">
        <v>7</v>
      </c>
      <c r="F3229" s="0" t="s">
        <v>7031</v>
      </c>
      <c r="G3229" s="0" t="n">
        <v>0.1</v>
      </c>
      <c r="H3229" s="0" t="n">
        <v>1</v>
      </c>
      <c r="I3229" s="0" t="n">
        <v>208960882</v>
      </c>
      <c r="J3229" s="0" t="s">
        <v>7060</v>
      </c>
    </row>
    <row r="3230" customFormat="false" ht="15" hidden="false" customHeight="false" outlineLevel="0" collapsed="false">
      <c r="A3230" s="0" t="s">
        <v>7061</v>
      </c>
      <c r="E3230" s="0" t="s">
        <v>7</v>
      </c>
      <c r="F3230" s="0" t="s">
        <v>7031</v>
      </c>
      <c r="G3230" s="0" t="n">
        <v>0.1</v>
      </c>
      <c r="H3230" s="0" t="n">
        <v>1</v>
      </c>
      <c r="I3230" s="0" t="n">
        <v>211038887</v>
      </c>
      <c r="J3230" s="0" t="s">
        <v>7062</v>
      </c>
    </row>
    <row r="3231" customFormat="false" ht="15" hidden="false" customHeight="false" outlineLevel="0" collapsed="false">
      <c r="A3231" s="0" t="s">
        <v>7063</v>
      </c>
      <c r="E3231" s="0" t="s">
        <v>7</v>
      </c>
      <c r="F3231" s="0" t="s">
        <v>7064</v>
      </c>
      <c r="G3231" s="0" t="n">
        <v>0.1</v>
      </c>
      <c r="H3231" s="0" t="n">
        <v>1</v>
      </c>
      <c r="I3231" s="0" t="n">
        <v>208963342</v>
      </c>
      <c r="J3231" s="0" t="s">
        <v>7065</v>
      </c>
    </row>
    <row r="3232" customFormat="false" ht="15" hidden="false" customHeight="false" outlineLevel="0" collapsed="false">
      <c r="A3232" s="0" t="s">
        <v>7066</v>
      </c>
      <c r="E3232" s="0" t="s">
        <v>7</v>
      </c>
      <c r="F3232" s="0" t="s">
        <v>7064</v>
      </c>
      <c r="G3232" s="0" t="n">
        <v>0.1</v>
      </c>
      <c r="H3232" s="0" t="n">
        <v>1</v>
      </c>
      <c r="I3232" s="0" t="n">
        <v>208963450</v>
      </c>
      <c r="J3232" s="0" t="s">
        <v>7067</v>
      </c>
    </row>
    <row r="3233" customFormat="false" ht="15" hidden="false" customHeight="false" outlineLevel="0" collapsed="false">
      <c r="A3233" s="0" t="s">
        <v>7068</v>
      </c>
      <c r="E3233" s="0" t="s">
        <v>7</v>
      </c>
      <c r="F3233" s="0" t="s">
        <v>7064</v>
      </c>
      <c r="G3233" s="0" t="n">
        <v>0.1</v>
      </c>
      <c r="H3233" s="0" t="n">
        <v>1</v>
      </c>
      <c r="I3233" s="0" t="n">
        <v>208961713</v>
      </c>
      <c r="J3233" s="0" t="s">
        <v>7069</v>
      </c>
    </row>
    <row r="3234" customFormat="false" ht="15" hidden="false" customHeight="false" outlineLevel="0" collapsed="false">
      <c r="A3234" s="0" t="s">
        <v>7070</v>
      </c>
      <c r="E3234" s="0" t="s">
        <v>7</v>
      </c>
      <c r="F3234" s="0" t="s">
        <v>7064</v>
      </c>
      <c r="G3234" s="0" t="n">
        <v>0.1</v>
      </c>
      <c r="H3234" s="0" t="n">
        <v>1</v>
      </c>
      <c r="I3234" s="0" t="n">
        <v>211038450</v>
      </c>
      <c r="J3234" s="0" t="s">
        <v>7071</v>
      </c>
    </row>
    <row r="3235" customFormat="false" ht="15" hidden="false" customHeight="false" outlineLevel="0" collapsed="false">
      <c r="A3235" s="0" t="s">
        <v>7072</v>
      </c>
      <c r="E3235" s="0" t="s">
        <v>7</v>
      </c>
      <c r="F3235" s="0" t="s">
        <v>7064</v>
      </c>
      <c r="G3235" s="0" t="n">
        <v>0.1</v>
      </c>
      <c r="H3235" s="0" t="n">
        <v>1</v>
      </c>
      <c r="I3235" s="0" t="n">
        <v>208961401</v>
      </c>
      <c r="J3235" s="0" t="s">
        <v>7073</v>
      </c>
    </row>
    <row r="3236" customFormat="false" ht="15" hidden="false" customHeight="false" outlineLevel="0" collapsed="false">
      <c r="A3236" s="0" t="s">
        <v>7074</v>
      </c>
      <c r="E3236" s="0" t="s">
        <v>7</v>
      </c>
      <c r="F3236" s="0" t="s">
        <v>7064</v>
      </c>
      <c r="G3236" s="0" t="n">
        <v>0.1</v>
      </c>
      <c r="H3236" s="0" t="n">
        <v>1</v>
      </c>
      <c r="I3236" s="0" t="n">
        <v>208959687</v>
      </c>
      <c r="J3236" s="0" t="s">
        <v>7075</v>
      </c>
    </row>
    <row r="3237" customFormat="false" ht="15" hidden="false" customHeight="false" outlineLevel="0" collapsed="false">
      <c r="A3237" s="0" t="s">
        <v>7076</v>
      </c>
      <c r="E3237" s="0" t="s">
        <v>7</v>
      </c>
      <c r="F3237" s="0" t="s">
        <v>7064</v>
      </c>
      <c r="G3237" s="0" t="n">
        <v>0.1</v>
      </c>
      <c r="H3237" s="0" t="n">
        <v>1</v>
      </c>
      <c r="I3237" s="0" t="n">
        <v>208960132</v>
      </c>
      <c r="J3237" s="0" t="s">
        <v>7077</v>
      </c>
    </row>
    <row r="3238" customFormat="false" ht="15" hidden="false" customHeight="false" outlineLevel="0" collapsed="false">
      <c r="A3238" s="0" t="s">
        <v>7078</v>
      </c>
      <c r="E3238" s="0" t="s">
        <v>7</v>
      </c>
      <c r="F3238" s="0" t="s">
        <v>7064</v>
      </c>
      <c r="G3238" s="0" t="n">
        <v>0.1</v>
      </c>
      <c r="H3238" s="0" t="n">
        <v>1</v>
      </c>
      <c r="I3238" s="0" t="n">
        <v>208960137</v>
      </c>
      <c r="J3238" s="0" t="s">
        <v>7079</v>
      </c>
    </row>
    <row r="3239" customFormat="false" ht="15" hidden="false" customHeight="false" outlineLevel="0" collapsed="false">
      <c r="A3239" s="0" t="s">
        <v>7080</v>
      </c>
      <c r="E3239" s="0" t="s">
        <v>7</v>
      </c>
      <c r="F3239" s="0" t="s">
        <v>7064</v>
      </c>
      <c r="G3239" s="0" t="n">
        <v>0.1</v>
      </c>
      <c r="H3239" s="0" t="n">
        <v>1</v>
      </c>
      <c r="I3239" s="0" t="n">
        <v>208959718</v>
      </c>
      <c r="J3239" s="0" t="s">
        <v>7081</v>
      </c>
    </row>
    <row r="3240" customFormat="false" ht="15" hidden="false" customHeight="false" outlineLevel="0" collapsed="false">
      <c r="A3240" s="0" t="s">
        <v>7082</v>
      </c>
      <c r="E3240" s="0" t="s">
        <v>7</v>
      </c>
      <c r="F3240" s="0" t="s">
        <v>7064</v>
      </c>
      <c r="G3240" s="0" t="n">
        <v>0.1</v>
      </c>
      <c r="H3240" s="0" t="n">
        <v>1</v>
      </c>
      <c r="I3240" s="0" t="n">
        <v>208958607</v>
      </c>
      <c r="J3240" s="0" t="s">
        <v>7083</v>
      </c>
    </row>
    <row r="3241" customFormat="false" ht="15" hidden="false" customHeight="false" outlineLevel="0" collapsed="false">
      <c r="A3241" s="0" t="s">
        <v>7084</v>
      </c>
      <c r="E3241" s="0" t="s">
        <v>7</v>
      </c>
      <c r="F3241" s="0" t="s">
        <v>7064</v>
      </c>
      <c r="G3241" s="0" t="n">
        <v>0.1</v>
      </c>
      <c r="H3241" s="0" t="n">
        <v>1</v>
      </c>
      <c r="I3241" s="0" t="n">
        <v>211039109</v>
      </c>
      <c r="J3241" s="0" t="s">
        <v>7085</v>
      </c>
    </row>
    <row r="3242" customFormat="false" ht="15" hidden="false" customHeight="false" outlineLevel="0" collapsed="false">
      <c r="A3242" s="0" t="s">
        <v>7086</v>
      </c>
      <c r="E3242" s="0" t="s">
        <v>7</v>
      </c>
      <c r="F3242" s="0" t="s">
        <v>7064</v>
      </c>
      <c r="G3242" s="0" t="n">
        <v>0.1</v>
      </c>
      <c r="H3242" s="0" t="n">
        <v>1</v>
      </c>
      <c r="I3242" s="0" t="n">
        <v>211040526</v>
      </c>
      <c r="J3242" s="0" t="s">
        <v>7087</v>
      </c>
    </row>
    <row r="3243" customFormat="false" ht="15" hidden="false" customHeight="false" outlineLevel="0" collapsed="false">
      <c r="A3243" s="0" t="s">
        <v>7088</v>
      </c>
      <c r="E3243" s="0" t="s">
        <v>7</v>
      </c>
      <c r="F3243" s="0" t="s">
        <v>7064</v>
      </c>
      <c r="G3243" s="0" t="n">
        <v>0.1</v>
      </c>
      <c r="H3243" s="0" t="n">
        <v>1</v>
      </c>
      <c r="I3243" s="0" t="n">
        <v>208960002</v>
      </c>
      <c r="J3243" s="0" t="s">
        <v>7089</v>
      </c>
    </row>
    <row r="3244" customFormat="false" ht="15" hidden="false" customHeight="false" outlineLevel="0" collapsed="false">
      <c r="A3244" s="0" t="s">
        <v>7090</v>
      </c>
      <c r="E3244" s="0" t="s">
        <v>7</v>
      </c>
      <c r="F3244" s="0" t="s">
        <v>7064</v>
      </c>
      <c r="G3244" s="0" t="n">
        <v>0.1</v>
      </c>
      <c r="H3244" s="0" t="n">
        <v>1</v>
      </c>
      <c r="I3244" s="0" t="n">
        <v>208966642</v>
      </c>
      <c r="J3244" s="0" t="s">
        <v>7091</v>
      </c>
    </row>
    <row r="3245" customFormat="false" ht="15" hidden="false" customHeight="false" outlineLevel="0" collapsed="false">
      <c r="A3245" s="0" t="s">
        <v>7092</v>
      </c>
      <c r="E3245" s="0" t="s">
        <v>7</v>
      </c>
      <c r="F3245" s="0" t="s">
        <v>7064</v>
      </c>
      <c r="G3245" s="0" t="n">
        <v>0.1</v>
      </c>
      <c r="H3245" s="0" t="n">
        <v>1</v>
      </c>
      <c r="I3245" s="0" t="n">
        <v>208960191</v>
      </c>
      <c r="J3245" s="0" t="s">
        <v>7093</v>
      </c>
    </row>
    <row r="3246" customFormat="false" ht="15" hidden="false" customHeight="false" outlineLevel="0" collapsed="false">
      <c r="A3246" s="0" t="s">
        <v>7094</v>
      </c>
      <c r="E3246" s="0" t="s">
        <v>7</v>
      </c>
      <c r="F3246" s="0" t="s">
        <v>7064</v>
      </c>
      <c r="G3246" s="0" t="n">
        <v>0.1</v>
      </c>
      <c r="H3246" s="0" t="n">
        <v>1</v>
      </c>
      <c r="I3246" s="0" t="n">
        <v>211041002</v>
      </c>
      <c r="J3246" s="0" t="s">
        <v>7095</v>
      </c>
    </row>
    <row r="3247" customFormat="false" ht="15" hidden="false" customHeight="false" outlineLevel="0" collapsed="false">
      <c r="A3247" s="0" t="s">
        <v>7096</v>
      </c>
      <c r="E3247" s="0" t="s">
        <v>7</v>
      </c>
      <c r="F3247" s="0" t="s">
        <v>7064</v>
      </c>
      <c r="G3247" s="0" t="n">
        <v>0.1</v>
      </c>
      <c r="H3247" s="0" t="n">
        <v>1</v>
      </c>
      <c r="I3247" s="0" t="n">
        <v>211039256</v>
      </c>
      <c r="J3247" s="0" t="s">
        <v>7097</v>
      </c>
    </row>
    <row r="3248" customFormat="false" ht="15" hidden="false" customHeight="false" outlineLevel="0" collapsed="false">
      <c r="A3248" s="0" t="s">
        <v>7098</v>
      </c>
      <c r="E3248" s="0" t="s">
        <v>7</v>
      </c>
      <c r="F3248" s="0" t="s">
        <v>7064</v>
      </c>
      <c r="G3248" s="0" t="n">
        <v>0.1</v>
      </c>
      <c r="H3248" s="0" t="n">
        <v>1</v>
      </c>
      <c r="I3248" s="0" t="n">
        <v>211038361</v>
      </c>
      <c r="J3248" s="0" t="s">
        <v>7099</v>
      </c>
    </row>
    <row r="3249" customFormat="false" ht="15" hidden="false" customHeight="false" outlineLevel="0" collapsed="false">
      <c r="A3249" s="0" t="s">
        <v>7100</v>
      </c>
      <c r="E3249" s="0" t="s">
        <v>7</v>
      </c>
      <c r="F3249" s="0" t="s">
        <v>7064</v>
      </c>
      <c r="G3249" s="0" t="n">
        <v>0.1</v>
      </c>
      <c r="H3249" s="0" t="n">
        <v>1</v>
      </c>
      <c r="I3249" s="0" t="n">
        <v>211040246</v>
      </c>
      <c r="J3249" s="0" t="s">
        <v>7101</v>
      </c>
    </row>
    <row r="3250" customFormat="false" ht="15" hidden="false" customHeight="false" outlineLevel="0" collapsed="false">
      <c r="A3250" s="0" t="s">
        <v>7102</v>
      </c>
      <c r="E3250" s="0" t="s">
        <v>7</v>
      </c>
      <c r="F3250" s="0" t="s">
        <v>7103</v>
      </c>
      <c r="G3250" s="0" t="n">
        <v>0.1</v>
      </c>
      <c r="H3250" s="0" t="n">
        <v>1</v>
      </c>
      <c r="I3250" s="0" t="n">
        <v>208962691</v>
      </c>
      <c r="J3250" s="0" t="s">
        <v>7104</v>
      </c>
    </row>
    <row r="3251" customFormat="false" ht="15" hidden="false" customHeight="false" outlineLevel="0" collapsed="false">
      <c r="A3251" s="0" t="s">
        <v>7105</v>
      </c>
      <c r="E3251" s="0" t="s">
        <v>7</v>
      </c>
      <c r="F3251" s="0" t="s">
        <v>7103</v>
      </c>
      <c r="G3251" s="0" t="n">
        <v>0.1</v>
      </c>
      <c r="H3251" s="0" t="n">
        <v>1</v>
      </c>
      <c r="I3251" s="0" t="n">
        <v>208961534</v>
      </c>
      <c r="J3251" s="0" t="s">
        <v>7106</v>
      </c>
    </row>
    <row r="3252" customFormat="false" ht="15" hidden="false" customHeight="false" outlineLevel="0" collapsed="false">
      <c r="A3252" s="0" t="s">
        <v>7107</v>
      </c>
      <c r="E3252" s="0" t="s">
        <v>7</v>
      </c>
      <c r="F3252" s="0" t="s">
        <v>7103</v>
      </c>
      <c r="G3252" s="0" t="n">
        <v>0.1</v>
      </c>
      <c r="H3252" s="0" t="n">
        <v>1</v>
      </c>
      <c r="I3252" s="0" t="n">
        <v>208960176</v>
      </c>
      <c r="J3252" s="0" t="s">
        <v>7108</v>
      </c>
    </row>
    <row r="3253" customFormat="false" ht="15" hidden="false" customHeight="false" outlineLevel="0" collapsed="false">
      <c r="A3253" s="0" t="s">
        <v>7109</v>
      </c>
      <c r="E3253" s="0" t="s">
        <v>7</v>
      </c>
      <c r="F3253" s="0" t="s">
        <v>7103</v>
      </c>
      <c r="G3253" s="0" t="n">
        <v>0.1</v>
      </c>
      <c r="H3253" s="0" t="n">
        <v>1</v>
      </c>
      <c r="I3253" s="0" t="n">
        <v>208960364</v>
      </c>
      <c r="J3253" s="0" t="s">
        <v>7110</v>
      </c>
    </row>
    <row r="3254" customFormat="false" ht="15" hidden="false" customHeight="false" outlineLevel="0" collapsed="false">
      <c r="A3254" s="0" t="s">
        <v>7111</v>
      </c>
      <c r="E3254" s="0" t="s">
        <v>7</v>
      </c>
      <c r="F3254" s="0" t="s">
        <v>7103</v>
      </c>
      <c r="G3254" s="0" t="n">
        <v>0.1</v>
      </c>
      <c r="H3254" s="0" t="n">
        <v>1</v>
      </c>
      <c r="I3254" s="0" t="n">
        <v>208959997</v>
      </c>
      <c r="J3254" s="0" t="s">
        <v>7112</v>
      </c>
    </row>
    <row r="3255" customFormat="false" ht="15" hidden="false" customHeight="false" outlineLevel="0" collapsed="false">
      <c r="A3255" s="0" t="s">
        <v>7113</v>
      </c>
      <c r="E3255" s="0" t="s">
        <v>7</v>
      </c>
      <c r="F3255" s="0" t="s">
        <v>7103</v>
      </c>
      <c r="G3255" s="0" t="n">
        <v>0.1</v>
      </c>
      <c r="H3255" s="0" t="n">
        <v>1</v>
      </c>
      <c r="I3255" s="0" t="n">
        <v>208960193</v>
      </c>
      <c r="J3255" s="0" t="s">
        <v>7114</v>
      </c>
    </row>
    <row r="3256" customFormat="false" ht="15" hidden="false" customHeight="false" outlineLevel="0" collapsed="false">
      <c r="A3256" s="0" t="s">
        <v>7115</v>
      </c>
      <c r="E3256" s="0" t="s">
        <v>7</v>
      </c>
      <c r="F3256" s="0" t="s">
        <v>7103</v>
      </c>
      <c r="G3256" s="0" t="n">
        <v>0.1</v>
      </c>
      <c r="H3256" s="0" t="n">
        <v>1</v>
      </c>
      <c r="I3256" s="0" t="n">
        <v>208959993</v>
      </c>
      <c r="J3256" s="0" t="s">
        <v>7116</v>
      </c>
    </row>
    <row r="3257" customFormat="false" ht="15" hidden="false" customHeight="false" outlineLevel="0" collapsed="false">
      <c r="A3257" s="0" t="s">
        <v>7117</v>
      </c>
      <c r="E3257" s="0" t="s">
        <v>7</v>
      </c>
      <c r="F3257" s="0" t="s">
        <v>7103</v>
      </c>
      <c r="G3257" s="0" t="n">
        <v>0.1</v>
      </c>
      <c r="H3257" s="0" t="n">
        <v>1</v>
      </c>
      <c r="I3257" s="0" t="n">
        <v>211043270</v>
      </c>
      <c r="J3257" s="0" t="s">
        <v>7118</v>
      </c>
    </row>
    <row r="3258" customFormat="false" ht="15" hidden="false" customHeight="false" outlineLevel="0" collapsed="false">
      <c r="A3258" s="0" t="s">
        <v>7119</v>
      </c>
      <c r="E3258" s="0" t="s">
        <v>7</v>
      </c>
      <c r="F3258" s="0" t="s">
        <v>7120</v>
      </c>
      <c r="G3258" s="0" t="n">
        <v>0.1</v>
      </c>
      <c r="H3258" s="0" t="n">
        <v>1</v>
      </c>
      <c r="I3258" s="0" t="n">
        <v>211043391</v>
      </c>
      <c r="J3258" s="0" t="s">
        <v>7121</v>
      </c>
    </row>
    <row r="3259" customFormat="false" ht="15" hidden="false" customHeight="false" outlineLevel="0" collapsed="false">
      <c r="A3259" s="0" t="s">
        <v>7122</v>
      </c>
      <c r="E3259" s="0" t="s">
        <v>7</v>
      </c>
      <c r="F3259" s="0" t="s">
        <v>7120</v>
      </c>
      <c r="G3259" s="0" t="n">
        <v>0.1</v>
      </c>
      <c r="H3259" s="0" t="n">
        <v>1</v>
      </c>
      <c r="I3259" s="0" t="n">
        <v>211043177</v>
      </c>
      <c r="J3259" s="0" t="s">
        <v>7123</v>
      </c>
    </row>
    <row r="3260" customFormat="false" ht="15" hidden="false" customHeight="false" outlineLevel="0" collapsed="false">
      <c r="A3260" s="0" t="s">
        <v>7124</v>
      </c>
      <c r="E3260" s="0" t="s">
        <v>7</v>
      </c>
      <c r="F3260" s="0" t="s">
        <v>7120</v>
      </c>
      <c r="G3260" s="0" t="n">
        <v>0.1</v>
      </c>
      <c r="H3260" s="0" t="n">
        <v>1</v>
      </c>
      <c r="I3260" s="0" t="n">
        <v>208962989</v>
      </c>
      <c r="J3260" s="0" t="s">
        <v>7125</v>
      </c>
    </row>
    <row r="3261" customFormat="false" ht="15" hidden="false" customHeight="false" outlineLevel="0" collapsed="false">
      <c r="A3261" s="0" t="s">
        <v>7126</v>
      </c>
      <c r="E3261" s="0" t="s">
        <v>7</v>
      </c>
      <c r="F3261" s="0" t="s">
        <v>7120</v>
      </c>
      <c r="G3261" s="0" t="n">
        <v>0.1</v>
      </c>
      <c r="H3261" s="0" t="n">
        <v>1</v>
      </c>
      <c r="I3261" s="0" t="n">
        <v>211043253</v>
      </c>
      <c r="J3261" s="0" t="s">
        <v>7127</v>
      </c>
    </row>
    <row r="3262" customFormat="false" ht="15" hidden="false" customHeight="false" outlineLevel="0" collapsed="false">
      <c r="A3262" s="0" t="s">
        <v>7128</v>
      </c>
      <c r="E3262" s="0" t="s">
        <v>7</v>
      </c>
      <c r="F3262" s="0" t="s">
        <v>7120</v>
      </c>
      <c r="G3262" s="0" t="n">
        <v>0.1</v>
      </c>
      <c r="H3262" s="0" t="n">
        <v>1</v>
      </c>
      <c r="I3262" s="0" t="n">
        <v>208961179</v>
      </c>
      <c r="J3262" s="0" t="s">
        <v>7129</v>
      </c>
    </row>
    <row r="3263" customFormat="false" ht="15" hidden="false" customHeight="false" outlineLevel="0" collapsed="false">
      <c r="A3263" s="0" t="s">
        <v>7130</v>
      </c>
      <c r="E3263" s="0" t="s">
        <v>7</v>
      </c>
      <c r="F3263" s="0" t="s">
        <v>7120</v>
      </c>
      <c r="G3263" s="0" t="n">
        <v>0.1</v>
      </c>
      <c r="H3263" s="0" t="n">
        <v>1</v>
      </c>
      <c r="I3263" s="0" t="n">
        <v>208963257</v>
      </c>
      <c r="J3263" s="0" t="s">
        <v>7131</v>
      </c>
    </row>
    <row r="3264" customFormat="false" ht="15" hidden="false" customHeight="false" outlineLevel="0" collapsed="false">
      <c r="A3264" s="0" t="s">
        <v>7132</v>
      </c>
      <c r="E3264" s="0" t="s">
        <v>7</v>
      </c>
      <c r="F3264" s="0" t="s">
        <v>7120</v>
      </c>
      <c r="G3264" s="0" t="n">
        <v>0.1</v>
      </c>
      <c r="H3264" s="0" t="n">
        <v>1</v>
      </c>
      <c r="I3264" s="0" t="n">
        <v>208962564</v>
      </c>
      <c r="J3264" s="0" t="s">
        <v>7133</v>
      </c>
    </row>
    <row r="3265" customFormat="false" ht="15" hidden="false" customHeight="false" outlineLevel="0" collapsed="false">
      <c r="A3265" s="0" t="s">
        <v>7134</v>
      </c>
      <c r="E3265" s="0" t="s">
        <v>7</v>
      </c>
      <c r="F3265" s="0" t="s">
        <v>7120</v>
      </c>
      <c r="G3265" s="0" t="n">
        <v>0.1</v>
      </c>
      <c r="H3265" s="0" t="n">
        <v>1</v>
      </c>
      <c r="I3265" s="0" t="n">
        <v>211037472</v>
      </c>
      <c r="J3265" s="0" t="s">
        <v>7135</v>
      </c>
    </row>
    <row r="3266" customFormat="false" ht="15" hidden="false" customHeight="false" outlineLevel="0" collapsed="false">
      <c r="A3266" s="0" t="s">
        <v>7136</v>
      </c>
      <c r="E3266" s="0" t="s">
        <v>7</v>
      </c>
      <c r="F3266" s="0" t="s">
        <v>7120</v>
      </c>
      <c r="G3266" s="0" t="n">
        <v>0.1</v>
      </c>
      <c r="H3266" s="0" t="n">
        <v>1</v>
      </c>
      <c r="I3266" s="0" t="n">
        <v>208962424</v>
      </c>
      <c r="J3266" s="0" t="s">
        <v>7137</v>
      </c>
    </row>
    <row r="3267" customFormat="false" ht="15" hidden="false" customHeight="false" outlineLevel="0" collapsed="false">
      <c r="A3267" s="0" t="s">
        <v>7138</v>
      </c>
      <c r="E3267" s="0" t="s">
        <v>7</v>
      </c>
      <c r="F3267" s="0" t="s">
        <v>7120</v>
      </c>
      <c r="G3267" s="0" t="n">
        <v>0.1</v>
      </c>
      <c r="H3267" s="0" t="n">
        <v>1</v>
      </c>
      <c r="I3267" s="0" t="n">
        <v>208962566</v>
      </c>
      <c r="J3267" s="0" t="s">
        <v>7139</v>
      </c>
    </row>
    <row r="3268" customFormat="false" ht="15" hidden="false" customHeight="false" outlineLevel="0" collapsed="false">
      <c r="A3268" s="0" t="s">
        <v>7140</v>
      </c>
      <c r="E3268" s="0" t="s">
        <v>7</v>
      </c>
      <c r="F3268" s="0" t="s">
        <v>7120</v>
      </c>
      <c r="G3268" s="0" t="n">
        <v>0.1</v>
      </c>
      <c r="H3268" s="0" t="n">
        <v>1</v>
      </c>
      <c r="I3268" s="0" t="n">
        <v>208963385</v>
      </c>
      <c r="J3268" s="0" t="s">
        <v>7141</v>
      </c>
    </row>
    <row r="3269" customFormat="false" ht="15" hidden="false" customHeight="false" outlineLevel="0" collapsed="false">
      <c r="A3269" s="0" t="s">
        <v>7142</v>
      </c>
      <c r="E3269" s="0" t="s">
        <v>7</v>
      </c>
      <c r="F3269" s="0" t="s">
        <v>7120</v>
      </c>
      <c r="G3269" s="0" t="n">
        <v>0.1</v>
      </c>
      <c r="H3269" s="0" t="n">
        <v>1</v>
      </c>
      <c r="I3269" s="0" t="n">
        <v>211037138</v>
      </c>
      <c r="J3269" s="0" t="s">
        <v>7143</v>
      </c>
    </row>
    <row r="3270" customFormat="false" ht="15" hidden="false" customHeight="false" outlineLevel="0" collapsed="false">
      <c r="A3270" s="0" t="s">
        <v>7144</v>
      </c>
      <c r="E3270" s="0" t="s">
        <v>7</v>
      </c>
      <c r="F3270" s="0" t="s">
        <v>7120</v>
      </c>
      <c r="G3270" s="0" t="n">
        <v>0.1</v>
      </c>
      <c r="H3270" s="0" t="n">
        <v>1</v>
      </c>
      <c r="I3270" s="0" t="n">
        <v>211040497</v>
      </c>
      <c r="J3270" s="0" t="s">
        <v>7145</v>
      </c>
    </row>
    <row r="3271" customFormat="false" ht="15" hidden="false" customHeight="false" outlineLevel="0" collapsed="false">
      <c r="A3271" s="0" t="s">
        <v>7146</v>
      </c>
      <c r="E3271" s="0" t="s">
        <v>7</v>
      </c>
      <c r="F3271" s="0" t="s">
        <v>7120</v>
      </c>
      <c r="G3271" s="0" t="n">
        <v>0.1</v>
      </c>
      <c r="H3271" s="0" t="n">
        <v>1</v>
      </c>
      <c r="I3271" s="0" t="n">
        <v>211040232</v>
      </c>
      <c r="J3271" s="0" t="s">
        <v>7147</v>
      </c>
    </row>
    <row r="3272" customFormat="false" ht="15" hidden="false" customHeight="false" outlineLevel="0" collapsed="false">
      <c r="A3272" s="0" t="s">
        <v>7148</v>
      </c>
      <c r="E3272" s="0" t="s">
        <v>7</v>
      </c>
      <c r="F3272" s="0" t="s">
        <v>7120</v>
      </c>
      <c r="G3272" s="0" t="n">
        <v>0.1</v>
      </c>
      <c r="H3272" s="0" t="n">
        <v>1</v>
      </c>
      <c r="I3272" s="0" t="n">
        <v>208964568</v>
      </c>
      <c r="J3272" s="0" t="s">
        <v>7149</v>
      </c>
    </row>
    <row r="3273" customFormat="false" ht="15" hidden="false" customHeight="false" outlineLevel="0" collapsed="false">
      <c r="A3273" s="0" t="s">
        <v>7150</v>
      </c>
      <c r="E3273" s="0" t="s">
        <v>7</v>
      </c>
      <c r="F3273" s="0" t="s">
        <v>7120</v>
      </c>
      <c r="G3273" s="0" t="n">
        <v>0.1</v>
      </c>
      <c r="H3273" s="0" t="n">
        <v>1</v>
      </c>
      <c r="I3273" s="0" t="n">
        <v>211042361</v>
      </c>
      <c r="J3273" s="0" t="s">
        <v>7151</v>
      </c>
    </row>
    <row r="3274" customFormat="false" ht="15" hidden="false" customHeight="false" outlineLevel="0" collapsed="false">
      <c r="A3274" s="0" t="s">
        <v>7152</v>
      </c>
      <c r="E3274" s="0" t="s">
        <v>7</v>
      </c>
      <c r="F3274" s="0" t="s">
        <v>7120</v>
      </c>
      <c r="G3274" s="0" t="n">
        <v>0.1</v>
      </c>
      <c r="H3274" s="0" t="n">
        <v>1</v>
      </c>
      <c r="I3274" s="0" t="n">
        <v>211042373</v>
      </c>
      <c r="J3274" s="0" t="s">
        <v>7153</v>
      </c>
    </row>
    <row r="3275" customFormat="false" ht="15" hidden="false" customHeight="false" outlineLevel="0" collapsed="false">
      <c r="A3275" s="0" t="s">
        <v>7154</v>
      </c>
      <c r="E3275" s="0" t="s">
        <v>7</v>
      </c>
      <c r="F3275" s="0" t="s">
        <v>7120</v>
      </c>
      <c r="G3275" s="0" t="n">
        <v>0.1</v>
      </c>
      <c r="H3275" s="0" t="n">
        <v>1</v>
      </c>
      <c r="I3275" s="0" t="n">
        <v>211042535</v>
      </c>
      <c r="J3275" s="0" t="s">
        <v>7155</v>
      </c>
    </row>
    <row r="3276" customFormat="false" ht="15" hidden="false" customHeight="false" outlineLevel="0" collapsed="false">
      <c r="A3276" s="0" t="s">
        <v>7156</v>
      </c>
      <c r="E3276" s="0" t="s">
        <v>7</v>
      </c>
      <c r="F3276" s="0" t="s">
        <v>7157</v>
      </c>
      <c r="G3276" s="0" t="n">
        <v>0.1</v>
      </c>
      <c r="H3276" s="0" t="n">
        <v>1</v>
      </c>
      <c r="I3276" s="0" t="n">
        <v>211043907</v>
      </c>
      <c r="J3276" s="0" t="s">
        <v>7158</v>
      </c>
    </row>
    <row r="3277" customFormat="false" ht="15" hidden="false" customHeight="false" outlineLevel="0" collapsed="false">
      <c r="A3277" s="0" t="s">
        <v>7159</v>
      </c>
      <c r="E3277" s="0" t="s">
        <v>7</v>
      </c>
      <c r="F3277" s="0" t="s">
        <v>7157</v>
      </c>
      <c r="G3277" s="0" t="n">
        <v>0.1</v>
      </c>
      <c r="H3277" s="0" t="n">
        <v>1</v>
      </c>
      <c r="I3277" s="0" t="n">
        <v>211037206</v>
      </c>
      <c r="J3277" s="0" t="s">
        <v>7160</v>
      </c>
    </row>
    <row r="3278" customFormat="false" ht="15" hidden="false" customHeight="false" outlineLevel="0" collapsed="false">
      <c r="A3278" s="0" t="s">
        <v>7161</v>
      </c>
      <c r="E3278" s="0" t="s">
        <v>7</v>
      </c>
      <c r="F3278" s="0" t="s">
        <v>7162</v>
      </c>
      <c r="G3278" s="0" t="n">
        <v>0.1</v>
      </c>
      <c r="H3278" s="0" t="n">
        <v>1</v>
      </c>
      <c r="I3278" s="0" t="n">
        <v>208963744</v>
      </c>
      <c r="J3278" s="0" t="s">
        <v>7163</v>
      </c>
    </row>
    <row r="3279" customFormat="false" ht="15" hidden="false" customHeight="false" outlineLevel="0" collapsed="false">
      <c r="A3279" s="0" t="s">
        <v>7164</v>
      </c>
      <c r="E3279" s="0" t="s">
        <v>7</v>
      </c>
      <c r="F3279" s="0" t="s">
        <v>7162</v>
      </c>
      <c r="G3279" s="0" t="n">
        <v>0.1</v>
      </c>
      <c r="H3279" s="0" t="n">
        <v>1</v>
      </c>
      <c r="I3279" s="0" t="n">
        <v>208961633</v>
      </c>
      <c r="J3279" s="0" t="s">
        <v>7165</v>
      </c>
    </row>
    <row r="3280" customFormat="false" ht="15" hidden="false" customHeight="false" outlineLevel="0" collapsed="false">
      <c r="A3280" s="0" t="s">
        <v>7166</v>
      </c>
      <c r="E3280" s="0" t="s">
        <v>7</v>
      </c>
      <c r="F3280" s="0" t="s">
        <v>2932</v>
      </c>
      <c r="G3280" s="0" t="n">
        <v>0.1</v>
      </c>
      <c r="H3280" s="0" t="n">
        <v>1</v>
      </c>
      <c r="I3280" s="0" t="n">
        <v>208965587</v>
      </c>
      <c r="J3280" s="0" t="s">
        <v>7167</v>
      </c>
    </row>
    <row r="3281" customFormat="false" ht="15" hidden="false" customHeight="false" outlineLevel="0" collapsed="false">
      <c r="A3281" s="0" t="s">
        <v>7168</v>
      </c>
      <c r="E3281" s="0" t="s">
        <v>7</v>
      </c>
      <c r="F3281" s="0" t="s">
        <v>2932</v>
      </c>
      <c r="G3281" s="0" t="n">
        <v>0.1</v>
      </c>
      <c r="H3281" s="0" t="n">
        <v>1</v>
      </c>
      <c r="I3281" s="0" t="n">
        <v>211043420</v>
      </c>
      <c r="J3281" s="0" t="s">
        <v>7169</v>
      </c>
    </row>
    <row r="3282" customFormat="false" ht="15" hidden="false" customHeight="false" outlineLevel="0" collapsed="false">
      <c r="A3282" s="0" t="s">
        <v>7170</v>
      </c>
      <c r="E3282" s="0" t="s">
        <v>7</v>
      </c>
      <c r="F3282" s="0" t="s">
        <v>2932</v>
      </c>
      <c r="G3282" s="0" t="n">
        <v>0.1</v>
      </c>
      <c r="H3282" s="0" t="n">
        <v>1</v>
      </c>
      <c r="I3282" s="0" t="n">
        <v>208959504</v>
      </c>
      <c r="J3282" s="0" t="s">
        <v>7171</v>
      </c>
    </row>
    <row r="3283" customFormat="false" ht="15" hidden="false" customHeight="false" outlineLevel="0" collapsed="false">
      <c r="A3283" s="0" t="s">
        <v>7172</v>
      </c>
      <c r="E3283" s="0" t="s">
        <v>7</v>
      </c>
      <c r="F3283" s="0" t="s">
        <v>2932</v>
      </c>
      <c r="G3283" s="0" t="n">
        <v>0.1</v>
      </c>
      <c r="H3283" s="0" t="n">
        <v>1</v>
      </c>
      <c r="I3283" s="0" t="n">
        <v>208960706</v>
      </c>
      <c r="J3283" s="0" t="s">
        <v>7173</v>
      </c>
    </row>
    <row r="3284" customFormat="false" ht="15" hidden="false" customHeight="false" outlineLevel="0" collapsed="false">
      <c r="A3284" s="0" t="s">
        <v>7174</v>
      </c>
      <c r="E3284" s="0" t="s">
        <v>7</v>
      </c>
      <c r="F3284" s="0" t="s">
        <v>2932</v>
      </c>
      <c r="G3284" s="0" t="n">
        <v>0.1</v>
      </c>
      <c r="H3284" s="0" t="n">
        <v>1</v>
      </c>
      <c r="I3284" s="0" t="n">
        <v>208964100</v>
      </c>
      <c r="J3284" s="0" t="s">
        <v>7175</v>
      </c>
    </row>
    <row r="3285" customFormat="false" ht="15" hidden="false" customHeight="false" outlineLevel="0" collapsed="false">
      <c r="A3285" s="0" t="s">
        <v>7176</v>
      </c>
      <c r="E3285" s="0" t="s">
        <v>7</v>
      </c>
      <c r="F3285" s="0" t="s">
        <v>2932</v>
      </c>
      <c r="G3285" s="0" t="n">
        <v>0.1</v>
      </c>
      <c r="H3285" s="0" t="n">
        <v>1</v>
      </c>
      <c r="I3285" s="0" t="n">
        <v>208960362</v>
      </c>
      <c r="J3285" s="0" t="s">
        <v>7177</v>
      </c>
    </row>
    <row r="3286" customFormat="false" ht="15" hidden="false" customHeight="false" outlineLevel="0" collapsed="false">
      <c r="A3286" s="0" t="s">
        <v>7178</v>
      </c>
      <c r="E3286" s="0" t="s">
        <v>7</v>
      </c>
      <c r="F3286" s="0" t="s">
        <v>2932</v>
      </c>
      <c r="G3286" s="0" t="n">
        <v>0.1</v>
      </c>
      <c r="H3286" s="0" t="n">
        <v>1</v>
      </c>
      <c r="I3286" s="0" t="n">
        <v>208960817</v>
      </c>
      <c r="J3286" s="0" t="s">
        <v>7179</v>
      </c>
    </row>
    <row r="3287" customFormat="false" ht="15" hidden="false" customHeight="false" outlineLevel="0" collapsed="false">
      <c r="A3287" s="0" t="s">
        <v>7180</v>
      </c>
      <c r="E3287" s="0" t="s">
        <v>7</v>
      </c>
      <c r="F3287" s="0" t="s">
        <v>2932</v>
      </c>
      <c r="G3287" s="0" t="n">
        <v>0.1</v>
      </c>
      <c r="H3287" s="0" t="n">
        <v>1</v>
      </c>
      <c r="I3287" s="0" t="n">
        <v>211039044</v>
      </c>
      <c r="J3287" s="0" t="s">
        <v>7181</v>
      </c>
    </row>
    <row r="3288" customFormat="false" ht="15" hidden="false" customHeight="false" outlineLevel="0" collapsed="false">
      <c r="A3288" s="0" t="s">
        <v>7182</v>
      </c>
      <c r="E3288" s="0" t="s">
        <v>7</v>
      </c>
      <c r="F3288" s="0" t="s">
        <v>2932</v>
      </c>
      <c r="G3288" s="0" t="n">
        <v>0.1</v>
      </c>
      <c r="H3288" s="0" t="n">
        <v>1</v>
      </c>
      <c r="I3288" s="0" t="n">
        <v>211042632</v>
      </c>
      <c r="J3288" s="0" t="s">
        <v>7183</v>
      </c>
    </row>
    <row r="3289" customFormat="false" ht="15" hidden="false" customHeight="false" outlineLevel="0" collapsed="false">
      <c r="A3289" s="0" t="s">
        <v>7184</v>
      </c>
      <c r="E3289" s="0" t="s">
        <v>7</v>
      </c>
      <c r="F3289" s="0" t="s">
        <v>2932</v>
      </c>
      <c r="G3289" s="0" t="n">
        <v>0.1</v>
      </c>
      <c r="H3289" s="0" t="n">
        <v>1</v>
      </c>
      <c r="I3289" s="0" t="n">
        <v>208963761</v>
      </c>
      <c r="J3289" s="0" t="s">
        <v>7185</v>
      </c>
    </row>
    <row r="3290" customFormat="false" ht="15" hidden="false" customHeight="false" outlineLevel="0" collapsed="false">
      <c r="A3290" s="0" t="s">
        <v>7186</v>
      </c>
      <c r="E3290" s="0" t="s">
        <v>7</v>
      </c>
      <c r="F3290" s="0" t="s">
        <v>2932</v>
      </c>
      <c r="G3290" s="0" t="n">
        <v>0.1</v>
      </c>
      <c r="H3290" s="0" t="n">
        <v>1</v>
      </c>
      <c r="I3290" s="0" t="n">
        <v>208960227</v>
      </c>
      <c r="J3290" s="0" t="s">
        <v>7187</v>
      </c>
    </row>
    <row r="3291" customFormat="false" ht="15" hidden="false" customHeight="false" outlineLevel="0" collapsed="false">
      <c r="A3291" s="0" t="s">
        <v>7188</v>
      </c>
      <c r="E3291" s="0" t="s">
        <v>7</v>
      </c>
      <c r="F3291" s="0" t="s">
        <v>2932</v>
      </c>
      <c r="G3291" s="0" t="n">
        <v>0.1</v>
      </c>
      <c r="H3291" s="0" t="n">
        <v>1</v>
      </c>
      <c r="I3291" s="0" t="n">
        <v>208960707</v>
      </c>
      <c r="J3291" s="0" t="s">
        <v>7189</v>
      </c>
    </row>
    <row r="3292" customFormat="false" ht="15" hidden="false" customHeight="false" outlineLevel="0" collapsed="false">
      <c r="A3292" s="0" t="s">
        <v>7190</v>
      </c>
      <c r="E3292" s="0" t="s">
        <v>7</v>
      </c>
      <c r="F3292" s="0" t="s">
        <v>2932</v>
      </c>
      <c r="G3292" s="0" t="n">
        <v>0.1</v>
      </c>
      <c r="H3292" s="0" t="n">
        <v>1</v>
      </c>
      <c r="I3292" s="0" t="n">
        <v>208959248</v>
      </c>
      <c r="J3292" s="0" t="s">
        <v>7191</v>
      </c>
    </row>
    <row r="3293" customFormat="false" ht="15" hidden="false" customHeight="false" outlineLevel="0" collapsed="false">
      <c r="A3293" s="0" t="s">
        <v>7192</v>
      </c>
      <c r="E3293" s="0" t="s">
        <v>7</v>
      </c>
      <c r="F3293" s="0" t="s">
        <v>2932</v>
      </c>
      <c r="G3293" s="0" t="n">
        <v>0.1</v>
      </c>
      <c r="H3293" s="0" t="n">
        <v>1</v>
      </c>
      <c r="I3293" s="0" t="n">
        <v>208961272</v>
      </c>
      <c r="J3293" s="0" t="s">
        <v>7193</v>
      </c>
    </row>
    <row r="3294" customFormat="false" ht="15" hidden="false" customHeight="false" outlineLevel="0" collapsed="false">
      <c r="A3294" s="0" t="s">
        <v>7194</v>
      </c>
      <c r="E3294" s="0" t="s">
        <v>864</v>
      </c>
      <c r="F3294" s="0" t="s">
        <v>7195</v>
      </c>
      <c r="G3294" s="0" t="n">
        <v>0.1</v>
      </c>
      <c r="H3294" s="0" t="n">
        <v>1</v>
      </c>
      <c r="I3294" s="0" t="n">
        <v>211038946</v>
      </c>
      <c r="J3294" s="0" t="s">
        <v>7196</v>
      </c>
    </row>
    <row r="3295" customFormat="false" ht="15" hidden="false" customHeight="false" outlineLevel="0" collapsed="false">
      <c r="A3295" s="0" t="s">
        <v>7197</v>
      </c>
      <c r="E3295" s="0" t="s">
        <v>29</v>
      </c>
      <c r="F3295" s="0" t="s">
        <v>7198</v>
      </c>
      <c r="G3295" s="0" t="n">
        <v>0.1</v>
      </c>
      <c r="H3295" s="0" t="n">
        <v>1</v>
      </c>
      <c r="I3295" s="0" t="n">
        <v>211038054</v>
      </c>
      <c r="J3295" s="0" t="s">
        <v>7199</v>
      </c>
    </row>
    <row r="3296" customFormat="false" ht="15" hidden="false" customHeight="false" outlineLevel="0" collapsed="false">
      <c r="A3296" s="0" t="s">
        <v>7200</v>
      </c>
      <c r="E3296" s="0" t="s">
        <v>7</v>
      </c>
      <c r="F3296" s="0" t="s">
        <v>612</v>
      </c>
      <c r="G3296" s="0" t="n">
        <v>0.1</v>
      </c>
      <c r="H3296" s="0" t="n">
        <v>1</v>
      </c>
      <c r="I3296" s="0" t="n">
        <v>208964575</v>
      </c>
      <c r="J3296" s="0" t="s">
        <v>7201</v>
      </c>
    </row>
    <row r="3297" customFormat="false" ht="15" hidden="false" customHeight="false" outlineLevel="0" collapsed="false">
      <c r="A3297" s="0" t="s">
        <v>7202</v>
      </c>
      <c r="E3297" s="0" t="s">
        <v>7</v>
      </c>
      <c r="F3297" s="0" t="s">
        <v>829</v>
      </c>
      <c r="G3297" s="0" t="n">
        <v>0.1</v>
      </c>
      <c r="H3297" s="0" t="n">
        <v>1</v>
      </c>
      <c r="I3297" s="0" t="n">
        <v>208963768</v>
      </c>
      <c r="J3297" s="0" t="s">
        <v>7203</v>
      </c>
    </row>
    <row r="3298" customFormat="false" ht="15" hidden="false" customHeight="false" outlineLevel="0" collapsed="false">
      <c r="A3298" s="0" t="s">
        <v>7204</v>
      </c>
      <c r="E3298" s="0" t="s">
        <v>7</v>
      </c>
      <c r="F3298" s="0" t="s">
        <v>873</v>
      </c>
      <c r="G3298" s="0" t="n">
        <v>0.1</v>
      </c>
      <c r="H3298" s="0" t="n">
        <v>1</v>
      </c>
      <c r="I3298" s="0" t="n">
        <v>208963428</v>
      </c>
      <c r="J3298" s="0" t="s">
        <v>7205</v>
      </c>
    </row>
    <row r="3299" customFormat="false" ht="15" hidden="false" customHeight="false" outlineLevel="0" collapsed="false">
      <c r="A3299" s="0" t="s">
        <v>7206</v>
      </c>
      <c r="E3299" s="0" t="s">
        <v>7</v>
      </c>
      <c r="F3299" s="0" t="s">
        <v>612</v>
      </c>
      <c r="G3299" s="0" t="n">
        <v>0.1</v>
      </c>
      <c r="H3299" s="0" t="n">
        <v>1</v>
      </c>
      <c r="I3299" s="0" t="n">
        <v>208964440</v>
      </c>
      <c r="J3299" s="0" t="s">
        <v>7207</v>
      </c>
    </row>
    <row r="3300" customFormat="false" ht="15" hidden="false" customHeight="false" outlineLevel="0" collapsed="false">
      <c r="A3300" s="0" t="s">
        <v>7208</v>
      </c>
      <c r="E3300" s="0" t="s">
        <v>7</v>
      </c>
      <c r="F3300" s="0" t="s">
        <v>612</v>
      </c>
      <c r="G3300" s="0" t="n">
        <v>0.1</v>
      </c>
      <c r="H3300" s="0" t="n">
        <v>1</v>
      </c>
      <c r="I3300" s="0" t="n">
        <v>208964716</v>
      </c>
      <c r="J3300" s="0" t="s">
        <v>7209</v>
      </c>
    </row>
    <row r="3301" customFormat="false" ht="15" hidden="false" customHeight="false" outlineLevel="0" collapsed="false">
      <c r="A3301" s="0" t="s">
        <v>7210</v>
      </c>
      <c r="E3301" s="0" t="s">
        <v>14</v>
      </c>
      <c r="F3301" s="0" t="s">
        <v>648</v>
      </c>
      <c r="G3301" s="0" t="n">
        <v>0.1</v>
      </c>
      <c r="H3301" s="0" t="n">
        <v>1</v>
      </c>
      <c r="I3301" s="0" t="n">
        <v>208965703</v>
      </c>
      <c r="J3301" s="0" t="s">
        <v>7211</v>
      </c>
    </row>
    <row r="3302" customFormat="false" ht="15" hidden="false" customHeight="false" outlineLevel="0" collapsed="false">
      <c r="A3302" s="0" t="s">
        <v>7212</v>
      </c>
      <c r="E3302" s="0" t="s">
        <v>14</v>
      </c>
      <c r="F3302" s="0" t="s">
        <v>648</v>
      </c>
      <c r="G3302" s="0" t="n">
        <v>0.1</v>
      </c>
      <c r="H3302" s="0" t="n">
        <v>1</v>
      </c>
      <c r="I3302" s="0" t="n">
        <v>208965877</v>
      </c>
      <c r="J3302" s="0" t="s">
        <v>7213</v>
      </c>
    </row>
    <row r="3303" customFormat="false" ht="15" hidden="false" customHeight="false" outlineLevel="0" collapsed="false">
      <c r="A3303" s="0" t="s">
        <v>7214</v>
      </c>
      <c r="E3303" s="0" t="s">
        <v>14</v>
      </c>
      <c r="F3303" s="0" t="s">
        <v>272</v>
      </c>
      <c r="G3303" s="0" t="n">
        <v>0.1</v>
      </c>
      <c r="H3303" s="0" t="n">
        <v>1</v>
      </c>
      <c r="I3303" s="0" t="n">
        <v>211042714</v>
      </c>
      <c r="J3303" s="0" t="s">
        <v>7215</v>
      </c>
    </row>
    <row r="3304" customFormat="false" ht="15" hidden="false" customHeight="false" outlineLevel="0" collapsed="false">
      <c r="A3304" s="0" t="s">
        <v>7216</v>
      </c>
      <c r="E3304" s="0" t="s">
        <v>368</v>
      </c>
      <c r="F3304" s="0" t="s">
        <v>7217</v>
      </c>
      <c r="G3304" s="0" t="n">
        <v>0.1</v>
      </c>
      <c r="H3304" s="0" t="n">
        <v>1</v>
      </c>
      <c r="I3304" s="0" t="n">
        <v>211039672</v>
      </c>
      <c r="J3304" s="0" t="s">
        <v>7218</v>
      </c>
    </row>
    <row r="3305" customFormat="false" ht="15" hidden="false" customHeight="false" outlineLevel="0" collapsed="false">
      <c r="A3305" s="0" t="s">
        <v>7219</v>
      </c>
      <c r="E3305" s="0" t="s">
        <v>368</v>
      </c>
      <c r="F3305" s="0" t="s">
        <v>7220</v>
      </c>
      <c r="G3305" s="0" t="n">
        <v>0.1</v>
      </c>
      <c r="H3305" s="0" t="n">
        <v>1</v>
      </c>
      <c r="I3305" s="0" t="n">
        <v>208958481</v>
      </c>
      <c r="J3305" s="0" t="s">
        <v>7221</v>
      </c>
    </row>
    <row r="3306" customFormat="false" ht="15" hidden="false" customHeight="false" outlineLevel="0" collapsed="false">
      <c r="A3306" s="0" t="s">
        <v>7222</v>
      </c>
      <c r="E3306" s="0" t="s">
        <v>368</v>
      </c>
      <c r="F3306" s="0" t="s">
        <v>7223</v>
      </c>
      <c r="G3306" s="0" t="n">
        <v>0.1</v>
      </c>
      <c r="H3306" s="0" t="n">
        <v>1</v>
      </c>
      <c r="I3306" s="0" t="n">
        <v>208964606</v>
      </c>
      <c r="J3306" s="0" t="s">
        <v>7224</v>
      </c>
    </row>
    <row r="3307" customFormat="false" ht="15" hidden="false" customHeight="false" outlineLevel="0" collapsed="false">
      <c r="A3307" s="0" t="s">
        <v>7225</v>
      </c>
      <c r="E3307" s="0" t="s">
        <v>368</v>
      </c>
      <c r="F3307" s="0" t="s">
        <v>7226</v>
      </c>
      <c r="G3307" s="0" t="n">
        <v>0.1</v>
      </c>
      <c r="H3307" s="0" t="n">
        <v>1</v>
      </c>
      <c r="I3307" s="0" t="n">
        <v>211041032</v>
      </c>
      <c r="J3307" s="0" t="s">
        <v>7227</v>
      </c>
    </row>
    <row r="3308" customFormat="false" ht="15" hidden="false" customHeight="false" outlineLevel="0" collapsed="false">
      <c r="A3308" s="0" t="s">
        <v>7228</v>
      </c>
      <c r="E3308" s="0" t="s">
        <v>368</v>
      </c>
      <c r="F3308" s="0" t="s">
        <v>7229</v>
      </c>
      <c r="G3308" s="0" t="n">
        <v>0.1</v>
      </c>
      <c r="H3308" s="0" t="n">
        <v>1</v>
      </c>
      <c r="I3308" s="0" t="n">
        <v>211039879</v>
      </c>
      <c r="J3308" s="0" t="s">
        <v>7230</v>
      </c>
    </row>
    <row r="3309" customFormat="false" ht="15" hidden="false" customHeight="false" outlineLevel="0" collapsed="false">
      <c r="A3309" s="0" t="s">
        <v>7231</v>
      </c>
      <c r="E3309" s="0" t="s">
        <v>368</v>
      </c>
      <c r="F3309" s="0" t="s">
        <v>7220</v>
      </c>
      <c r="G3309" s="0" t="n">
        <v>0.1</v>
      </c>
      <c r="H3309" s="0" t="n">
        <v>1</v>
      </c>
      <c r="I3309" s="0" t="n">
        <v>208965534</v>
      </c>
      <c r="J3309" s="0" t="s">
        <v>7232</v>
      </c>
    </row>
    <row r="3310" customFormat="false" ht="15" hidden="false" customHeight="false" outlineLevel="0" collapsed="false">
      <c r="A3310" s="0" t="s">
        <v>7233</v>
      </c>
      <c r="E3310" s="0" t="s">
        <v>368</v>
      </c>
      <c r="F3310" s="0" t="s">
        <v>7234</v>
      </c>
      <c r="G3310" s="0" t="n">
        <v>0.1</v>
      </c>
      <c r="H3310" s="0" t="n">
        <v>1</v>
      </c>
      <c r="I3310" s="0" t="n">
        <v>208964763</v>
      </c>
      <c r="J3310" s="0" t="s">
        <v>7235</v>
      </c>
    </row>
    <row r="3311" customFormat="false" ht="15" hidden="false" customHeight="false" outlineLevel="0" collapsed="false">
      <c r="A3311" s="0" t="s">
        <v>7236</v>
      </c>
      <c r="E3311" s="0" t="s">
        <v>368</v>
      </c>
      <c r="F3311" s="0" t="s">
        <v>3443</v>
      </c>
      <c r="G3311" s="0" t="n">
        <v>0.1</v>
      </c>
      <c r="H3311" s="0" t="n">
        <v>1</v>
      </c>
      <c r="I3311" s="0" t="n">
        <v>208965530</v>
      </c>
      <c r="J3311" s="0" t="s">
        <v>7237</v>
      </c>
    </row>
    <row r="3312" customFormat="false" ht="15" hidden="false" customHeight="false" outlineLevel="0" collapsed="false">
      <c r="A3312" s="0" t="s">
        <v>7238</v>
      </c>
      <c r="E3312" s="0" t="s">
        <v>45</v>
      </c>
      <c r="F3312" s="0" t="s">
        <v>125</v>
      </c>
      <c r="G3312" s="0" t="n">
        <v>0.1</v>
      </c>
      <c r="H3312" s="0" t="n">
        <v>1</v>
      </c>
      <c r="I3312" s="0" t="n">
        <v>208960561</v>
      </c>
      <c r="J3312" s="0" t="s">
        <v>7239</v>
      </c>
    </row>
    <row r="3313" customFormat="false" ht="15" hidden="false" customHeight="false" outlineLevel="0" collapsed="false">
      <c r="A3313" s="0" t="s">
        <v>7240</v>
      </c>
      <c r="E3313" s="0" t="s">
        <v>45</v>
      </c>
      <c r="F3313" s="0" t="s">
        <v>903</v>
      </c>
      <c r="G3313" s="0" t="n">
        <v>0.1</v>
      </c>
      <c r="H3313" s="0" t="n">
        <v>1</v>
      </c>
      <c r="I3313" s="0" t="n">
        <v>208960683</v>
      </c>
      <c r="J3313" s="0" t="s">
        <v>7241</v>
      </c>
    </row>
    <row r="3314" customFormat="false" ht="15" hidden="false" customHeight="false" outlineLevel="0" collapsed="false">
      <c r="A3314" s="0" t="s">
        <v>7242</v>
      </c>
      <c r="E3314" s="0" t="s">
        <v>45</v>
      </c>
      <c r="F3314" s="0" t="s">
        <v>125</v>
      </c>
      <c r="G3314" s="0" t="n">
        <v>0.1</v>
      </c>
      <c r="H3314" s="0" t="n">
        <v>1</v>
      </c>
      <c r="I3314" s="0" t="n">
        <v>208962059</v>
      </c>
      <c r="J3314" s="0" t="s">
        <v>7243</v>
      </c>
    </row>
    <row r="3315" customFormat="false" ht="15" hidden="false" customHeight="false" outlineLevel="0" collapsed="false">
      <c r="A3315" s="0" t="s">
        <v>7244</v>
      </c>
      <c r="E3315" s="0" t="s">
        <v>14</v>
      </c>
      <c r="F3315" s="0" t="s">
        <v>272</v>
      </c>
      <c r="G3315" s="0" t="n">
        <v>0.1</v>
      </c>
      <c r="H3315" s="0" t="n">
        <v>1</v>
      </c>
      <c r="I3315" s="0" t="n">
        <v>208960836</v>
      </c>
      <c r="J3315" s="0" t="s">
        <v>7245</v>
      </c>
    </row>
    <row r="3316" customFormat="false" ht="15" hidden="false" customHeight="false" outlineLevel="0" collapsed="false">
      <c r="A3316" s="0" t="s">
        <v>7246</v>
      </c>
      <c r="E3316" s="0" t="s">
        <v>14</v>
      </c>
      <c r="F3316" s="0" t="s">
        <v>3971</v>
      </c>
      <c r="G3316" s="0" t="n">
        <v>0.1</v>
      </c>
      <c r="H3316" s="0" t="n">
        <v>1</v>
      </c>
      <c r="I3316" s="0" t="n">
        <v>208965914</v>
      </c>
      <c r="J3316" s="0" t="s">
        <v>7247</v>
      </c>
    </row>
    <row r="3317" customFormat="false" ht="15" hidden="false" customHeight="false" outlineLevel="0" collapsed="false">
      <c r="A3317" s="0" t="s">
        <v>7248</v>
      </c>
      <c r="E3317" s="0" t="s">
        <v>14</v>
      </c>
      <c r="F3317" s="0" t="s">
        <v>113</v>
      </c>
      <c r="G3317" s="0" t="n">
        <v>0.1</v>
      </c>
      <c r="H3317" s="0" t="n">
        <v>1</v>
      </c>
      <c r="I3317" s="0" t="n">
        <v>211037718</v>
      </c>
      <c r="J3317" s="0" t="s">
        <v>7249</v>
      </c>
    </row>
    <row r="3318" customFormat="false" ht="15" hidden="false" customHeight="false" outlineLevel="0" collapsed="false">
      <c r="A3318" s="0" t="s">
        <v>7250</v>
      </c>
      <c r="E3318" s="0" t="s">
        <v>14</v>
      </c>
      <c r="F3318" s="0" t="s">
        <v>843</v>
      </c>
      <c r="G3318" s="0" t="n">
        <v>0.1</v>
      </c>
      <c r="H3318" s="0" t="n">
        <v>1</v>
      </c>
      <c r="I3318" s="0" t="n">
        <v>211037085</v>
      </c>
      <c r="J3318" s="0" t="s">
        <v>7251</v>
      </c>
    </row>
    <row r="3319" customFormat="false" ht="15" hidden="false" customHeight="false" outlineLevel="0" collapsed="false">
      <c r="A3319" s="0" t="s">
        <v>7252</v>
      </c>
      <c r="E3319" s="0" t="s">
        <v>14</v>
      </c>
      <c r="F3319" s="0" t="s">
        <v>524</v>
      </c>
      <c r="G3319" s="0" t="n">
        <v>0.1</v>
      </c>
      <c r="H3319" s="0" t="n">
        <v>1</v>
      </c>
      <c r="I3319" s="0" t="n">
        <v>211037092</v>
      </c>
      <c r="J3319" s="0" t="s">
        <v>7253</v>
      </c>
    </row>
    <row r="3320" customFormat="false" ht="15" hidden="false" customHeight="false" outlineLevel="0" collapsed="false">
      <c r="A3320" s="0" t="s">
        <v>7254</v>
      </c>
      <c r="E3320" s="0" t="s">
        <v>260</v>
      </c>
      <c r="F3320" s="0" t="s">
        <v>7255</v>
      </c>
      <c r="G3320" s="0" t="n">
        <v>0.1</v>
      </c>
      <c r="H3320" s="0" t="n">
        <v>1</v>
      </c>
      <c r="I3320" s="0" t="n">
        <v>208964022</v>
      </c>
      <c r="J3320" s="0" t="s">
        <v>7256</v>
      </c>
    </row>
    <row r="3321" customFormat="false" ht="15" hidden="false" customHeight="false" outlineLevel="0" collapsed="false">
      <c r="A3321" s="0" t="s">
        <v>7257</v>
      </c>
      <c r="E3321" s="0" t="s">
        <v>260</v>
      </c>
      <c r="F3321" s="0" t="s">
        <v>7258</v>
      </c>
      <c r="G3321" s="0" t="n">
        <v>0.1</v>
      </c>
      <c r="H3321" s="0" t="n">
        <v>1</v>
      </c>
      <c r="I3321" s="0" t="n">
        <v>208963701</v>
      </c>
      <c r="J3321" s="0" t="s">
        <v>7259</v>
      </c>
    </row>
    <row r="3322" customFormat="false" ht="15" hidden="false" customHeight="false" outlineLevel="0" collapsed="false">
      <c r="A3322" s="0" t="s">
        <v>7260</v>
      </c>
      <c r="E3322" s="0" t="s">
        <v>7</v>
      </c>
      <c r="F3322" s="0" t="s">
        <v>7261</v>
      </c>
      <c r="G3322" s="0" t="n">
        <v>0.1</v>
      </c>
      <c r="H3322" s="0" t="n">
        <v>1</v>
      </c>
      <c r="I3322" s="0" t="n">
        <v>211042894</v>
      </c>
      <c r="J3322" s="0" t="s">
        <v>7262</v>
      </c>
    </row>
    <row r="3323" customFormat="false" ht="15" hidden="false" customHeight="false" outlineLevel="0" collapsed="false">
      <c r="A3323" s="0" t="s">
        <v>7263</v>
      </c>
      <c r="E3323" s="0" t="s">
        <v>7</v>
      </c>
      <c r="F3323" s="0" t="s">
        <v>633</v>
      </c>
      <c r="G3323" s="0" t="n">
        <v>0.1</v>
      </c>
      <c r="H3323" s="0" t="n">
        <v>1</v>
      </c>
      <c r="I3323" s="0" t="n">
        <v>211041460</v>
      </c>
      <c r="J3323" s="0" t="s">
        <v>7264</v>
      </c>
    </row>
    <row r="3324" customFormat="false" ht="15" hidden="false" customHeight="false" outlineLevel="0" collapsed="false">
      <c r="A3324" s="0" t="s">
        <v>7265</v>
      </c>
      <c r="E3324" s="0" t="s">
        <v>7</v>
      </c>
      <c r="F3324" s="0" t="s">
        <v>11</v>
      </c>
      <c r="G3324" s="0" t="n">
        <v>0.1</v>
      </c>
      <c r="H3324" s="0" t="n">
        <v>1</v>
      </c>
      <c r="I3324" s="0" t="n">
        <v>211042455</v>
      </c>
      <c r="J3324" s="0" t="s">
        <v>7266</v>
      </c>
    </row>
    <row r="3325" customFormat="false" ht="15" hidden="false" customHeight="false" outlineLevel="0" collapsed="false">
      <c r="A3325" s="0" t="s">
        <v>7267</v>
      </c>
      <c r="E3325" s="0" t="s">
        <v>37</v>
      </c>
      <c r="F3325" s="0" t="s">
        <v>7268</v>
      </c>
      <c r="G3325" s="0" t="n">
        <v>0.1</v>
      </c>
      <c r="H3325" s="0" t="n">
        <v>1</v>
      </c>
      <c r="I3325" s="0" t="n">
        <v>211039392</v>
      </c>
      <c r="J3325" s="0" t="s">
        <v>7269</v>
      </c>
    </row>
    <row r="3326" customFormat="false" ht="15" hidden="false" customHeight="false" outlineLevel="0" collapsed="false">
      <c r="A3326" s="0" t="s">
        <v>7270</v>
      </c>
      <c r="E3326" s="0" t="s">
        <v>37</v>
      </c>
      <c r="F3326" s="0" t="s">
        <v>7271</v>
      </c>
      <c r="G3326" s="0" t="n">
        <v>0.1</v>
      </c>
      <c r="H3326" s="0" t="n">
        <v>1</v>
      </c>
      <c r="I3326" s="0" t="n">
        <v>211039387</v>
      </c>
      <c r="J3326" s="0" t="s">
        <v>7272</v>
      </c>
    </row>
    <row r="3327" customFormat="false" ht="15" hidden="false" customHeight="false" outlineLevel="0" collapsed="false">
      <c r="A3327" s="0" t="s">
        <v>7273</v>
      </c>
      <c r="E3327" s="0" t="s">
        <v>37</v>
      </c>
      <c r="F3327" s="0" t="s">
        <v>7274</v>
      </c>
      <c r="G3327" s="0" t="n">
        <v>0.1</v>
      </c>
      <c r="H3327" s="0" t="n">
        <v>1</v>
      </c>
      <c r="I3327" s="0" t="n">
        <v>211039390</v>
      </c>
      <c r="J3327" s="0" t="s">
        <v>7275</v>
      </c>
    </row>
    <row r="3328" customFormat="false" ht="15" hidden="false" customHeight="false" outlineLevel="0" collapsed="false">
      <c r="A3328" s="0" t="s">
        <v>7276</v>
      </c>
      <c r="E3328" s="0" t="s">
        <v>37</v>
      </c>
      <c r="F3328" s="0" t="s">
        <v>7277</v>
      </c>
      <c r="G3328" s="0" t="n">
        <v>0.1</v>
      </c>
      <c r="H3328" s="0" t="n">
        <v>1</v>
      </c>
      <c r="I3328" s="0" t="n">
        <v>211039924</v>
      </c>
      <c r="J3328" s="0" t="s">
        <v>7278</v>
      </c>
    </row>
    <row r="3329" customFormat="false" ht="15" hidden="false" customHeight="false" outlineLevel="0" collapsed="false">
      <c r="A3329" s="0" t="s">
        <v>7279</v>
      </c>
      <c r="E3329" s="0" t="s">
        <v>37</v>
      </c>
      <c r="F3329" s="0" t="s">
        <v>7280</v>
      </c>
      <c r="G3329" s="0" t="n">
        <v>0.1</v>
      </c>
      <c r="H3329" s="0" t="n">
        <v>1</v>
      </c>
      <c r="I3329" s="0" t="n">
        <v>211039211</v>
      </c>
      <c r="J3329" s="0" t="s">
        <v>7281</v>
      </c>
    </row>
    <row r="3330" customFormat="false" ht="15" hidden="false" customHeight="false" outlineLevel="0" collapsed="false">
      <c r="A3330" s="0" t="s">
        <v>7282</v>
      </c>
      <c r="E3330" s="0" t="s">
        <v>37</v>
      </c>
      <c r="F3330" s="0" t="s">
        <v>7283</v>
      </c>
      <c r="G3330" s="0" t="n">
        <v>0.1</v>
      </c>
      <c r="H3330" s="0" t="n">
        <v>1</v>
      </c>
      <c r="I3330" s="0" t="n">
        <v>211039382</v>
      </c>
      <c r="J3330" s="0" t="s">
        <v>7284</v>
      </c>
    </row>
    <row r="3331" customFormat="false" ht="15" hidden="false" customHeight="false" outlineLevel="0" collapsed="false">
      <c r="A3331" s="0" t="s">
        <v>7285</v>
      </c>
      <c r="E3331" s="0" t="s">
        <v>41</v>
      </c>
      <c r="F3331" s="0" t="s">
        <v>7286</v>
      </c>
      <c r="G3331" s="0" t="n">
        <v>0.1</v>
      </c>
      <c r="H3331" s="0" t="n">
        <v>1</v>
      </c>
      <c r="I3331" s="0" t="n">
        <v>208962710</v>
      </c>
      <c r="J3331" s="0" t="s">
        <v>7287</v>
      </c>
    </row>
    <row r="3332" customFormat="false" ht="15" hidden="false" customHeight="false" outlineLevel="0" collapsed="false">
      <c r="A3332" s="0" t="s">
        <v>7288</v>
      </c>
      <c r="E3332" s="0" t="s">
        <v>41</v>
      </c>
      <c r="F3332" s="0" t="s">
        <v>7289</v>
      </c>
      <c r="G3332" s="0" t="n">
        <v>0.1</v>
      </c>
      <c r="H3332" s="0" t="n">
        <v>1</v>
      </c>
      <c r="I3332" s="0" t="n">
        <v>208962782</v>
      </c>
      <c r="J3332" s="0" t="s">
        <v>7290</v>
      </c>
    </row>
    <row r="3333" customFormat="false" ht="15" hidden="false" customHeight="false" outlineLevel="0" collapsed="false">
      <c r="A3333" s="0" t="s">
        <v>7291</v>
      </c>
      <c r="E3333" s="0" t="s">
        <v>41</v>
      </c>
      <c r="F3333" s="0" t="s">
        <v>7292</v>
      </c>
      <c r="G3333" s="0" t="n">
        <v>0.1</v>
      </c>
      <c r="H3333" s="0" t="n">
        <v>1</v>
      </c>
      <c r="I3333" s="0" t="n">
        <v>208963377</v>
      </c>
      <c r="J3333" s="0" t="s">
        <v>7293</v>
      </c>
    </row>
    <row r="3334" customFormat="false" ht="15" hidden="false" customHeight="false" outlineLevel="0" collapsed="false">
      <c r="A3334" s="0" t="s">
        <v>7294</v>
      </c>
      <c r="E3334" s="0" t="s">
        <v>41</v>
      </c>
      <c r="F3334" s="0" t="s">
        <v>7289</v>
      </c>
      <c r="G3334" s="0" t="n">
        <v>0.1</v>
      </c>
      <c r="H3334" s="0" t="n">
        <v>1</v>
      </c>
      <c r="I3334" s="0" t="n">
        <v>208963330</v>
      </c>
      <c r="J3334" s="0" t="s">
        <v>7295</v>
      </c>
    </row>
    <row r="3335" customFormat="false" ht="15" hidden="false" customHeight="false" outlineLevel="0" collapsed="false">
      <c r="A3335" s="0" t="s">
        <v>7296</v>
      </c>
      <c r="E3335" s="0" t="s">
        <v>41</v>
      </c>
      <c r="F3335" s="0" t="s">
        <v>7289</v>
      </c>
      <c r="G3335" s="0" t="n">
        <v>0.1</v>
      </c>
      <c r="H3335" s="0" t="n">
        <v>1</v>
      </c>
      <c r="I3335" s="0" t="n">
        <v>208963331</v>
      </c>
      <c r="J3335" s="0" t="s">
        <v>7297</v>
      </c>
    </row>
    <row r="3336" customFormat="false" ht="15" hidden="false" customHeight="false" outlineLevel="0" collapsed="false">
      <c r="A3336" s="0" t="s">
        <v>7298</v>
      </c>
      <c r="E3336" s="0" t="s">
        <v>41</v>
      </c>
      <c r="F3336" s="0" t="s">
        <v>7289</v>
      </c>
      <c r="G3336" s="0" t="n">
        <v>0.1</v>
      </c>
      <c r="H3336" s="0" t="n">
        <v>1</v>
      </c>
      <c r="I3336" s="0" t="n">
        <v>208963127</v>
      </c>
      <c r="J3336" s="0" t="s">
        <v>7299</v>
      </c>
    </row>
    <row r="3337" customFormat="false" ht="15" hidden="false" customHeight="false" outlineLevel="0" collapsed="false">
      <c r="A3337" s="0" t="s">
        <v>7300</v>
      </c>
      <c r="E3337" s="0" t="s">
        <v>41</v>
      </c>
      <c r="F3337" s="0" t="s">
        <v>7289</v>
      </c>
      <c r="G3337" s="0" t="n">
        <v>0.1</v>
      </c>
      <c r="H3337" s="0" t="n">
        <v>1</v>
      </c>
      <c r="I3337" s="0" t="n">
        <v>208963328</v>
      </c>
      <c r="J3337" s="0" t="s">
        <v>7301</v>
      </c>
    </row>
    <row r="3338" customFormat="false" ht="15" hidden="false" customHeight="false" outlineLevel="0" collapsed="false">
      <c r="A3338" s="0" t="s">
        <v>7302</v>
      </c>
      <c r="E3338" s="0" t="s">
        <v>204</v>
      </c>
      <c r="F3338" s="0" t="s">
        <v>205</v>
      </c>
      <c r="G3338" s="0" t="n">
        <v>0.1</v>
      </c>
      <c r="H3338" s="0" t="n">
        <v>1</v>
      </c>
      <c r="I3338" s="0" t="n">
        <v>208960254</v>
      </c>
      <c r="J3338" s="0" t="s">
        <v>7303</v>
      </c>
    </row>
    <row r="3339" customFormat="false" ht="15" hidden="false" customHeight="false" outlineLevel="0" collapsed="false">
      <c r="A3339" s="0" t="s">
        <v>7304</v>
      </c>
      <c r="E3339" s="0" t="s">
        <v>204</v>
      </c>
      <c r="F3339" s="0" t="s">
        <v>205</v>
      </c>
      <c r="G3339" s="0" t="n">
        <v>0.1</v>
      </c>
      <c r="H3339" s="0" t="n">
        <v>1</v>
      </c>
      <c r="I3339" s="0" t="n">
        <v>208963628</v>
      </c>
      <c r="J3339" s="0" t="s">
        <v>7305</v>
      </c>
    </row>
    <row r="3340" customFormat="false" ht="15" hidden="false" customHeight="false" outlineLevel="0" collapsed="false">
      <c r="A3340" s="0" t="s">
        <v>7306</v>
      </c>
      <c r="E3340" s="0" t="s">
        <v>204</v>
      </c>
      <c r="F3340" s="0" t="s">
        <v>205</v>
      </c>
      <c r="G3340" s="0" t="n">
        <v>0.1</v>
      </c>
      <c r="H3340" s="0" t="n">
        <v>1</v>
      </c>
      <c r="I3340" s="0" t="n">
        <v>208964948</v>
      </c>
      <c r="J3340" s="0" t="s">
        <v>7307</v>
      </c>
    </row>
    <row r="3341" customFormat="false" ht="15" hidden="false" customHeight="false" outlineLevel="0" collapsed="false">
      <c r="A3341" s="0" t="s">
        <v>7308</v>
      </c>
      <c r="E3341" s="0" t="s">
        <v>204</v>
      </c>
      <c r="F3341" s="0" t="s">
        <v>7309</v>
      </c>
      <c r="G3341" s="0" t="n">
        <v>0.1</v>
      </c>
      <c r="H3341" s="0" t="n">
        <v>1</v>
      </c>
      <c r="I3341" s="0" t="n">
        <v>208965358</v>
      </c>
      <c r="J3341" s="0" t="s">
        <v>7310</v>
      </c>
    </row>
    <row r="3342" customFormat="false" ht="15" hidden="false" customHeight="false" outlineLevel="0" collapsed="false">
      <c r="A3342" s="0" t="s">
        <v>7311</v>
      </c>
      <c r="E3342" s="0" t="s">
        <v>204</v>
      </c>
      <c r="F3342" s="0" t="s">
        <v>6147</v>
      </c>
      <c r="G3342" s="0" t="n">
        <v>0.1</v>
      </c>
      <c r="H3342" s="0" t="n">
        <v>1</v>
      </c>
      <c r="I3342" s="0" t="n">
        <v>208962476</v>
      </c>
      <c r="J3342" s="0" t="s">
        <v>7312</v>
      </c>
    </row>
    <row r="3343" customFormat="false" ht="15" hidden="false" customHeight="false" outlineLevel="0" collapsed="false">
      <c r="A3343" s="0" t="s">
        <v>7313</v>
      </c>
      <c r="E3343" s="0" t="s">
        <v>204</v>
      </c>
      <c r="F3343" s="0" t="s">
        <v>205</v>
      </c>
      <c r="G3343" s="0" t="n">
        <v>0.1</v>
      </c>
      <c r="H3343" s="0" t="n">
        <v>1</v>
      </c>
      <c r="I3343" s="0" t="n">
        <v>208962343</v>
      </c>
      <c r="J3343" s="0" t="s">
        <v>7314</v>
      </c>
    </row>
    <row r="3344" customFormat="false" ht="15" hidden="false" customHeight="false" outlineLevel="0" collapsed="false">
      <c r="A3344" s="0" t="s">
        <v>7315</v>
      </c>
      <c r="E3344" s="0" t="s">
        <v>204</v>
      </c>
      <c r="F3344" s="0" t="s">
        <v>205</v>
      </c>
      <c r="G3344" s="0" t="n">
        <v>0.1</v>
      </c>
      <c r="H3344" s="0" t="n">
        <v>1</v>
      </c>
      <c r="I3344" s="0" t="n">
        <v>208964251</v>
      </c>
      <c r="J3344" s="0" t="s">
        <v>7316</v>
      </c>
    </row>
    <row r="3345" customFormat="false" ht="15" hidden="false" customHeight="false" outlineLevel="0" collapsed="false">
      <c r="A3345" s="0" t="s">
        <v>7317</v>
      </c>
      <c r="E3345" s="0" t="s">
        <v>204</v>
      </c>
      <c r="F3345" s="0" t="s">
        <v>205</v>
      </c>
      <c r="G3345" s="0" t="n">
        <v>0.1</v>
      </c>
      <c r="H3345" s="0" t="n">
        <v>1</v>
      </c>
      <c r="I3345" s="0" t="n">
        <v>208964455</v>
      </c>
      <c r="J3345" s="0" t="s">
        <v>7318</v>
      </c>
    </row>
    <row r="3346" customFormat="false" ht="15" hidden="false" customHeight="false" outlineLevel="0" collapsed="false">
      <c r="A3346" s="0" t="s">
        <v>7319</v>
      </c>
      <c r="E3346" s="0" t="s">
        <v>49</v>
      </c>
      <c r="F3346" s="0" t="s">
        <v>760</v>
      </c>
      <c r="G3346" s="0" t="n">
        <v>0.1</v>
      </c>
      <c r="H3346" s="0" t="n">
        <v>1</v>
      </c>
      <c r="I3346" s="0" t="n">
        <v>208963626</v>
      </c>
      <c r="J3346" s="0" t="s">
        <v>7320</v>
      </c>
    </row>
    <row r="3347" customFormat="false" ht="15" hidden="false" customHeight="false" outlineLevel="0" collapsed="false">
      <c r="A3347" s="0" t="s">
        <v>7321</v>
      </c>
      <c r="E3347" s="0" t="s">
        <v>204</v>
      </c>
      <c r="F3347" s="0" t="s">
        <v>6147</v>
      </c>
      <c r="G3347" s="0" t="n">
        <v>0.1</v>
      </c>
      <c r="H3347" s="0" t="n">
        <v>1</v>
      </c>
      <c r="I3347" s="0" t="n">
        <v>208965535</v>
      </c>
      <c r="J3347" s="0" t="s">
        <v>7322</v>
      </c>
    </row>
    <row r="3348" customFormat="false" ht="15" hidden="false" customHeight="false" outlineLevel="0" collapsed="false">
      <c r="A3348" s="0" t="s">
        <v>7323</v>
      </c>
      <c r="E3348" s="0" t="s">
        <v>204</v>
      </c>
      <c r="F3348" s="0" t="s">
        <v>205</v>
      </c>
      <c r="G3348" s="0" t="n">
        <v>0.1</v>
      </c>
      <c r="H3348" s="0" t="n">
        <v>1</v>
      </c>
      <c r="I3348" s="0" t="n">
        <v>208964760</v>
      </c>
      <c r="J3348" s="0" t="s">
        <v>7324</v>
      </c>
    </row>
    <row r="3349" customFormat="false" ht="15" hidden="false" customHeight="false" outlineLevel="0" collapsed="false">
      <c r="A3349" s="0" t="s">
        <v>7325</v>
      </c>
      <c r="E3349" s="0" t="s">
        <v>204</v>
      </c>
      <c r="F3349" s="0" t="s">
        <v>6147</v>
      </c>
      <c r="G3349" s="0" t="n">
        <v>0.1</v>
      </c>
      <c r="H3349" s="0" t="n">
        <v>1</v>
      </c>
      <c r="I3349" s="0" t="n">
        <v>208963963</v>
      </c>
      <c r="J3349" s="0" t="s">
        <v>7326</v>
      </c>
    </row>
    <row r="3350" customFormat="false" ht="15" hidden="false" customHeight="false" outlineLevel="0" collapsed="false">
      <c r="A3350" s="0" t="s">
        <v>7327</v>
      </c>
      <c r="E3350" s="0" t="s">
        <v>687</v>
      </c>
      <c r="F3350" s="0" t="s">
        <v>7328</v>
      </c>
      <c r="G3350" s="0" t="n">
        <v>0.1</v>
      </c>
      <c r="H3350" s="0" t="n">
        <v>1</v>
      </c>
      <c r="I3350" s="0" t="n">
        <v>211037981</v>
      </c>
      <c r="J3350" s="0" t="s">
        <v>7329</v>
      </c>
    </row>
    <row r="3351" customFormat="false" ht="15" hidden="false" customHeight="false" outlineLevel="0" collapsed="false">
      <c r="A3351" s="0" t="s">
        <v>7330</v>
      </c>
      <c r="E3351" s="0" t="s">
        <v>687</v>
      </c>
      <c r="F3351" s="0" t="s">
        <v>7328</v>
      </c>
      <c r="G3351" s="0" t="n">
        <v>0.1</v>
      </c>
      <c r="H3351" s="0" t="n">
        <v>1</v>
      </c>
      <c r="I3351" s="0" t="n">
        <v>208966291</v>
      </c>
      <c r="J3351" s="0" t="s">
        <v>7331</v>
      </c>
    </row>
    <row r="3352" customFormat="false" ht="15" hidden="false" customHeight="false" outlineLevel="0" collapsed="false">
      <c r="A3352" s="0" t="s">
        <v>7332</v>
      </c>
      <c r="E3352" s="0" t="s">
        <v>687</v>
      </c>
      <c r="F3352" s="0" t="s">
        <v>7328</v>
      </c>
      <c r="G3352" s="0" t="n">
        <v>0.1</v>
      </c>
      <c r="H3352" s="0" t="n">
        <v>1</v>
      </c>
      <c r="I3352" s="0" t="n">
        <v>208965958</v>
      </c>
      <c r="J3352" s="0" t="s">
        <v>7333</v>
      </c>
    </row>
    <row r="3353" customFormat="false" ht="15" hidden="false" customHeight="false" outlineLevel="0" collapsed="false">
      <c r="A3353" s="0" t="s">
        <v>7334</v>
      </c>
      <c r="E3353" s="0" t="s">
        <v>687</v>
      </c>
      <c r="F3353" s="0" t="s">
        <v>688</v>
      </c>
      <c r="G3353" s="0" t="n">
        <v>0.1</v>
      </c>
      <c r="H3353" s="0" t="n">
        <v>1</v>
      </c>
      <c r="I3353" s="0" t="n">
        <v>208965771</v>
      </c>
      <c r="J3353" s="0" t="s">
        <v>7335</v>
      </c>
    </row>
    <row r="3354" customFormat="false" ht="15" hidden="false" customHeight="false" outlineLevel="0" collapsed="false">
      <c r="A3354" s="0" t="s">
        <v>7336</v>
      </c>
      <c r="E3354" s="0" t="s">
        <v>687</v>
      </c>
      <c r="F3354" s="0" t="s">
        <v>7337</v>
      </c>
      <c r="G3354" s="0" t="n">
        <v>0.1</v>
      </c>
      <c r="H3354" s="0" t="n">
        <v>1</v>
      </c>
      <c r="I3354" s="0" t="n">
        <v>211037700</v>
      </c>
      <c r="J3354" s="0" t="s">
        <v>7338</v>
      </c>
    </row>
    <row r="3355" customFormat="false" ht="15" hidden="false" customHeight="false" outlineLevel="0" collapsed="false">
      <c r="A3355" s="0" t="s">
        <v>7339</v>
      </c>
      <c r="E3355" s="0" t="s">
        <v>687</v>
      </c>
      <c r="F3355" s="0" t="s">
        <v>7328</v>
      </c>
      <c r="G3355" s="0" t="n">
        <v>0.1</v>
      </c>
      <c r="H3355" s="0" t="n">
        <v>1</v>
      </c>
      <c r="I3355" s="0" t="n">
        <v>211038226</v>
      </c>
      <c r="J3355" s="0" t="s">
        <v>7340</v>
      </c>
    </row>
    <row r="3356" customFormat="false" ht="15" hidden="false" customHeight="false" outlineLevel="0" collapsed="false">
      <c r="A3356" s="0" t="s">
        <v>7341</v>
      </c>
      <c r="E3356" s="0" t="s">
        <v>204</v>
      </c>
      <c r="F3356" s="0" t="s">
        <v>6147</v>
      </c>
      <c r="G3356" s="0" t="n">
        <v>0.1</v>
      </c>
      <c r="H3356" s="0" t="n">
        <v>1</v>
      </c>
      <c r="I3356" s="0" t="n">
        <v>211038600</v>
      </c>
      <c r="J3356" s="0" t="s">
        <v>7342</v>
      </c>
    </row>
    <row r="3357" customFormat="false" ht="15" hidden="false" customHeight="false" outlineLevel="0" collapsed="false">
      <c r="A3357" s="0" t="s">
        <v>7343</v>
      </c>
      <c r="E3357" s="0" t="s">
        <v>687</v>
      </c>
      <c r="F3357" s="0" t="s">
        <v>7328</v>
      </c>
      <c r="G3357" s="0" t="n">
        <v>0.1</v>
      </c>
      <c r="H3357" s="0" t="n">
        <v>1</v>
      </c>
      <c r="I3357" s="0" t="n">
        <v>211037952</v>
      </c>
      <c r="J3357" s="0" t="s">
        <v>7344</v>
      </c>
    </row>
    <row r="3358" customFormat="false" ht="15" hidden="false" customHeight="false" outlineLevel="0" collapsed="false">
      <c r="A3358" s="0" t="s">
        <v>7345</v>
      </c>
      <c r="E3358" s="0" t="s">
        <v>687</v>
      </c>
      <c r="F3358" s="0" t="s">
        <v>688</v>
      </c>
      <c r="G3358" s="0" t="n">
        <v>0.1</v>
      </c>
      <c r="H3358" s="0" t="n">
        <v>1</v>
      </c>
      <c r="I3358" s="0" t="n">
        <v>208965031</v>
      </c>
      <c r="J3358" s="0" t="s">
        <v>7346</v>
      </c>
    </row>
    <row r="3359" customFormat="false" ht="15" hidden="false" customHeight="false" outlineLevel="0" collapsed="false">
      <c r="A3359" s="0" t="s">
        <v>7347</v>
      </c>
      <c r="E3359" s="0" t="s">
        <v>687</v>
      </c>
      <c r="F3359" s="0" t="s">
        <v>688</v>
      </c>
      <c r="G3359" s="0" t="n">
        <v>0.1</v>
      </c>
      <c r="H3359" s="0" t="n">
        <v>1</v>
      </c>
      <c r="I3359" s="0" t="n">
        <v>208966289</v>
      </c>
      <c r="J3359" s="0" t="s">
        <v>7348</v>
      </c>
    </row>
    <row r="3360" customFormat="false" ht="15" hidden="false" customHeight="false" outlineLevel="0" collapsed="false">
      <c r="A3360" s="0" t="s">
        <v>7349</v>
      </c>
      <c r="E3360" s="0" t="s">
        <v>687</v>
      </c>
      <c r="F3360" s="0" t="s">
        <v>7337</v>
      </c>
      <c r="G3360" s="0" t="n">
        <v>0.1</v>
      </c>
      <c r="H3360" s="0" t="n">
        <v>1</v>
      </c>
      <c r="I3360" s="0" t="n">
        <v>211037245</v>
      </c>
      <c r="J3360" s="0" t="s">
        <v>7350</v>
      </c>
    </row>
    <row r="3361" customFormat="false" ht="15" hidden="false" customHeight="false" outlineLevel="0" collapsed="false">
      <c r="A3361" s="0" t="s">
        <v>7351</v>
      </c>
      <c r="E3361" s="0" t="s">
        <v>706</v>
      </c>
      <c r="F3361" s="0" t="s">
        <v>6253</v>
      </c>
      <c r="G3361" s="0" t="n">
        <v>0.1</v>
      </c>
      <c r="H3361" s="0" t="n">
        <v>1</v>
      </c>
      <c r="I3361" s="0" t="n">
        <v>208962222</v>
      </c>
      <c r="J3361" s="0" t="s">
        <v>7352</v>
      </c>
    </row>
    <row r="3362" customFormat="false" ht="15" hidden="false" customHeight="false" outlineLevel="0" collapsed="false">
      <c r="A3362" s="0" t="s">
        <v>7353</v>
      </c>
      <c r="E3362" s="0" t="s">
        <v>706</v>
      </c>
      <c r="F3362" s="0" t="s">
        <v>2794</v>
      </c>
      <c r="G3362" s="0" t="n">
        <v>0.1</v>
      </c>
      <c r="H3362" s="0" t="n">
        <v>1</v>
      </c>
      <c r="I3362" s="0" t="n">
        <v>208962438</v>
      </c>
      <c r="J3362" s="0" t="s">
        <v>7354</v>
      </c>
    </row>
    <row r="3363" customFormat="false" ht="15" hidden="false" customHeight="false" outlineLevel="0" collapsed="false">
      <c r="A3363" s="0" t="s">
        <v>7355</v>
      </c>
      <c r="E3363" s="0" t="s">
        <v>64</v>
      </c>
      <c r="F3363" s="0" t="s">
        <v>3747</v>
      </c>
      <c r="G3363" s="0" t="n">
        <v>0.1</v>
      </c>
      <c r="H3363" s="0" t="n">
        <v>1</v>
      </c>
      <c r="I3363" s="0" t="n">
        <v>211042262</v>
      </c>
      <c r="J3363" s="0" t="s">
        <v>7356</v>
      </c>
    </row>
    <row r="3364" customFormat="false" ht="15" hidden="false" customHeight="false" outlineLevel="0" collapsed="false">
      <c r="A3364" s="0" t="s">
        <v>7357</v>
      </c>
      <c r="E3364" s="0" t="s">
        <v>7</v>
      </c>
      <c r="F3364" s="0" t="s">
        <v>21</v>
      </c>
      <c r="G3364" s="0" t="n">
        <v>0.1</v>
      </c>
      <c r="H3364" s="0" t="n">
        <v>1</v>
      </c>
      <c r="I3364" s="0" t="n">
        <v>208961627</v>
      </c>
      <c r="J3364" s="0" t="s">
        <v>7358</v>
      </c>
    </row>
    <row r="3365" customFormat="false" ht="15" hidden="false" customHeight="false" outlineLevel="0" collapsed="false">
      <c r="A3365" s="0" t="s">
        <v>7359</v>
      </c>
      <c r="E3365" s="0" t="s">
        <v>49</v>
      </c>
      <c r="F3365" s="0" t="s">
        <v>594</v>
      </c>
      <c r="G3365" s="0" t="n">
        <v>0.1</v>
      </c>
      <c r="H3365" s="0" t="n">
        <v>1</v>
      </c>
      <c r="I3365" s="0" t="n">
        <v>208960008</v>
      </c>
      <c r="J3365" s="0" t="s">
        <v>7360</v>
      </c>
    </row>
    <row r="3366" customFormat="false" ht="15" hidden="false" customHeight="false" outlineLevel="0" collapsed="false">
      <c r="A3366" s="0" t="s">
        <v>7361</v>
      </c>
      <c r="E3366" s="0" t="s">
        <v>49</v>
      </c>
      <c r="F3366" s="0" t="s">
        <v>7362</v>
      </c>
      <c r="G3366" s="0" t="n">
        <v>0.1</v>
      </c>
      <c r="H3366" s="0" t="n">
        <v>1</v>
      </c>
      <c r="I3366" s="0" t="n">
        <v>208960225</v>
      </c>
      <c r="J3366" s="0" t="s">
        <v>7363</v>
      </c>
    </row>
    <row r="3367" customFormat="false" ht="15" hidden="false" customHeight="false" outlineLevel="0" collapsed="false">
      <c r="A3367" s="0" t="s">
        <v>7364</v>
      </c>
      <c r="E3367" s="0" t="s">
        <v>49</v>
      </c>
      <c r="F3367" s="0" t="s">
        <v>754</v>
      </c>
      <c r="G3367" s="0" t="n">
        <v>0.1</v>
      </c>
      <c r="H3367" s="0" t="n">
        <v>1</v>
      </c>
      <c r="I3367" s="0" t="n">
        <v>211040495</v>
      </c>
      <c r="J3367" s="0" t="s">
        <v>7365</v>
      </c>
    </row>
    <row r="3368" customFormat="false" ht="15" hidden="false" customHeight="false" outlineLevel="0" collapsed="false">
      <c r="A3368" s="0" t="s">
        <v>7366</v>
      </c>
      <c r="E3368" s="0" t="s">
        <v>41</v>
      </c>
      <c r="F3368" s="0" t="s">
        <v>7367</v>
      </c>
      <c r="G3368" s="0" t="n">
        <v>0.1</v>
      </c>
      <c r="H3368" s="0" t="n">
        <v>1</v>
      </c>
      <c r="I3368" s="0" t="n">
        <v>211040163</v>
      </c>
      <c r="J3368" s="0" t="s">
        <v>7368</v>
      </c>
    </row>
    <row r="3369" customFormat="false" ht="15" hidden="false" customHeight="false" outlineLevel="0" collapsed="false">
      <c r="A3369" s="0" t="s">
        <v>7369</v>
      </c>
      <c r="E3369" s="0" t="s">
        <v>197</v>
      </c>
      <c r="F3369" s="0" t="s">
        <v>230</v>
      </c>
      <c r="G3369" s="0" t="n">
        <v>0.1</v>
      </c>
      <c r="H3369" s="0" t="n">
        <v>1</v>
      </c>
      <c r="I3369" s="0" t="n">
        <v>208966229</v>
      </c>
      <c r="J3369" s="0" t="s">
        <v>7370</v>
      </c>
    </row>
    <row r="3370" customFormat="false" ht="15" hidden="false" customHeight="false" outlineLevel="0" collapsed="false">
      <c r="A3370" s="0" t="s">
        <v>7371</v>
      </c>
      <c r="E3370" s="0" t="s">
        <v>229</v>
      </c>
      <c r="F3370" s="0" t="s">
        <v>4825</v>
      </c>
      <c r="G3370" s="0" t="n">
        <v>0.1</v>
      </c>
      <c r="H3370" s="0" t="n">
        <v>1</v>
      </c>
      <c r="I3370" s="0" t="n">
        <v>208965714</v>
      </c>
      <c r="J3370" s="0" t="s">
        <v>7372</v>
      </c>
    </row>
    <row r="3371" customFormat="false" ht="15" hidden="false" customHeight="false" outlineLevel="0" collapsed="false">
      <c r="A3371" s="0" t="s">
        <v>7373</v>
      </c>
      <c r="E3371" s="0" t="s">
        <v>49</v>
      </c>
      <c r="F3371" s="0" t="s">
        <v>743</v>
      </c>
      <c r="G3371" s="0" t="n">
        <v>0.1</v>
      </c>
      <c r="H3371" s="0" t="n">
        <v>1</v>
      </c>
      <c r="I3371" s="0" t="n">
        <v>208966266</v>
      </c>
      <c r="J3371" s="0" t="s">
        <v>7374</v>
      </c>
    </row>
    <row r="3372" customFormat="false" ht="15" hidden="false" customHeight="false" outlineLevel="0" collapsed="false">
      <c r="A3372" s="0" t="s">
        <v>7375</v>
      </c>
      <c r="E3372" s="0" t="s">
        <v>49</v>
      </c>
      <c r="F3372" s="0" t="s">
        <v>3239</v>
      </c>
      <c r="G3372" s="0" t="n">
        <v>0.1</v>
      </c>
      <c r="H3372" s="0" t="n">
        <v>1</v>
      </c>
      <c r="I3372" s="0" t="n">
        <v>208966893</v>
      </c>
      <c r="J3372" s="0" t="s">
        <v>7376</v>
      </c>
    </row>
    <row r="3373" customFormat="false" ht="15" hidden="false" customHeight="false" outlineLevel="0" collapsed="false">
      <c r="A3373" s="0" t="s">
        <v>7377</v>
      </c>
      <c r="E3373" s="0" t="s">
        <v>49</v>
      </c>
      <c r="F3373" s="0" t="s">
        <v>594</v>
      </c>
      <c r="G3373" s="0" t="n">
        <v>0.1</v>
      </c>
      <c r="H3373" s="0" t="n">
        <v>1</v>
      </c>
      <c r="I3373" s="0" t="n">
        <v>208965352</v>
      </c>
      <c r="J3373" s="0" t="s">
        <v>7378</v>
      </c>
    </row>
    <row r="3374" customFormat="false" ht="15" hidden="false" customHeight="false" outlineLevel="0" collapsed="false">
      <c r="A3374" s="0" t="s">
        <v>7379</v>
      </c>
      <c r="E3374" s="0" t="s">
        <v>49</v>
      </c>
      <c r="F3374" s="0" t="s">
        <v>3332</v>
      </c>
      <c r="G3374" s="0" t="n">
        <v>0.1</v>
      </c>
      <c r="H3374" s="0" t="n">
        <v>1</v>
      </c>
      <c r="I3374" s="0" t="n">
        <v>208966890</v>
      </c>
      <c r="J3374" s="0" t="s">
        <v>7380</v>
      </c>
    </row>
    <row r="3375" customFormat="false" ht="15" hidden="false" customHeight="false" outlineLevel="0" collapsed="false">
      <c r="A3375" s="0" t="s">
        <v>7381</v>
      </c>
      <c r="E3375" s="0" t="s">
        <v>14</v>
      </c>
      <c r="F3375" s="0" t="s">
        <v>524</v>
      </c>
      <c r="G3375" s="0" t="n">
        <v>0.1</v>
      </c>
      <c r="H3375" s="0" t="n">
        <v>1</v>
      </c>
      <c r="I3375" s="0" t="n">
        <v>211040221</v>
      </c>
      <c r="J3375" s="0" t="s">
        <v>7382</v>
      </c>
    </row>
    <row r="3376" customFormat="false" ht="15" hidden="false" customHeight="false" outlineLevel="0" collapsed="false">
      <c r="A3376" s="0" t="s">
        <v>7383</v>
      </c>
      <c r="E3376" s="0" t="s">
        <v>49</v>
      </c>
      <c r="F3376" s="0" t="s">
        <v>50</v>
      </c>
      <c r="G3376" s="0" t="n">
        <v>0.1</v>
      </c>
      <c r="H3376" s="0" t="n">
        <v>1</v>
      </c>
      <c r="I3376" s="0" t="n">
        <v>211042263</v>
      </c>
      <c r="J3376" s="0" t="s">
        <v>7384</v>
      </c>
    </row>
    <row r="3377" customFormat="false" ht="15" hidden="false" customHeight="false" outlineLevel="0" collapsed="false">
      <c r="A3377" s="0" t="s">
        <v>7385</v>
      </c>
      <c r="E3377" s="0" t="s">
        <v>49</v>
      </c>
      <c r="F3377" s="0" t="s">
        <v>50</v>
      </c>
      <c r="G3377" s="0" t="n">
        <v>0.1</v>
      </c>
      <c r="H3377" s="0" t="n">
        <v>1</v>
      </c>
      <c r="I3377" s="0" t="n">
        <v>211040217</v>
      </c>
      <c r="J3377" s="0" t="s">
        <v>7386</v>
      </c>
    </row>
    <row r="3378" customFormat="false" ht="15" hidden="false" customHeight="false" outlineLevel="0" collapsed="false">
      <c r="A3378" s="0" t="s">
        <v>7387</v>
      </c>
      <c r="E3378" s="0" t="s">
        <v>368</v>
      </c>
      <c r="F3378" s="0" t="s">
        <v>7388</v>
      </c>
      <c r="G3378" s="0" t="n">
        <v>0.1</v>
      </c>
      <c r="H3378" s="0" t="n">
        <v>1</v>
      </c>
      <c r="I3378" s="0" t="n">
        <v>208958290</v>
      </c>
      <c r="J3378" s="0" t="s">
        <v>7389</v>
      </c>
    </row>
    <row r="3379" customFormat="false" ht="15" hidden="false" customHeight="false" outlineLevel="0" collapsed="false">
      <c r="A3379" s="0" t="s">
        <v>7390</v>
      </c>
      <c r="E3379" s="0" t="s">
        <v>37</v>
      </c>
      <c r="F3379" s="0" t="s">
        <v>7391</v>
      </c>
      <c r="G3379" s="0" t="n">
        <v>0.1</v>
      </c>
      <c r="H3379" s="0" t="n">
        <v>1</v>
      </c>
      <c r="I3379" s="0" t="n">
        <v>211037052</v>
      </c>
      <c r="J3379" s="0" t="s">
        <v>7392</v>
      </c>
    </row>
    <row r="3380" customFormat="false" ht="15" hidden="false" customHeight="false" outlineLevel="0" collapsed="false">
      <c r="A3380" s="0" t="s">
        <v>7393</v>
      </c>
      <c r="E3380" s="0" t="s">
        <v>37</v>
      </c>
      <c r="F3380" s="0" t="s">
        <v>7391</v>
      </c>
      <c r="G3380" s="0" t="n">
        <v>0.1</v>
      </c>
      <c r="H3380" s="0" t="n">
        <v>1</v>
      </c>
      <c r="I3380" s="0" t="n">
        <v>208965781</v>
      </c>
      <c r="J3380" s="0" t="s">
        <v>7394</v>
      </c>
    </row>
    <row r="3381" customFormat="false" ht="15" hidden="false" customHeight="false" outlineLevel="0" collapsed="false">
      <c r="A3381" s="0" t="s">
        <v>7395</v>
      </c>
      <c r="E3381" s="0" t="s">
        <v>37</v>
      </c>
      <c r="F3381" s="0" t="s">
        <v>7396</v>
      </c>
      <c r="G3381" s="0" t="n">
        <v>0.1</v>
      </c>
      <c r="H3381" s="0" t="n">
        <v>1</v>
      </c>
      <c r="I3381" s="0" t="n">
        <v>211037051</v>
      </c>
      <c r="J3381" s="0" t="s">
        <v>7397</v>
      </c>
    </row>
    <row r="3382" customFormat="false" ht="15" hidden="false" customHeight="false" outlineLevel="0" collapsed="false">
      <c r="A3382" s="0" t="s">
        <v>7398</v>
      </c>
      <c r="E3382" s="0" t="s">
        <v>41</v>
      </c>
      <c r="F3382" s="0" t="s">
        <v>191</v>
      </c>
      <c r="G3382" s="0" t="n">
        <v>0.1</v>
      </c>
      <c r="H3382" s="0" t="n">
        <v>1</v>
      </c>
      <c r="I3382" s="0" t="n">
        <v>208966607</v>
      </c>
      <c r="J3382" s="0" t="s">
        <v>7399</v>
      </c>
    </row>
    <row r="3383" customFormat="false" ht="15" hidden="false" customHeight="false" outlineLevel="0" collapsed="false">
      <c r="A3383" s="0" t="s">
        <v>7400</v>
      </c>
      <c r="E3383" s="0" t="s">
        <v>37</v>
      </c>
      <c r="F3383" s="0" t="s">
        <v>7401</v>
      </c>
      <c r="G3383" s="0" t="n">
        <v>0.1</v>
      </c>
      <c r="H3383" s="0" t="n">
        <v>1</v>
      </c>
      <c r="I3383" s="0" t="n">
        <v>211037563</v>
      </c>
      <c r="J3383" s="0" t="s">
        <v>7402</v>
      </c>
    </row>
    <row r="3384" customFormat="false" ht="15" hidden="false" customHeight="false" outlineLevel="0" collapsed="false">
      <c r="A3384" s="0" t="s">
        <v>7403</v>
      </c>
      <c r="E3384" s="0" t="s">
        <v>7404</v>
      </c>
      <c r="F3384" s="0" t="s">
        <v>155</v>
      </c>
      <c r="G3384" s="0" t="n">
        <v>0.1</v>
      </c>
      <c r="H3384" s="0" t="n">
        <v>1</v>
      </c>
      <c r="I3384" s="0" t="n">
        <v>211042880</v>
      </c>
      <c r="J3384" s="0" t="s">
        <v>7405</v>
      </c>
    </row>
    <row r="3385" customFormat="false" ht="15" hidden="false" customHeight="false" outlineLevel="0" collapsed="false">
      <c r="A3385" s="0" t="s">
        <v>7406</v>
      </c>
      <c r="E3385" s="0" t="s">
        <v>14</v>
      </c>
      <c r="F3385" s="0" t="s">
        <v>155</v>
      </c>
      <c r="G3385" s="0" t="n">
        <v>0.1</v>
      </c>
      <c r="H3385" s="0" t="n">
        <v>1</v>
      </c>
      <c r="I3385" s="0" t="n">
        <v>211042471</v>
      </c>
      <c r="J3385" s="0" t="s">
        <v>7407</v>
      </c>
    </row>
    <row r="3386" customFormat="false" ht="15" hidden="false" customHeight="false" outlineLevel="0" collapsed="false">
      <c r="A3386" s="0" t="s">
        <v>7408</v>
      </c>
      <c r="E3386" s="0" t="s">
        <v>14</v>
      </c>
      <c r="F3386" s="0" t="s">
        <v>144</v>
      </c>
      <c r="G3386" s="0" t="n">
        <v>0.1</v>
      </c>
      <c r="H3386" s="0" t="n">
        <v>1</v>
      </c>
      <c r="I3386" s="0" t="n">
        <v>211042844</v>
      </c>
      <c r="J3386" s="0" t="s">
        <v>7409</v>
      </c>
    </row>
    <row r="3387" customFormat="false" ht="15" hidden="false" customHeight="false" outlineLevel="0" collapsed="false">
      <c r="A3387" s="0" t="s">
        <v>7410</v>
      </c>
      <c r="E3387" s="0" t="s">
        <v>49</v>
      </c>
      <c r="F3387" s="0" t="s">
        <v>7411</v>
      </c>
      <c r="G3387" s="0" t="n">
        <v>0.1</v>
      </c>
      <c r="H3387" s="0" t="n">
        <v>1</v>
      </c>
      <c r="I3387" s="0" t="n">
        <v>208962375</v>
      </c>
      <c r="J3387" s="0" t="s">
        <v>7412</v>
      </c>
    </row>
    <row r="3388" customFormat="false" ht="15" hidden="false" customHeight="false" outlineLevel="0" collapsed="false">
      <c r="A3388" s="0" t="s">
        <v>7413</v>
      </c>
      <c r="E3388" s="0" t="s">
        <v>49</v>
      </c>
      <c r="F3388" s="0" t="s">
        <v>7411</v>
      </c>
      <c r="G3388" s="0" t="n">
        <v>0.1</v>
      </c>
      <c r="H3388" s="0" t="n">
        <v>1</v>
      </c>
      <c r="I3388" s="0" t="n">
        <v>208962824</v>
      </c>
      <c r="J3388" s="0" t="s">
        <v>7414</v>
      </c>
    </row>
    <row r="3389" customFormat="false" ht="15" hidden="false" customHeight="false" outlineLevel="0" collapsed="false">
      <c r="A3389" s="0" t="s">
        <v>7415</v>
      </c>
      <c r="E3389" s="0" t="s">
        <v>49</v>
      </c>
      <c r="F3389" s="0" t="s">
        <v>3232</v>
      </c>
      <c r="G3389" s="0" t="n">
        <v>0.1</v>
      </c>
      <c r="H3389" s="0" t="n">
        <v>1</v>
      </c>
      <c r="I3389" s="0" t="n">
        <v>208961731</v>
      </c>
      <c r="J3389" s="0" t="s">
        <v>7416</v>
      </c>
    </row>
    <row r="3390" customFormat="false" ht="15" hidden="false" customHeight="false" outlineLevel="0" collapsed="false">
      <c r="A3390" s="0" t="s">
        <v>7417</v>
      </c>
      <c r="E3390" s="0" t="s">
        <v>14</v>
      </c>
      <c r="F3390" s="0" t="s">
        <v>560</v>
      </c>
      <c r="G3390" s="0" t="n">
        <v>0.1</v>
      </c>
      <c r="H3390" s="0" t="n">
        <v>1</v>
      </c>
      <c r="I3390" s="0" t="n">
        <v>211037172</v>
      </c>
      <c r="J3390" s="0" t="s">
        <v>7418</v>
      </c>
    </row>
    <row r="3391" customFormat="false" ht="15" hidden="false" customHeight="false" outlineLevel="0" collapsed="false">
      <c r="A3391" s="0" t="s">
        <v>7419</v>
      </c>
      <c r="E3391" s="0" t="s">
        <v>14</v>
      </c>
      <c r="F3391" s="0" t="s">
        <v>560</v>
      </c>
      <c r="G3391" s="0" t="n">
        <v>0.1</v>
      </c>
      <c r="H3391" s="0" t="n">
        <v>1</v>
      </c>
      <c r="I3391" s="0" t="n">
        <v>211038519</v>
      </c>
      <c r="J3391" s="0" t="s">
        <v>7420</v>
      </c>
    </row>
    <row r="3392" customFormat="false" ht="15" hidden="false" customHeight="false" outlineLevel="0" collapsed="false">
      <c r="A3392" s="0" t="s">
        <v>7421</v>
      </c>
      <c r="E3392" s="0" t="s">
        <v>14</v>
      </c>
      <c r="F3392" s="0" t="s">
        <v>560</v>
      </c>
      <c r="G3392" s="0" t="n">
        <v>0.1</v>
      </c>
      <c r="H3392" s="0" t="n">
        <v>1</v>
      </c>
      <c r="I3392" s="0" t="n">
        <v>211038706</v>
      </c>
      <c r="J3392" s="0" t="s">
        <v>7422</v>
      </c>
    </row>
    <row r="3393" customFormat="false" ht="15" hidden="false" customHeight="false" outlineLevel="0" collapsed="false">
      <c r="A3393" s="0" t="s">
        <v>7423</v>
      </c>
      <c r="E3393" s="0" t="s">
        <v>14</v>
      </c>
      <c r="F3393" s="0" t="s">
        <v>560</v>
      </c>
      <c r="G3393" s="0" t="n">
        <v>0.1</v>
      </c>
      <c r="H3393" s="0" t="n">
        <v>1</v>
      </c>
      <c r="I3393" s="0" t="n">
        <v>211037449</v>
      </c>
      <c r="J3393" s="0" t="s">
        <v>7424</v>
      </c>
    </row>
    <row r="3394" customFormat="false" ht="15" hidden="false" customHeight="false" outlineLevel="0" collapsed="false">
      <c r="A3394" s="0" t="s">
        <v>7425</v>
      </c>
      <c r="E3394" s="0" t="s">
        <v>14</v>
      </c>
      <c r="F3394" s="0" t="s">
        <v>4565</v>
      </c>
      <c r="G3394" s="0" t="n">
        <v>0.1</v>
      </c>
      <c r="H3394" s="0" t="n">
        <v>1</v>
      </c>
      <c r="I3394" s="0" t="n">
        <v>208965622</v>
      </c>
      <c r="J3394" s="0" t="s">
        <v>7426</v>
      </c>
    </row>
    <row r="3395" customFormat="false" ht="15" hidden="false" customHeight="false" outlineLevel="0" collapsed="false">
      <c r="A3395" s="0" t="s">
        <v>7427</v>
      </c>
      <c r="E3395" s="0" t="s">
        <v>45</v>
      </c>
      <c r="F3395" s="0" t="s">
        <v>6555</v>
      </c>
      <c r="G3395" s="0" t="n">
        <v>0.1</v>
      </c>
      <c r="H3395" s="0" t="n">
        <v>1</v>
      </c>
      <c r="I3395" s="0" t="n">
        <v>208963624</v>
      </c>
      <c r="J3395" s="0" t="s">
        <v>7428</v>
      </c>
    </row>
    <row r="3396" customFormat="false" ht="15" hidden="false" customHeight="false" outlineLevel="0" collapsed="false">
      <c r="A3396" s="0" t="s">
        <v>7429</v>
      </c>
      <c r="E3396" s="0" t="s">
        <v>45</v>
      </c>
      <c r="F3396" s="0" t="s">
        <v>6555</v>
      </c>
      <c r="G3396" s="0" t="n">
        <v>0.1</v>
      </c>
      <c r="H3396" s="0" t="n">
        <v>1</v>
      </c>
      <c r="I3396" s="0" t="n">
        <v>211041974</v>
      </c>
      <c r="J3396" s="0" t="s">
        <v>7430</v>
      </c>
    </row>
    <row r="3397" customFormat="false" ht="15" hidden="false" customHeight="false" outlineLevel="0" collapsed="false">
      <c r="A3397" s="0" t="s">
        <v>7431</v>
      </c>
      <c r="E3397" s="0" t="s">
        <v>45</v>
      </c>
      <c r="F3397" s="0" t="s">
        <v>6555</v>
      </c>
      <c r="G3397" s="0" t="n">
        <v>0.1</v>
      </c>
      <c r="H3397" s="0" t="n">
        <v>1</v>
      </c>
      <c r="I3397" s="0" t="n">
        <v>211041899</v>
      </c>
      <c r="J3397" s="0" t="s">
        <v>7432</v>
      </c>
    </row>
    <row r="3398" customFormat="false" ht="15" hidden="false" customHeight="false" outlineLevel="0" collapsed="false">
      <c r="A3398" s="0" t="s">
        <v>7433</v>
      </c>
      <c r="E3398" s="0" t="s">
        <v>45</v>
      </c>
      <c r="F3398" s="0" t="s">
        <v>6555</v>
      </c>
      <c r="G3398" s="0" t="n">
        <v>0.1</v>
      </c>
      <c r="H3398" s="0" t="n">
        <v>1</v>
      </c>
      <c r="I3398" s="0" t="n">
        <v>211041930</v>
      </c>
      <c r="J3398" s="0" t="s">
        <v>7434</v>
      </c>
    </row>
    <row r="3399" customFormat="false" ht="15" hidden="false" customHeight="false" outlineLevel="0" collapsed="false">
      <c r="A3399" s="0" t="s">
        <v>7435</v>
      </c>
      <c r="E3399" s="0" t="s">
        <v>45</v>
      </c>
      <c r="F3399" s="0" t="s">
        <v>6555</v>
      </c>
      <c r="G3399" s="0" t="n">
        <v>0.1</v>
      </c>
      <c r="H3399" s="0" t="n">
        <v>1</v>
      </c>
      <c r="I3399" s="0" t="n">
        <v>211041510</v>
      </c>
      <c r="J3399" s="0" t="s">
        <v>7436</v>
      </c>
    </row>
    <row r="3400" customFormat="false" ht="15" hidden="false" customHeight="false" outlineLevel="0" collapsed="false">
      <c r="A3400" s="0" t="s">
        <v>7437</v>
      </c>
      <c r="E3400" s="0" t="s">
        <v>45</v>
      </c>
      <c r="F3400" s="0" t="s">
        <v>7438</v>
      </c>
      <c r="G3400" s="0" t="n">
        <v>0.1</v>
      </c>
      <c r="H3400" s="0" t="n">
        <v>1</v>
      </c>
      <c r="I3400" s="0" t="n">
        <v>211039805</v>
      </c>
      <c r="J3400" s="0" t="s">
        <v>7439</v>
      </c>
    </row>
    <row r="3401" customFormat="false" ht="15" hidden="false" customHeight="false" outlineLevel="0" collapsed="false">
      <c r="A3401" s="0" t="s">
        <v>7440</v>
      </c>
      <c r="E3401" s="0" t="s">
        <v>45</v>
      </c>
      <c r="F3401" s="0" t="s">
        <v>7438</v>
      </c>
      <c r="G3401" s="0" t="n">
        <v>0.1</v>
      </c>
      <c r="H3401" s="0" t="n">
        <v>1</v>
      </c>
      <c r="I3401" s="0" t="n">
        <v>208961142</v>
      </c>
      <c r="J3401" s="0" t="s">
        <v>7441</v>
      </c>
    </row>
    <row r="3402" customFormat="false" ht="15" hidden="false" customHeight="false" outlineLevel="0" collapsed="false">
      <c r="A3402" s="0" t="s">
        <v>7442</v>
      </c>
      <c r="E3402" s="0" t="s">
        <v>45</v>
      </c>
      <c r="F3402" s="0" t="s">
        <v>7438</v>
      </c>
      <c r="G3402" s="0" t="n">
        <v>0.1</v>
      </c>
      <c r="H3402" s="0" t="n">
        <v>1</v>
      </c>
      <c r="I3402" s="0" t="n">
        <v>208961707</v>
      </c>
      <c r="J3402" s="0" t="s">
        <v>7443</v>
      </c>
    </row>
    <row r="3403" customFormat="false" ht="15" hidden="false" customHeight="false" outlineLevel="0" collapsed="false">
      <c r="A3403" s="0" t="s">
        <v>7444</v>
      </c>
      <c r="E3403" s="0" t="s">
        <v>45</v>
      </c>
      <c r="F3403" s="0" t="s">
        <v>7438</v>
      </c>
      <c r="G3403" s="0" t="n">
        <v>0.1</v>
      </c>
      <c r="H3403" s="0" t="n">
        <v>1</v>
      </c>
      <c r="I3403" s="0" t="n">
        <v>211039848</v>
      </c>
      <c r="J3403" s="0" t="s">
        <v>7445</v>
      </c>
    </row>
    <row r="3404" customFormat="false" ht="15" hidden="false" customHeight="false" outlineLevel="0" collapsed="false">
      <c r="A3404" s="0" t="s">
        <v>7446</v>
      </c>
      <c r="E3404" s="0" t="s">
        <v>45</v>
      </c>
      <c r="F3404" s="0" t="s">
        <v>7438</v>
      </c>
      <c r="G3404" s="0" t="n">
        <v>0.1</v>
      </c>
      <c r="H3404" s="0" t="n">
        <v>1</v>
      </c>
      <c r="I3404" s="0" t="n">
        <v>211039174</v>
      </c>
      <c r="J3404" s="0" t="s">
        <v>7447</v>
      </c>
    </row>
    <row r="3405" customFormat="false" ht="15" hidden="false" customHeight="false" outlineLevel="0" collapsed="false">
      <c r="A3405" s="0" t="s">
        <v>7448</v>
      </c>
      <c r="E3405" s="0" t="s">
        <v>45</v>
      </c>
      <c r="F3405" s="0" t="s">
        <v>7438</v>
      </c>
      <c r="G3405" s="0" t="n">
        <v>0.1</v>
      </c>
      <c r="H3405" s="0" t="n">
        <v>1</v>
      </c>
      <c r="I3405" s="0" t="n">
        <v>211039563</v>
      </c>
      <c r="J3405" s="0" t="s">
        <v>7449</v>
      </c>
    </row>
    <row r="3406" customFormat="false" ht="15" hidden="false" customHeight="false" outlineLevel="0" collapsed="false">
      <c r="A3406" s="0" t="s">
        <v>7450</v>
      </c>
      <c r="E3406" s="0" t="s">
        <v>45</v>
      </c>
      <c r="F3406" s="0" t="s">
        <v>7438</v>
      </c>
      <c r="G3406" s="0" t="n">
        <v>0.1</v>
      </c>
      <c r="H3406" s="0" t="n">
        <v>1</v>
      </c>
      <c r="I3406" s="0" t="n">
        <v>211043009</v>
      </c>
      <c r="J3406" s="0" t="s">
        <v>7451</v>
      </c>
    </row>
    <row r="3407" customFormat="false" ht="15" hidden="false" customHeight="false" outlineLevel="0" collapsed="false">
      <c r="A3407" s="0" t="s">
        <v>7452</v>
      </c>
      <c r="E3407" s="0" t="s">
        <v>45</v>
      </c>
      <c r="F3407" s="0" t="s">
        <v>7438</v>
      </c>
      <c r="G3407" s="0" t="n">
        <v>0.1</v>
      </c>
      <c r="H3407" s="0" t="n">
        <v>1</v>
      </c>
      <c r="I3407" s="0" t="n">
        <v>211038809</v>
      </c>
      <c r="J3407" s="0" t="s">
        <v>7453</v>
      </c>
    </row>
    <row r="3408" customFormat="false" ht="15" hidden="false" customHeight="false" outlineLevel="0" collapsed="false">
      <c r="A3408" s="0" t="s">
        <v>7454</v>
      </c>
      <c r="E3408" s="0" t="s">
        <v>45</v>
      </c>
      <c r="F3408" s="0" t="s">
        <v>7438</v>
      </c>
      <c r="G3408" s="0" t="n">
        <v>0.1</v>
      </c>
      <c r="H3408" s="0" t="n">
        <v>1</v>
      </c>
      <c r="I3408" s="0" t="n">
        <v>211038810</v>
      </c>
      <c r="J3408" s="0" t="s">
        <v>7455</v>
      </c>
    </row>
    <row r="3409" customFormat="false" ht="15" hidden="false" customHeight="false" outlineLevel="0" collapsed="false">
      <c r="A3409" s="0" t="s">
        <v>7456</v>
      </c>
      <c r="E3409" s="0" t="s">
        <v>45</v>
      </c>
      <c r="F3409" s="0" t="s">
        <v>7438</v>
      </c>
      <c r="G3409" s="0" t="n">
        <v>0.1</v>
      </c>
      <c r="H3409" s="0" t="n">
        <v>1</v>
      </c>
      <c r="I3409" s="0" t="n">
        <v>211039006</v>
      </c>
      <c r="J3409" s="0" t="s">
        <v>7457</v>
      </c>
    </row>
    <row r="3410" customFormat="false" ht="15" hidden="false" customHeight="false" outlineLevel="0" collapsed="false">
      <c r="A3410" s="0" t="s">
        <v>7458</v>
      </c>
      <c r="E3410" s="0" t="s">
        <v>45</v>
      </c>
      <c r="F3410" s="0" t="s">
        <v>7438</v>
      </c>
      <c r="G3410" s="0" t="n">
        <v>0.1</v>
      </c>
      <c r="H3410" s="0" t="n">
        <v>1</v>
      </c>
      <c r="I3410" s="0" t="n">
        <v>211042839</v>
      </c>
      <c r="J3410" s="0" t="s">
        <v>7459</v>
      </c>
    </row>
    <row r="3411" customFormat="false" ht="15" hidden="false" customHeight="false" outlineLevel="0" collapsed="false">
      <c r="A3411" s="0" t="s">
        <v>7460</v>
      </c>
      <c r="E3411" s="0" t="s">
        <v>45</v>
      </c>
      <c r="F3411" s="0" t="s">
        <v>7438</v>
      </c>
      <c r="G3411" s="0" t="n">
        <v>0.1</v>
      </c>
      <c r="H3411" s="0" t="n">
        <v>1</v>
      </c>
      <c r="I3411" s="0" t="n">
        <v>211038562</v>
      </c>
      <c r="J3411" s="0" t="s">
        <v>7461</v>
      </c>
    </row>
    <row r="3412" customFormat="false" ht="15" hidden="false" customHeight="false" outlineLevel="0" collapsed="false">
      <c r="A3412" s="0" t="s">
        <v>7462</v>
      </c>
      <c r="E3412" s="0" t="s">
        <v>45</v>
      </c>
      <c r="F3412" s="0" t="s">
        <v>7438</v>
      </c>
      <c r="G3412" s="0" t="n">
        <v>0.1</v>
      </c>
      <c r="H3412" s="0" t="n">
        <v>1</v>
      </c>
      <c r="I3412" s="0" t="n">
        <v>211039662</v>
      </c>
      <c r="J3412" s="0" t="s">
        <v>7463</v>
      </c>
    </row>
    <row r="3413" customFormat="false" ht="15" hidden="false" customHeight="false" outlineLevel="0" collapsed="false">
      <c r="A3413" s="0" t="s">
        <v>7464</v>
      </c>
      <c r="E3413" s="0" t="s">
        <v>45</v>
      </c>
      <c r="F3413" s="0" t="s">
        <v>7438</v>
      </c>
      <c r="G3413" s="0" t="n">
        <v>0.1</v>
      </c>
      <c r="H3413" s="0" t="n">
        <v>1</v>
      </c>
      <c r="I3413" s="0" t="n">
        <v>211040185</v>
      </c>
      <c r="J3413" s="0" t="s">
        <v>7465</v>
      </c>
    </row>
    <row r="3414" customFormat="false" ht="15" hidden="false" customHeight="false" outlineLevel="0" collapsed="false">
      <c r="A3414" s="0" t="s">
        <v>7466</v>
      </c>
      <c r="E3414" s="0" t="s">
        <v>45</v>
      </c>
      <c r="F3414" s="0" t="s">
        <v>7438</v>
      </c>
      <c r="G3414" s="0" t="n">
        <v>0.1</v>
      </c>
      <c r="H3414" s="0" t="n">
        <v>1</v>
      </c>
      <c r="I3414" s="0" t="n">
        <v>211042261</v>
      </c>
      <c r="J3414" s="0" t="s">
        <v>7467</v>
      </c>
    </row>
    <row r="3415" customFormat="false" ht="15" hidden="false" customHeight="false" outlineLevel="0" collapsed="false">
      <c r="A3415" s="0" t="s">
        <v>7468</v>
      </c>
      <c r="E3415" s="0" t="s">
        <v>45</v>
      </c>
      <c r="F3415" s="0" t="s">
        <v>7438</v>
      </c>
      <c r="G3415" s="0" t="n">
        <v>0.1</v>
      </c>
      <c r="H3415" s="0" t="n">
        <v>1</v>
      </c>
      <c r="I3415" s="0" t="n">
        <v>211038964</v>
      </c>
      <c r="J3415" s="0" t="s">
        <v>7469</v>
      </c>
    </row>
    <row r="3416" customFormat="false" ht="15" hidden="false" customHeight="false" outlineLevel="0" collapsed="false">
      <c r="A3416" s="0" t="s">
        <v>7470</v>
      </c>
      <c r="E3416" s="0" t="s">
        <v>45</v>
      </c>
      <c r="F3416" s="0" t="s">
        <v>7438</v>
      </c>
      <c r="G3416" s="0" t="n">
        <v>0.1</v>
      </c>
      <c r="H3416" s="0" t="n">
        <v>1</v>
      </c>
      <c r="I3416" s="0" t="n">
        <v>211043767</v>
      </c>
      <c r="J3416" s="0" t="s">
        <v>7471</v>
      </c>
    </row>
    <row r="3417" customFormat="false" ht="15" hidden="false" customHeight="false" outlineLevel="0" collapsed="false">
      <c r="A3417" s="0" t="s">
        <v>7472</v>
      </c>
      <c r="E3417" s="0" t="s">
        <v>45</v>
      </c>
      <c r="F3417" s="0" t="s">
        <v>7438</v>
      </c>
      <c r="G3417" s="0" t="n">
        <v>0.1</v>
      </c>
      <c r="H3417" s="0" t="n">
        <v>1</v>
      </c>
      <c r="I3417" s="0" t="n">
        <v>208961629</v>
      </c>
      <c r="J3417" s="0" t="s">
        <v>7473</v>
      </c>
    </row>
    <row r="3418" customFormat="false" ht="15" hidden="false" customHeight="false" outlineLevel="0" collapsed="false">
      <c r="A3418" s="0" t="s">
        <v>7474</v>
      </c>
      <c r="E3418" s="0" t="s">
        <v>45</v>
      </c>
      <c r="F3418" s="0" t="s">
        <v>7438</v>
      </c>
      <c r="G3418" s="0" t="n">
        <v>0.1</v>
      </c>
      <c r="H3418" s="0" t="n">
        <v>1</v>
      </c>
      <c r="I3418" s="0" t="n">
        <v>211039028</v>
      </c>
      <c r="J3418" s="0" t="s">
        <v>7475</v>
      </c>
    </row>
    <row r="3419" customFormat="false" ht="15" hidden="false" customHeight="false" outlineLevel="0" collapsed="false">
      <c r="A3419" s="0" t="s">
        <v>7476</v>
      </c>
      <c r="E3419" s="0" t="s">
        <v>45</v>
      </c>
      <c r="F3419" s="0" t="s">
        <v>7477</v>
      </c>
      <c r="G3419" s="0" t="n">
        <v>0.1</v>
      </c>
      <c r="H3419" s="0" t="n">
        <v>1</v>
      </c>
      <c r="I3419" s="0" t="n">
        <v>208959961</v>
      </c>
      <c r="J3419" s="0" t="s">
        <v>7478</v>
      </c>
    </row>
    <row r="3420" customFormat="false" ht="15" hidden="false" customHeight="false" outlineLevel="0" collapsed="false">
      <c r="A3420" s="0" t="s">
        <v>7479</v>
      </c>
      <c r="E3420" s="0" t="s">
        <v>45</v>
      </c>
      <c r="F3420" s="0" t="s">
        <v>7477</v>
      </c>
      <c r="G3420" s="0" t="n">
        <v>0.1</v>
      </c>
      <c r="H3420" s="0" t="n">
        <v>1</v>
      </c>
      <c r="I3420" s="0" t="n">
        <v>208959743</v>
      </c>
      <c r="J3420" s="0" t="s">
        <v>7480</v>
      </c>
    </row>
    <row r="3421" customFormat="false" ht="15" hidden="false" customHeight="false" outlineLevel="0" collapsed="false">
      <c r="A3421" s="0" t="s">
        <v>7481</v>
      </c>
      <c r="E3421" s="0" t="s">
        <v>45</v>
      </c>
      <c r="F3421" s="0" t="s">
        <v>7477</v>
      </c>
      <c r="G3421" s="0" t="n">
        <v>0.1</v>
      </c>
      <c r="H3421" s="0" t="n">
        <v>1</v>
      </c>
      <c r="I3421" s="0" t="n">
        <v>211039346</v>
      </c>
      <c r="J3421" s="0" t="s">
        <v>7482</v>
      </c>
    </row>
    <row r="3422" customFormat="false" ht="15" hidden="false" customHeight="false" outlineLevel="0" collapsed="false">
      <c r="A3422" s="0" t="s">
        <v>7483</v>
      </c>
      <c r="E3422" s="0" t="s">
        <v>45</v>
      </c>
      <c r="F3422" s="0" t="s">
        <v>7477</v>
      </c>
      <c r="G3422" s="0" t="n">
        <v>0.1</v>
      </c>
      <c r="H3422" s="0" t="n">
        <v>1</v>
      </c>
      <c r="I3422" s="0" t="n">
        <v>211039674</v>
      </c>
      <c r="J3422" s="0" t="s">
        <v>7484</v>
      </c>
    </row>
    <row r="3423" customFormat="false" ht="15" hidden="false" customHeight="false" outlineLevel="0" collapsed="false">
      <c r="A3423" s="0" t="s">
        <v>7485</v>
      </c>
      <c r="E3423" s="0" t="s">
        <v>45</v>
      </c>
      <c r="F3423" s="0" t="s">
        <v>7477</v>
      </c>
      <c r="G3423" s="0" t="n">
        <v>0.1</v>
      </c>
      <c r="H3423" s="0" t="n">
        <v>1</v>
      </c>
      <c r="I3423" s="0" t="n">
        <v>208958220</v>
      </c>
      <c r="J3423" s="0" t="s">
        <v>7486</v>
      </c>
    </row>
    <row r="3424" customFormat="false" ht="15" hidden="false" customHeight="false" outlineLevel="0" collapsed="false">
      <c r="A3424" s="0" t="s">
        <v>7487</v>
      </c>
      <c r="E3424" s="0" t="s">
        <v>45</v>
      </c>
      <c r="F3424" s="0" t="s">
        <v>7477</v>
      </c>
      <c r="G3424" s="0" t="n">
        <v>0.1</v>
      </c>
      <c r="H3424" s="0" t="n">
        <v>1</v>
      </c>
      <c r="I3424" s="0" t="n">
        <v>208965536</v>
      </c>
      <c r="J3424" s="0" t="s">
        <v>7488</v>
      </c>
    </row>
    <row r="3425" customFormat="false" ht="15" hidden="false" customHeight="false" outlineLevel="0" collapsed="false">
      <c r="A3425" s="0" t="s">
        <v>7489</v>
      </c>
      <c r="E3425" s="0" t="s">
        <v>45</v>
      </c>
      <c r="F3425" s="0" t="s">
        <v>7477</v>
      </c>
      <c r="G3425" s="0" t="n">
        <v>0.1</v>
      </c>
      <c r="H3425" s="0" t="n">
        <v>1</v>
      </c>
      <c r="I3425" s="0" t="n">
        <v>208961145</v>
      </c>
      <c r="J3425" s="0" t="s">
        <v>7490</v>
      </c>
    </row>
    <row r="3426" customFormat="false" ht="15" hidden="false" customHeight="false" outlineLevel="0" collapsed="false">
      <c r="A3426" s="0" t="s">
        <v>7491</v>
      </c>
      <c r="E3426" s="0" t="s">
        <v>45</v>
      </c>
      <c r="F3426" s="0" t="s">
        <v>7477</v>
      </c>
      <c r="G3426" s="0" t="n">
        <v>0.1</v>
      </c>
      <c r="H3426" s="0" t="n">
        <v>1</v>
      </c>
      <c r="I3426" s="0" t="n">
        <v>211043004</v>
      </c>
      <c r="J3426" s="0" t="s">
        <v>7492</v>
      </c>
    </row>
    <row r="3427" customFormat="false" ht="15" hidden="false" customHeight="false" outlineLevel="0" collapsed="false">
      <c r="A3427" s="0" t="s">
        <v>7493</v>
      </c>
      <c r="E3427" s="0" t="s">
        <v>45</v>
      </c>
      <c r="F3427" s="0" t="s">
        <v>7477</v>
      </c>
      <c r="G3427" s="0" t="n">
        <v>0.1</v>
      </c>
      <c r="H3427" s="0" t="n">
        <v>1</v>
      </c>
      <c r="I3427" s="0" t="n">
        <v>211038348</v>
      </c>
      <c r="J3427" s="0" t="s">
        <v>7494</v>
      </c>
    </row>
    <row r="3428" customFormat="false" ht="15" hidden="false" customHeight="false" outlineLevel="0" collapsed="false">
      <c r="A3428" s="0" t="s">
        <v>7495</v>
      </c>
      <c r="E3428" s="0" t="s">
        <v>45</v>
      </c>
      <c r="F3428" s="0" t="s">
        <v>7477</v>
      </c>
      <c r="G3428" s="0" t="n">
        <v>0.1</v>
      </c>
      <c r="H3428" s="0" t="n">
        <v>1</v>
      </c>
      <c r="I3428" s="0" t="n">
        <v>211041052</v>
      </c>
      <c r="J3428" s="0" t="s">
        <v>7496</v>
      </c>
    </row>
    <row r="3429" customFormat="false" ht="15" hidden="false" customHeight="false" outlineLevel="0" collapsed="false">
      <c r="A3429" s="0" t="s">
        <v>7497</v>
      </c>
      <c r="E3429" s="0" t="s">
        <v>45</v>
      </c>
      <c r="F3429" s="0" t="s">
        <v>7477</v>
      </c>
      <c r="G3429" s="0" t="n">
        <v>0.1</v>
      </c>
      <c r="H3429" s="0" t="n">
        <v>1</v>
      </c>
      <c r="I3429" s="0" t="n">
        <v>211043846</v>
      </c>
      <c r="J3429" s="0" t="s">
        <v>7498</v>
      </c>
    </row>
    <row r="3430" customFormat="false" ht="15" hidden="false" customHeight="false" outlineLevel="0" collapsed="false">
      <c r="A3430" s="0" t="s">
        <v>7499</v>
      </c>
      <c r="E3430" s="0" t="s">
        <v>45</v>
      </c>
      <c r="F3430" s="0" t="s">
        <v>7500</v>
      </c>
      <c r="G3430" s="0" t="n">
        <v>0.1</v>
      </c>
      <c r="H3430" s="0" t="n">
        <v>1</v>
      </c>
      <c r="I3430" s="0" t="n">
        <v>208961330</v>
      </c>
      <c r="J3430" s="0" t="s">
        <v>7501</v>
      </c>
    </row>
    <row r="3431" customFormat="false" ht="15" hidden="false" customHeight="false" outlineLevel="0" collapsed="false">
      <c r="A3431" s="0" t="s">
        <v>7502</v>
      </c>
      <c r="E3431" s="0" t="s">
        <v>45</v>
      </c>
      <c r="F3431" s="0" t="s">
        <v>7500</v>
      </c>
      <c r="G3431" s="0" t="n">
        <v>0.1</v>
      </c>
      <c r="H3431" s="0" t="n">
        <v>1</v>
      </c>
      <c r="I3431" s="0" t="n">
        <v>211040479</v>
      </c>
      <c r="J3431" s="0" t="s">
        <v>7503</v>
      </c>
    </row>
    <row r="3432" customFormat="false" ht="15" hidden="false" customHeight="false" outlineLevel="0" collapsed="false">
      <c r="A3432" s="0" t="s">
        <v>7504</v>
      </c>
      <c r="E3432" s="0" t="s">
        <v>7505</v>
      </c>
      <c r="F3432" s="0" t="s">
        <v>7500</v>
      </c>
      <c r="G3432" s="0" t="n">
        <v>0.1</v>
      </c>
      <c r="H3432" s="0" t="n">
        <v>1</v>
      </c>
      <c r="I3432" s="0" t="n">
        <v>208963792</v>
      </c>
      <c r="J3432" s="0" t="s">
        <v>7506</v>
      </c>
    </row>
    <row r="3433" customFormat="false" ht="15" hidden="false" customHeight="false" outlineLevel="0" collapsed="false">
      <c r="A3433" s="0" t="s">
        <v>7507</v>
      </c>
      <c r="E3433" s="0" t="s">
        <v>7508</v>
      </c>
      <c r="F3433" s="0" t="s">
        <v>7500</v>
      </c>
      <c r="G3433" s="0" t="n">
        <v>0.1</v>
      </c>
      <c r="H3433" s="0" t="n">
        <v>1</v>
      </c>
      <c r="I3433" s="0" t="n">
        <v>211040483</v>
      </c>
      <c r="J3433" s="0" t="s">
        <v>7509</v>
      </c>
    </row>
    <row r="3434" customFormat="false" ht="15" hidden="false" customHeight="false" outlineLevel="0" collapsed="false">
      <c r="A3434" s="0" t="s">
        <v>7510</v>
      </c>
      <c r="E3434" s="0" t="s">
        <v>45</v>
      </c>
      <c r="F3434" s="0" t="s">
        <v>7500</v>
      </c>
      <c r="G3434" s="0" t="n">
        <v>0.1</v>
      </c>
      <c r="H3434" s="0" t="n">
        <v>1</v>
      </c>
      <c r="I3434" s="0" t="n">
        <v>211040473</v>
      </c>
      <c r="J3434" s="0" t="s">
        <v>7511</v>
      </c>
    </row>
    <row r="3435" customFormat="false" ht="15" hidden="false" customHeight="false" outlineLevel="0" collapsed="false">
      <c r="A3435" s="0" t="s">
        <v>7512</v>
      </c>
      <c r="E3435" s="0" t="s">
        <v>45</v>
      </c>
      <c r="F3435" s="0" t="s">
        <v>7500</v>
      </c>
      <c r="G3435" s="0" t="n">
        <v>0.1</v>
      </c>
      <c r="H3435" s="0" t="n">
        <v>1</v>
      </c>
      <c r="I3435" s="0" t="n">
        <v>211040490</v>
      </c>
      <c r="J3435" s="0" t="s">
        <v>7513</v>
      </c>
    </row>
    <row r="3436" customFormat="false" ht="15" hidden="false" customHeight="false" outlineLevel="0" collapsed="false">
      <c r="A3436" s="0" t="s">
        <v>7514</v>
      </c>
      <c r="E3436" s="0" t="s">
        <v>45</v>
      </c>
      <c r="F3436" s="0" t="s">
        <v>7500</v>
      </c>
      <c r="G3436" s="0" t="n">
        <v>0.1</v>
      </c>
      <c r="H3436" s="0" t="n">
        <v>1</v>
      </c>
      <c r="I3436" s="0" t="n">
        <v>208964128</v>
      </c>
      <c r="J3436" s="0" t="s">
        <v>7515</v>
      </c>
    </row>
    <row r="3437" customFormat="false" ht="15" hidden="false" customHeight="false" outlineLevel="0" collapsed="false">
      <c r="A3437" s="0" t="s">
        <v>7516</v>
      </c>
      <c r="E3437" s="0" t="s">
        <v>45</v>
      </c>
      <c r="F3437" s="0" t="s">
        <v>7500</v>
      </c>
      <c r="G3437" s="0" t="n">
        <v>0.1</v>
      </c>
      <c r="H3437" s="0" t="n">
        <v>1</v>
      </c>
      <c r="I3437" s="0" t="n">
        <v>211039685</v>
      </c>
      <c r="J3437" s="0" t="s">
        <v>7517</v>
      </c>
    </row>
    <row r="3438" customFormat="false" ht="15" hidden="false" customHeight="false" outlineLevel="0" collapsed="false">
      <c r="A3438" s="0" t="s">
        <v>7518</v>
      </c>
      <c r="E3438" s="0" t="s">
        <v>45</v>
      </c>
      <c r="F3438" s="0" t="s">
        <v>7500</v>
      </c>
      <c r="G3438" s="0" t="n">
        <v>0.1</v>
      </c>
      <c r="H3438" s="0" t="n">
        <v>1</v>
      </c>
      <c r="I3438" s="0" t="n">
        <v>211039141</v>
      </c>
      <c r="J3438" s="0" t="s">
        <v>7519</v>
      </c>
    </row>
    <row r="3439" customFormat="false" ht="15" hidden="false" customHeight="false" outlineLevel="0" collapsed="false">
      <c r="A3439" s="0" t="s">
        <v>7520</v>
      </c>
      <c r="E3439" s="0" t="s">
        <v>45</v>
      </c>
      <c r="F3439" s="0" t="s">
        <v>7500</v>
      </c>
      <c r="G3439" s="0" t="n">
        <v>0.1</v>
      </c>
      <c r="H3439" s="0" t="n">
        <v>1</v>
      </c>
      <c r="I3439" s="0" t="n">
        <v>211039684</v>
      </c>
      <c r="J3439" s="0" t="s">
        <v>7521</v>
      </c>
    </row>
    <row r="3440" customFormat="false" ht="15" hidden="false" customHeight="false" outlineLevel="0" collapsed="false">
      <c r="A3440" s="0" t="s">
        <v>7522</v>
      </c>
      <c r="E3440" s="0" t="s">
        <v>45</v>
      </c>
      <c r="F3440" s="0" t="s">
        <v>7500</v>
      </c>
      <c r="G3440" s="0" t="n">
        <v>0.1</v>
      </c>
      <c r="H3440" s="0" t="n">
        <v>1</v>
      </c>
      <c r="I3440" s="0" t="n">
        <v>211040480</v>
      </c>
      <c r="J3440" s="0" t="s">
        <v>7523</v>
      </c>
    </row>
    <row r="3441" customFormat="false" ht="15" hidden="false" customHeight="false" outlineLevel="0" collapsed="false">
      <c r="A3441" s="0" t="s">
        <v>7524</v>
      </c>
      <c r="E3441" s="0" t="s">
        <v>45</v>
      </c>
      <c r="F3441" s="0" t="s">
        <v>7500</v>
      </c>
      <c r="G3441" s="0" t="n">
        <v>0.1</v>
      </c>
      <c r="H3441" s="0" t="n">
        <v>1</v>
      </c>
      <c r="I3441" s="0" t="n">
        <v>211039668</v>
      </c>
      <c r="J3441" s="0" t="s">
        <v>7525</v>
      </c>
    </row>
    <row r="3442" customFormat="false" ht="15" hidden="false" customHeight="false" outlineLevel="0" collapsed="false">
      <c r="A3442" s="0" t="s">
        <v>7526</v>
      </c>
      <c r="E3442" s="0" t="s">
        <v>45</v>
      </c>
      <c r="F3442" s="0" t="s">
        <v>7500</v>
      </c>
      <c r="G3442" s="0" t="n">
        <v>0.1</v>
      </c>
      <c r="H3442" s="0" t="n">
        <v>1</v>
      </c>
      <c r="I3442" s="0" t="n">
        <v>208959533</v>
      </c>
      <c r="J3442" s="0" t="s">
        <v>7527</v>
      </c>
    </row>
    <row r="3443" customFormat="false" ht="15" hidden="false" customHeight="false" outlineLevel="0" collapsed="false">
      <c r="A3443" s="0" t="s">
        <v>7528</v>
      </c>
      <c r="E3443" s="0" t="s">
        <v>45</v>
      </c>
      <c r="F3443" s="0" t="s">
        <v>7500</v>
      </c>
      <c r="G3443" s="0" t="n">
        <v>0.1</v>
      </c>
      <c r="H3443" s="0" t="n">
        <v>1</v>
      </c>
      <c r="I3443" s="0" t="n">
        <v>211039336</v>
      </c>
      <c r="J3443" s="0" t="s">
        <v>7529</v>
      </c>
    </row>
    <row r="3444" customFormat="false" ht="15" hidden="false" customHeight="false" outlineLevel="0" collapsed="false">
      <c r="A3444" s="0" t="s">
        <v>7530</v>
      </c>
      <c r="E3444" s="0" t="s">
        <v>45</v>
      </c>
      <c r="F3444" s="0" t="s">
        <v>7500</v>
      </c>
      <c r="G3444" s="0" t="n">
        <v>0.1</v>
      </c>
      <c r="H3444" s="0" t="n">
        <v>1</v>
      </c>
      <c r="I3444" s="0" t="n">
        <v>211043371</v>
      </c>
      <c r="J3444" s="0" t="s">
        <v>7531</v>
      </c>
    </row>
    <row r="3445" customFormat="false" ht="15" hidden="false" customHeight="false" outlineLevel="0" collapsed="false">
      <c r="A3445" s="0" t="s">
        <v>7532</v>
      </c>
      <c r="E3445" s="0" t="s">
        <v>45</v>
      </c>
      <c r="F3445" s="0" t="s">
        <v>7500</v>
      </c>
      <c r="G3445" s="0" t="n">
        <v>0.1</v>
      </c>
      <c r="H3445" s="0" t="n">
        <v>1</v>
      </c>
      <c r="I3445" s="0" t="n">
        <v>211039345</v>
      </c>
      <c r="J3445" s="0" t="s">
        <v>7533</v>
      </c>
    </row>
    <row r="3446" customFormat="false" ht="15" hidden="false" customHeight="false" outlineLevel="0" collapsed="false">
      <c r="A3446" s="0" t="s">
        <v>7534</v>
      </c>
      <c r="E3446" s="0" t="s">
        <v>45</v>
      </c>
      <c r="F3446" s="0" t="s">
        <v>7500</v>
      </c>
      <c r="G3446" s="0" t="n">
        <v>0.1</v>
      </c>
      <c r="H3446" s="0" t="n">
        <v>1</v>
      </c>
      <c r="I3446" s="0" t="n">
        <v>211041047</v>
      </c>
      <c r="J3446" s="0" t="s">
        <v>7535</v>
      </c>
    </row>
    <row r="3447" customFormat="false" ht="15" hidden="false" customHeight="false" outlineLevel="0" collapsed="false">
      <c r="A3447" s="0" t="s">
        <v>7536</v>
      </c>
      <c r="E3447" s="0" t="s">
        <v>45</v>
      </c>
      <c r="F3447" s="0" t="s">
        <v>7500</v>
      </c>
      <c r="G3447" s="0" t="n">
        <v>0.1</v>
      </c>
      <c r="H3447" s="0" t="n">
        <v>1</v>
      </c>
      <c r="I3447" s="0" t="n">
        <v>211039424</v>
      </c>
      <c r="J3447" s="0" t="s">
        <v>7537</v>
      </c>
    </row>
    <row r="3448" customFormat="false" ht="15" hidden="false" customHeight="false" outlineLevel="0" collapsed="false">
      <c r="A3448" s="0" t="s">
        <v>7538</v>
      </c>
      <c r="E3448" s="0" t="s">
        <v>45</v>
      </c>
      <c r="F3448" s="0" t="s">
        <v>7500</v>
      </c>
      <c r="G3448" s="0" t="n">
        <v>0.1</v>
      </c>
      <c r="H3448" s="0" t="n">
        <v>1</v>
      </c>
      <c r="I3448" s="0" t="n">
        <v>211044049</v>
      </c>
      <c r="J3448" s="0" t="s">
        <v>7539</v>
      </c>
    </row>
    <row r="3449" customFormat="false" ht="15" hidden="false" customHeight="false" outlineLevel="0" collapsed="false">
      <c r="A3449" s="0" t="s">
        <v>7540</v>
      </c>
      <c r="E3449" s="0" t="s">
        <v>45</v>
      </c>
      <c r="F3449" s="0" t="s">
        <v>7500</v>
      </c>
      <c r="G3449" s="0" t="n">
        <v>0.1</v>
      </c>
      <c r="H3449" s="0" t="n">
        <v>1</v>
      </c>
      <c r="I3449" s="0" t="n">
        <v>208959362</v>
      </c>
      <c r="J3449" s="0" t="s">
        <v>7541</v>
      </c>
    </row>
    <row r="3450" customFormat="false" ht="15" hidden="false" customHeight="false" outlineLevel="0" collapsed="false">
      <c r="A3450" s="0" t="s">
        <v>7542</v>
      </c>
      <c r="E3450" s="0" t="s">
        <v>45</v>
      </c>
      <c r="F3450" s="0" t="s">
        <v>7500</v>
      </c>
      <c r="G3450" s="0" t="n">
        <v>0.1</v>
      </c>
      <c r="H3450" s="0" t="n">
        <v>1</v>
      </c>
      <c r="I3450" s="0" t="n">
        <v>208959886</v>
      </c>
      <c r="J3450" s="0" t="s">
        <v>7543</v>
      </c>
    </row>
    <row r="3451" customFormat="false" ht="15" hidden="false" customHeight="false" outlineLevel="0" collapsed="false">
      <c r="A3451" s="0" t="s">
        <v>7544</v>
      </c>
      <c r="E3451" s="0" t="s">
        <v>45</v>
      </c>
      <c r="F3451" s="0" t="s">
        <v>7500</v>
      </c>
      <c r="G3451" s="0" t="n">
        <v>0.1</v>
      </c>
      <c r="H3451" s="0" t="n">
        <v>1</v>
      </c>
      <c r="I3451" s="0" t="n">
        <v>208961420</v>
      </c>
      <c r="J3451" s="0" t="s">
        <v>7545</v>
      </c>
    </row>
    <row r="3452" customFormat="false" ht="15" hidden="false" customHeight="false" outlineLevel="0" collapsed="false">
      <c r="A3452" s="0" t="s">
        <v>7546</v>
      </c>
      <c r="E3452" s="0" t="s">
        <v>45</v>
      </c>
      <c r="F3452" s="0" t="s">
        <v>7500</v>
      </c>
      <c r="G3452" s="0" t="n">
        <v>0.1</v>
      </c>
      <c r="H3452" s="0" t="n">
        <v>1</v>
      </c>
      <c r="I3452" s="0" t="n">
        <v>208962937</v>
      </c>
      <c r="J3452" s="0" t="s">
        <v>7547</v>
      </c>
    </row>
    <row r="3453" customFormat="false" ht="15" hidden="false" customHeight="false" outlineLevel="0" collapsed="false">
      <c r="A3453" s="0" t="s">
        <v>7548</v>
      </c>
      <c r="E3453" s="0" t="s">
        <v>45</v>
      </c>
      <c r="F3453" s="0" t="s">
        <v>7500</v>
      </c>
      <c r="G3453" s="0" t="n">
        <v>0.1</v>
      </c>
      <c r="H3453" s="0" t="n">
        <v>1</v>
      </c>
      <c r="I3453" s="0" t="n">
        <v>211040133</v>
      </c>
      <c r="J3453" s="0" t="s">
        <v>7549</v>
      </c>
    </row>
    <row r="3454" customFormat="false" ht="15" hidden="false" customHeight="false" outlineLevel="0" collapsed="false">
      <c r="A3454" s="0" t="s">
        <v>7550</v>
      </c>
      <c r="E3454" s="0" t="s">
        <v>45</v>
      </c>
      <c r="F3454" s="0" t="s">
        <v>7500</v>
      </c>
      <c r="G3454" s="0" t="n">
        <v>0.1</v>
      </c>
      <c r="H3454" s="0" t="n">
        <v>1</v>
      </c>
      <c r="I3454" s="0" t="n">
        <v>211038805</v>
      </c>
      <c r="J3454" s="0" t="s">
        <v>7551</v>
      </c>
    </row>
    <row r="3455" customFormat="false" ht="15" hidden="false" customHeight="false" outlineLevel="0" collapsed="false">
      <c r="A3455" s="0" t="s">
        <v>7552</v>
      </c>
      <c r="E3455" s="0" t="s">
        <v>45</v>
      </c>
      <c r="F3455" s="0" t="s">
        <v>7500</v>
      </c>
      <c r="G3455" s="0" t="n">
        <v>0.1</v>
      </c>
      <c r="H3455" s="0" t="n">
        <v>1</v>
      </c>
      <c r="I3455" s="0" t="n">
        <v>211043589</v>
      </c>
      <c r="J3455" s="0" t="s">
        <v>7553</v>
      </c>
    </row>
    <row r="3456" customFormat="false" ht="15" hidden="false" customHeight="false" outlineLevel="0" collapsed="false">
      <c r="A3456" s="0" t="s">
        <v>7554</v>
      </c>
      <c r="E3456" s="0" t="s">
        <v>45</v>
      </c>
      <c r="F3456" s="0" t="s">
        <v>7500</v>
      </c>
      <c r="G3456" s="0" t="n">
        <v>0.1</v>
      </c>
      <c r="H3456" s="0" t="n">
        <v>1</v>
      </c>
      <c r="I3456" s="0" t="n">
        <v>211040180</v>
      </c>
      <c r="J3456" s="0" t="s">
        <v>7555</v>
      </c>
    </row>
    <row r="3457" customFormat="false" ht="15" hidden="false" customHeight="false" outlineLevel="0" collapsed="false">
      <c r="A3457" s="0" t="s">
        <v>7556</v>
      </c>
      <c r="E3457" s="0" t="s">
        <v>45</v>
      </c>
      <c r="F3457" s="0" t="s">
        <v>7500</v>
      </c>
      <c r="G3457" s="0" t="n">
        <v>0.1</v>
      </c>
      <c r="H3457" s="0" t="n">
        <v>1</v>
      </c>
      <c r="I3457" s="0" t="n">
        <v>211042265</v>
      </c>
      <c r="J3457" s="0" t="s">
        <v>7557</v>
      </c>
    </row>
    <row r="3458" customFormat="false" ht="15" hidden="false" customHeight="false" outlineLevel="0" collapsed="false">
      <c r="A3458" s="0" t="s">
        <v>7558</v>
      </c>
      <c r="E3458" s="0" t="s">
        <v>45</v>
      </c>
      <c r="F3458" s="0" t="s">
        <v>7500</v>
      </c>
      <c r="G3458" s="0" t="n">
        <v>0.1</v>
      </c>
      <c r="H3458" s="0" t="n">
        <v>1</v>
      </c>
      <c r="I3458" s="0" t="n">
        <v>208960428</v>
      </c>
      <c r="J3458" s="0" t="s">
        <v>7559</v>
      </c>
    </row>
    <row r="3459" customFormat="false" ht="15" hidden="false" customHeight="false" outlineLevel="0" collapsed="false">
      <c r="A3459" s="0" t="s">
        <v>7560</v>
      </c>
      <c r="E3459" s="0" t="s">
        <v>45</v>
      </c>
      <c r="F3459" s="0" t="s">
        <v>7500</v>
      </c>
      <c r="G3459" s="0" t="n">
        <v>0.1</v>
      </c>
      <c r="H3459" s="0" t="n">
        <v>1</v>
      </c>
      <c r="I3459" s="0" t="n">
        <v>208958225</v>
      </c>
      <c r="J3459" s="0" t="s">
        <v>7561</v>
      </c>
    </row>
    <row r="3460" customFormat="false" ht="15" hidden="false" customHeight="false" outlineLevel="0" collapsed="false">
      <c r="A3460" s="0" t="s">
        <v>7562</v>
      </c>
      <c r="E3460" s="0" t="s">
        <v>45</v>
      </c>
      <c r="F3460" s="0" t="s">
        <v>7500</v>
      </c>
      <c r="G3460" s="0" t="n">
        <v>0.1</v>
      </c>
      <c r="H3460" s="0" t="n">
        <v>1</v>
      </c>
      <c r="I3460" s="0" t="n">
        <v>211040763</v>
      </c>
      <c r="J3460" s="0" t="s">
        <v>7563</v>
      </c>
    </row>
    <row r="3461" customFormat="false" ht="15" hidden="false" customHeight="false" outlineLevel="0" collapsed="false">
      <c r="A3461" s="0" t="s">
        <v>7564</v>
      </c>
      <c r="E3461" s="0" t="s">
        <v>45</v>
      </c>
      <c r="F3461" s="0" t="s">
        <v>7500</v>
      </c>
      <c r="G3461" s="0" t="n">
        <v>0.1</v>
      </c>
      <c r="H3461" s="0" t="n">
        <v>1</v>
      </c>
      <c r="I3461" s="0" t="n">
        <v>208959152</v>
      </c>
      <c r="J3461" s="0" t="s">
        <v>7565</v>
      </c>
    </row>
    <row r="3462" customFormat="false" ht="15" hidden="false" customHeight="false" outlineLevel="0" collapsed="false">
      <c r="A3462" s="0" t="s">
        <v>7566</v>
      </c>
      <c r="E3462" s="0" t="s">
        <v>45</v>
      </c>
      <c r="F3462" s="0" t="s">
        <v>1787</v>
      </c>
      <c r="G3462" s="0" t="n">
        <v>0.1</v>
      </c>
      <c r="H3462" s="0" t="n">
        <v>1</v>
      </c>
      <c r="I3462" s="0" t="n">
        <v>211039565</v>
      </c>
      <c r="J3462" s="0" t="s">
        <v>7567</v>
      </c>
    </row>
    <row r="3463" customFormat="false" ht="15" hidden="false" customHeight="false" outlineLevel="0" collapsed="false">
      <c r="A3463" s="0" t="s">
        <v>7568</v>
      </c>
      <c r="E3463" s="0" t="s">
        <v>45</v>
      </c>
      <c r="F3463" s="0" t="s">
        <v>1787</v>
      </c>
      <c r="G3463" s="0" t="n">
        <v>0.1</v>
      </c>
      <c r="H3463" s="0" t="n">
        <v>1</v>
      </c>
      <c r="I3463" s="0" t="n">
        <v>211042189</v>
      </c>
      <c r="J3463" s="0" t="s">
        <v>7569</v>
      </c>
    </row>
    <row r="3464" customFormat="false" ht="15" hidden="false" customHeight="false" outlineLevel="0" collapsed="false">
      <c r="A3464" s="0" t="s">
        <v>2814</v>
      </c>
      <c r="E3464" s="0" t="s">
        <v>45</v>
      </c>
      <c r="F3464" s="0" t="s">
        <v>1787</v>
      </c>
      <c r="G3464" s="0" t="n">
        <v>0.1</v>
      </c>
      <c r="H3464" s="0" t="n">
        <v>1</v>
      </c>
      <c r="I3464" s="0" t="n">
        <v>208959141</v>
      </c>
      <c r="J3464" s="0" t="s">
        <v>7570</v>
      </c>
    </row>
    <row r="3465" customFormat="false" ht="15" hidden="false" customHeight="false" outlineLevel="0" collapsed="false">
      <c r="A3465" s="0" t="s">
        <v>7571</v>
      </c>
      <c r="E3465" s="0" t="s">
        <v>45</v>
      </c>
      <c r="F3465" s="0" t="s">
        <v>1787</v>
      </c>
      <c r="G3465" s="0" t="n">
        <v>0.1</v>
      </c>
      <c r="H3465" s="0" t="n">
        <v>1</v>
      </c>
      <c r="I3465" s="0" t="n">
        <v>208960272</v>
      </c>
      <c r="J3465" s="0" t="s">
        <v>7572</v>
      </c>
    </row>
    <row r="3466" customFormat="false" ht="15" hidden="false" customHeight="false" outlineLevel="0" collapsed="false">
      <c r="A3466" s="0" t="s">
        <v>7573</v>
      </c>
      <c r="E3466" s="0" t="s">
        <v>45</v>
      </c>
      <c r="F3466" s="0" t="s">
        <v>1787</v>
      </c>
      <c r="G3466" s="0" t="n">
        <v>0.1</v>
      </c>
      <c r="H3466" s="0" t="n">
        <v>1</v>
      </c>
      <c r="I3466" s="0" t="n">
        <v>211040390</v>
      </c>
      <c r="J3466" s="0" t="s">
        <v>7574</v>
      </c>
    </row>
    <row r="3467" customFormat="false" ht="15" hidden="false" customHeight="false" outlineLevel="0" collapsed="false">
      <c r="A3467" s="0" t="s">
        <v>7575</v>
      </c>
      <c r="E3467" s="0" t="s">
        <v>45</v>
      </c>
      <c r="F3467" s="0" t="s">
        <v>1787</v>
      </c>
      <c r="G3467" s="0" t="n">
        <v>0.1</v>
      </c>
      <c r="H3467" s="0" t="n">
        <v>1</v>
      </c>
      <c r="I3467" s="0" t="n">
        <v>211041343</v>
      </c>
      <c r="J3467" s="0" t="s">
        <v>7576</v>
      </c>
    </row>
    <row r="3468" customFormat="false" ht="15" hidden="false" customHeight="false" outlineLevel="0" collapsed="false">
      <c r="A3468" s="0" t="s">
        <v>7577</v>
      </c>
      <c r="E3468" s="0" t="s">
        <v>45</v>
      </c>
      <c r="F3468" s="0" t="s">
        <v>1787</v>
      </c>
      <c r="G3468" s="0" t="n">
        <v>0.1</v>
      </c>
      <c r="H3468" s="0" t="n">
        <v>1</v>
      </c>
      <c r="I3468" s="0" t="n">
        <v>211043984</v>
      </c>
      <c r="J3468" s="0" t="s">
        <v>7578</v>
      </c>
    </row>
    <row r="3469" customFormat="false" ht="15" hidden="false" customHeight="false" outlineLevel="0" collapsed="false">
      <c r="A3469" s="0" t="s">
        <v>7579</v>
      </c>
      <c r="E3469" s="0" t="s">
        <v>45</v>
      </c>
      <c r="F3469" s="0" t="s">
        <v>1787</v>
      </c>
      <c r="G3469" s="0" t="n">
        <v>0.1</v>
      </c>
      <c r="H3469" s="0" t="n">
        <v>1</v>
      </c>
      <c r="I3469" s="0" t="n">
        <v>211043541</v>
      </c>
      <c r="J3469" s="0" t="s">
        <v>7580</v>
      </c>
    </row>
    <row r="3470" customFormat="false" ht="15" hidden="false" customHeight="false" outlineLevel="0" collapsed="false">
      <c r="A3470" s="0" t="s">
        <v>7581</v>
      </c>
      <c r="E3470" s="0" t="s">
        <v>45</v>
      </c>
      <c r="F3470" s="0" t="s">
        <v>1787</v>
      </c>
      <c r="G3470" s="0" t="n">
        <v>0.1</v>
      </c>
      <c r="H3470" s="0" t="n">
        <v>1</v>
      </c>
      <c r="I3470" s="0" t="n">
        <v>208958476</v>
      </c>
      <c r="J3470" s="0" t="s">
        <v>7582</v>
      </c>
    </row>
    <row r="3471" customFormat="false" ht="15" hidden="false" customHeight="false" outlineLevel="0" collapsed="false">
      <c r="A3471" s="0" t="s">
        <v>7583</v>
      </c>
      <c r="E3471" s="0" t="s">
        <v>45</v>
      </c>
      <c r="F3471" s="0" t="s">
        <v>1787</v>
      </c>
      <c r="G3471" s="0" t="n">
        <v>0.1</v>
      </c>
      <c r="H3471" s="0" t="n">
        <v>1</v>
      </c>
      <c r="I3471" s="0" t="n">
        <v>208958543</v>
      </c>
      <c r="J3471" s="0" t="s">
        <v>7584</v>
      </c>
    </row>
    <row r="3472" customFormat="false" ht="15" hidden="false" customHeight="false" outlineLevel="0" collapsed="false">
      <c r="A3472" s="0" t="s">
        <v>7585</v>
      </c>
      <c r="E3472" s="0" t="s">
        <v>45</v>
      </c>
      <c r="F3472" s="0" t="s">
        <v>1787</v>
      </c>
      <c r="G3472" s="0" t="n">
        <v>0.1</v>
      </c>
      <c r="H3472" s="0" t="n">
        <v>1</v>
      </c>
      <c r="I3472" s="0" t="n">
        <v>211043549</v>
      </c>
      <c r="J3472" s="0" t="s">
        <v>7586</v>
      </c>
    </row>
    <row r="3473" customFormat="false" ht="15" hidden="false" customHeight="false" outlineLevel="0" collapsed="false">
      <c r="A3473" s="0" t="s">
        <v>7587</v>
      </c>
      <c r="E3473" s="0" t="s">
        <v>45</v>
      </c>
      <c r="F3473" s="0" t="s">
        <v>1787</v>
      </c>
      <c r="G3473" s="0" t="n">
        <v>0.1</v>
      </c>
      <c r="H3473" s="0" t="n">
        <v>1</v>
      </c>
      <c r="I3473" s="0" t="n">
        <v>211043340</v>
      </c>
      <c r="J3473" s="0" t="s">
        <v>7588</v>
      </c>
    </row>
    <row r="3474" customFormat="false" ht="15" hidden="false" customHeight="false" outlineLevel="0" collapsed="false">
      <c r="A3474" s="0" t="s">
        <v>7589</v>
      </c>
      <c r="E3474" s="0" t="s">
        <v>45</v>
      </c>
      <c r="F3474" s="0" t="s">
        <v>1787</v>
      </c>
      <c r="G3474" s="0" t="n">
        <v>0.1</v>
      </c>
      <c r="H3474" s="0" t="n">
        <v>1</v>
      </c>
      <c r="I3474" s="0" t="n">
        <v>211043228</v>
      </c>
      <c r="J3474" s="0" t="s">
        <v>7590</v>
      </c>
    </row>
    <row r="3475" customFormat="false" ht="15" hidden="false" customHeight="false" outlineLevel="0" collapsed="false">
      <c r="A3475" s="0" t="s">
        <v>7591</v>
      </c>
      <c r="E3475" s="0" t="s">
        <v>45</v>
      </c>
      <c r="F3475" s="0" t="s">
        <v>1787</v>
      </c>
      <c r="G3475" s="0" t="n">
        <v>0.1</v>
      </c>
      <c r="H3475" s="0" t="n">
        <v>1</v>
      </c>
      <c r="I3475" s="0" t="n">
        <v>211043487</v>
      </c>
      <c r="J3475" s="0" t="s">
        <v>7592</v>
      </c>
    </row>
    <row r="3476" customFormat="false" ht="15" hidden="false" customHeight="false" outlineLevel="0" collapsed="false">
      <c r="A3476" s="0" t="s">
        <v>7593</v>
      </c>
      <c r="E3476" s="0" t="s">
        <v>45</v>
      </c>
      <c r="F3476" s="0" t="s">
        <v>1787</v>
      </c>
      <c r="G3476" s="0" t="n">
        <v>0.1</v>
      </c>
      <c r="H3476" s="0" t="n">
        <v>1</v>
      </c>
      <c r="I3476" s="0" t="n">
        <v>211043054</v>
      </c>
      <c r="J3476" s="0" t="s">
        <v>7594</v>
      </c>
    </row>
    <row r="3477" customFormat="false" ht="15" hidden="false" customHeight="false" outlineLevel="0" collapsed="false">
      <c r="A3477" s="0" t="s">
        <v>7595</v>
      </c>
      <c r="E3477" s="0" t="s">
        <v>45</v>
      </c>
      <c r="F3477" s="0" t="s">
        <v>1787</v>
      </c>
      <c r="G3477" s="0" t="n">
        <v>0.1</v>
      </c>
      <c r="H3477" s="0" t="n">
        <v>1</v>
      </c>
      <c r="I3477" s="0" t="n">
        <v>211043100</v>
      </c>
      <c r="J3477" s="0" t="s">
        <v>7596</v>
      </c>
    </row>
    <row r="3478" customFormat="false" ht="15" hidden="false" customHeight="false" outlineLevel="0" collapsed="false">
      <c r="A3478" s="0" t="s">
        <v>7597</v>
      </c>
      <c r="E3478" s="0" t="s">
        <v>45</v>
      </c>
      <c r="F3478" s="0" t="s">
        <v>1787</v>
      </c>
      <c r="G3478" s="0" t="n">
        <v>0.1</v>
      </c>
      <c r="H3478" s="0" t="n">
        <v>1</v>
      </c>
      <c r="I3478" s="0" t="n">
        <v>211043536</v>
      </c>
      <c r="J3478" s="0" t="s">
        <v>7598</v>
      </c>
    </row>
    <row r="3479" customFormat="false" ht="15" hidden="false" customHeight="false" outlineLevel="0" collapsed="false">
      <c r="A3479" s="0" t="s">
        <v>7599</v>
      </c>
      <c r="E3479" s="0" t="s">
        <v>45</v>
      </c>
      <c r="F3479" s="0" t="s">
        <v>1787</v>
      </c>
      <c r="G3479" s="0" t="n">
        <v>0.1</v>
      </c>
      <c r="H3479" s="0" t="n">
        <v>1</v>
      </c>
      <c r="I3479" s="0" t="n">
        <v>208958343</v>
      </c>
      <c r="J3479" s="0" t="s">
        <v>7600</v>
      </c>
    </row>
    <row r="3480" customFormat="false" ht="15" hidden="false" customHeight="false" outlineLevel="0" collapsed="false">
      <c r="A3480" s="0" t="s">
        <v>7601</v>
      </c>
      <c r="E3480" s="0" t="s">
        <v>45</v>
      </c>
      <c r="F3480" s="0" t="s">
        <v>1787</v>
      </c>
      <c r="G3480" s="0" t="n">
        <v>0.1</v>
      </c>
      <c r="H3480" s="0" t="n">
        <v>1</v>
      </c>
      <c r="I3480" s="0" t="n">
        <v>211043012</v>
      </c>
      <c r="J3480" s="0" t="s">
        <v>7602</v>
      </c>
    </row>
    <row r="3481" customFormat="false" ht="15" hidden="false" customHeight="false" outlineLevel="0" collapsed="false">
      <c r="A3481" s="0" t="s">
        <v>7603</v>
      </c>
      <c r="E3481" s="0" t="s">
        <v>45</v>
      </c>
      <c r="F3481" s="0" t="s">
        <v>1787</v>
      </c>
      <c r="G3481" s="0" t="n">
        <v>0.1</v>
      </c>
      <c r="H3481" s="0" t="n">
        <v>1</v>
      </c>
      <c r="I3481" s="0" t="n">
        <v>211043031</v>
      </c>
      <c r="J3481" s="0" t="s">
        <v>7604</v>
      </c>
    </row>
    <row r="3482" customFormat="false" ht="15" hidden="false" customHeight="false" outlineLevel="0" collapsed="false">
      <c r="A3482" s="0" t="s">
        <v>7605</v>
      </c>
      <c r="E3482" s="0" t="s">
        <v>45</v>
      </c>
      <c r="F3482" s="0" t="s">
        <v>1787</v>
      </c>
      <c r="G3482" s="0" t="n">
        <v>0.1</v>
      </c>
      <c r="H3482" s="0" t="n">
        <v>1</v>
      </c>
      <c r="I3482" s="0" t="n">
        <v>211043356</v>
      </c>
      <c r="J3482" s="0" t="s">
        <v>7606</v>
      </c>
    </row>
    <row r="3483" customFormat="false" ht="15" hidden="false" customHeight="false" outlineLevel="0" collapsed="false">
      <c r="A3483" s="0" t="s">
        <v>7607</v>
      </c>
      <c r="E3483" s="0" t="s">
        <v>45</v>
      </c>
      <c r="F3483" s="0" t="s">
        <v>1787</v>
      </c>
      <c r="G3483" s="0" t="n">
        <v>0.1</v>
      </c>
      <c r="H3483" s="0" t="n">
        <v>1</v>
      </c>
      <c r="I3483" s="0" t="n">
        <v>208958144</v>
      </c>
      <c r="J3483" s="0" t="s">
        <v>7608</v>
      </c>
    </row>
    <row r="3484" customFormat="false" ht="15" hidden="false" customHeight="false" outlineLevel="0" collapsed="false">
      <c r="A3484" s="0" t="s">
        <v>7609</v>
      </c>
      <c r="E3484" s="0" t="s">
        <v>45</v>
      </c>
      <c r="F3484" s="0" t="s">
        <v>1787</v>
      </c>
      <c r="G3484" s="0" t="n">
        <v>0.1</v>
      </c>
      <c r="H3484" s="0" t="n">
        <v>1</v>
      </c>
      <c r="I3484" s="0" t="n">
        <v>211042937</v>
      </c>
      <c r="J3484" s="0" t="s">
        <v>7610</v>
      </c>
    </row>
    <row r="3485" customFormat="false" ht="15" hidden="false" customHeight="false" outlineLevel="0" collapsed="false">
      <c r="A3485" s="0" t="s">
        <v>7611</v>
      </c>
      <c r="E3485" s="0" t="s">
        <v>45</v>
      </c>
      <c r="F3485" s="0" t="s">
        <v>1787</v>
      </c>
      <c r="G3485" s="0" t="n">
        <v>0.1</v>
      </c>
      <c r="H3485" s="0" t="n">
        <v>1</v>
      </c>
      <c r="I3485" s="0" t="n">
        <v>211043955</v>
      </c>
      <c r="J3485" s="0" t="s">
        <v>7612</v>
      </c>
    </row>
    <row r="3486" customFormat="false" ht="15" hidden="false" customHeight="false" outlineLevel="0" collapsed="false">
      <c r="A3486" s="0" t="s">
        <v>7613</v>
      </c>
      <c r="E3486" s="0" t="s">
        <v>45</v>
      </c>
      <c r="F3486" s="0" t="s">
        <v>1787</v>
      </c>
      <c r="G3486" s="0" t="n">
        <v>0.1</v>
      </c>
      <c r="H3486" s="0" t="n">
        <v>1</v>
      </c>
      <c r="I3486" s="0" t="n">
        <v>211043794</v>
      </c>
      <c r="J3486" s="0" t="s">
        <v>7614</v>
      </c>
    </row>
    <row r="3487" customFormat="false" ht="15" hidden="false" customHeight="false" outlineLevel="0" collapsed="false">
      <c r="A3487" s="0" t="s">
        <v>7615</v>
      </c>
      <c r="E3487" s="0" t="s">
        <v>45</v>
      </c>
      <c r="F3487" s="0" t="s">
        <v>1787</v>
      </c>
      <c r="G3487" s="0" t="n">
        <v>0.1</v>
      </c>
      <c r="H3487" s="0" t="n">
        <v>1</v>
      </c>
      <c r="I3487" s="0" t="n">
        <v>211044129</v>
      </c>
      <c r="J3487" s="0" t="s">
        <v>7616</v>
      </c>
    </row>
    <row r="3488" customFormat="false" ht="15" hidden="false" customHeight="false" outlineLevel="0" collapsed="false">
      <c r="A3488" s="0" t="s">
        <v>7617</v>
      </c>
      <c r="E3488" s="0" t="s">
        <v>45</v>
      </c>
      <c r="F3488" s="0" t="s">
        <v>1787</v>
      </c>
      <c r="G3488" s="0" t="n">
        <v>0.1</v>
      </c>
      <c r="H3488" s="0" t="n">
        <v>1</v>
      </c>
      <c r="I3488" s="0" t="n">
        <v>211041179</v>
      </c>
      <c r="J3488" s="0" t="s">
        <v>7618</v>
      </c>
    </row>
    <row r="3489" customFormat="false" ht="15" hidden="false" customHeight="false" outlineLevel="0" collapsed="false">
      <c r="A3489" s="0" t="s">
        <v>7619</v>
      </c>
      <c r="E3489" s="0" t="s">
        <v>45</v>
      </c>
      <c r="F3489" s="0" t="s">
        <v>1787</v>
      </c>
      <c r="G3489" s="0" t="n">
        <v>0.1</v>
      </c>
      <c r="H3489" s="0" t="n">
        <v>1</v>
      </c>
      <c r="I3489" s="0" t="n">
        <v>208965441</v>
      </c>
      <c r="J3489" s="0" t="s">
        <v>7620</v>
      </c>
    </row>
    <row r="3490" customFormat="false" ht="15" hidden="false" customHeight="false" outlineLevel="0" collapsed="false">
      <c r="A3490" s="0" t="s">
        <v>7621</v>
      </c>
      <c r="E3490" s="0" t="s">
        <v>45</v>
      </c>
      <c r="F3490" s="0" t="s">
        <v>1787</v>
      </c>
      <c r="G3490" s="0" t="n">
        <v>0.1</v>
      </c>
      <c r="H3490" s="0" t="n">
        <v>1</v>
      </c>
      <c r="I3490" s="0" t="n">
        <v>211039356</v>
      </c>
      <c r="J3490" s="0" t="s">
        <v>7622</v>
      </c>
    </row>
    <row r="3491" customFormat="false" ht="15" hidden="false" customHeight="false" outlineLevel="0" collapsed="false">
      <c r="A3491" s="0" t="s">
        <v>7623</v>
      </c>
      <c r="E3491" s="0" t="s">
        <v>45</v>
      </c>
      <c r="F3491" s="0" t="s">
        <v>1787</v>
      </c>
      <c r="G3491" s="0" t="n">
        <v>0.1</v>
      </c>
      <c r="H3491" s="0" t="n">
        <v>1</v>
      </c>
      <c r="I3491" s="0" t="n">
        <v>208965876</v>
      </c>
      <c r="J3491" s="0" t="s">
        <v>7624</v>
      </c>
    </row>
    <row r="3492" customFormat="false" ht="15" hidden="false" customHeight="false" outlineLevel="0" collapsed="false">
      <c r="A3492" s="0" t="s">
        <v>7625</v>
      </c>
      <c r="E3492" s="0" t="s">
        <v>45</v>
      </c>
      <c r="F3492" s="0" t="s">
        <v>1787</v>
      </c>
      <c r="G3492" s="0" t="n">
        <v>0.1</v>
      </c>
      <c r="H3492" s="0" t="n">
        <v>1</v>
      </c>
      <c r="I3492" s="0" t="n">
        <v>208961847</v>
      </c>
      <c r="J3492" s="0" t="s">
        <v>7626</v>
      </c>
    </row>
    <row r="3493" customFormat="false" ht="15" hidden="false" customHeight="false" outlineLevel="0" collapsed="false">
      <c r="A3493" s="0" t="s">
        <v>7627</v>
      </c>
      <c r="E3493" s="0" t="s">
        <v>45</v>
      </c>
      <c r="F3493" s="0" t="s">
        <v>1787</v>
      </c>
      <c r="G3493" s="0" t="n">
        <v>0.1</v>
      </c>
      <c r="H3493" s="0" t="n">
        <v>1</v>
      </c>
      <c r="I3493" s="0" t="n">
        <v>208961993</v>
      </c>
      <c r="J3493" s="0" t="s">
        <v>7628</v>
      </c>
    </row>
    <row r="3494" customFormat="false" ht="15" hidden="false" customHeight="false" outlineLevel="0" collapsed="false">
      <c r="A3494" s="0" t="s">
        <v>7629</v>
      </c>
      <c r="E3494" s="0" t="s">
        <v>45</v>
      </c>
      <c r="F3494" s="0" t="s">
        <v>1787</v>
      </c>
      <c r="G3494" s="0" t="n">
        <v>0.1</v>
      </c>
      <c r="H3494" s="0" t="n">
        <v>1</v>
      </c>
      <c r="I3494" s="0" t="n">
        <v>208960565</v>
      </c>
      <c r="J3494" s="0" t="s">
        <v>7630</v>
      </c>
    </row>
    <row r="3495" customFormat="false" ht="15" hidden="false" customHeight="false" outlineLevel="0" collapsed="false">
      <c r="A3495" s="0" t="s">
        <v>7631</v>
      </c>
      <c r="E3495" s="0" t="s">
        <v>7</v>
      </c>
      <c r="F3495" s="0" t="s">
        <v>7632</v>
      </c>
      <c r="G3495" s="0" t="n">
        <v>0.1</v>
      </c>
      <c r="H3495" s="0" t="n">
        <v>1</v>
      </c>
      <c r="I3495" s="0" t="n">
        <v>208960659</v>
      </c>
      <c r="J3495" s="0" t="s">
        <v>7633</v>
      </c>
    </row>
    <row r="3496" customFormat="false" ht="15" hidden="false" customHeight="false" outlineLevel="0" collapsed="false">
      <c r="A3496" s="0" t="s">
        <v>7634</v>
      </c>
      <c r="E3496" s="0" t="s">
        <v>7</v>
      </c>
      <c r="F3496" s="0" t="s">
        <v>7632</v>
      </c>
      <c r="G3496" s="0" t="n">
        <v>0.1</v>
      </c>
      <c r="H3496" s="0" t="n">
        <v>1</v>
      </c>
      <c r="I3496" s="0" t="n">
        <v>208960326</v>
      </c>
      <c r="J3496" s="0" t="s">
        <v>7635</v>
      </c>
    </row>
    <row r="3497" customFormat="false" ht="15" hidden="false" customHeight="false" outlineLevel="0" collapsed="false">
      <c r="A3497" s="0" t="s">
        <v>7636</v>
      </c>
      <c r="E3497" s="0" t="s">
        <v>7</v>
      </c>
      <c r="F3497" s="0" t="s">
        <v>7632</v>
      </c>
      <c r="G3497" s="0" t="n">
        <v>0.1</v>
      </c>
      <c r="H3497" s="0" t="n">
        <v>1</v>
      </c>
      <c r="I3497" s="0" t="n">
        <v>208962694</v>
      </c>
      <c r="J3497" s="0" t="s">
        <v>7637</v>
      </c>
    </row>
    <row r="3498" customFormat="false" ht="15" hidden="false" customHeight="false" outlineLevel="0" collapsed="false">
      <c r="A3498" s="0" t="s">
        <v>7638</v>
      </c>
      <c r="E3498" s="0" t="s">
        <v>7</v>
      </c>
      <c r="F3498" s="0" t="s">
        <v>7632</v>
      </c>
      <c r="G3498" s="0" t="n">
        <v>0.1</v>
      </c>
      <c r="H3498" s="0" t="n">
        <v>1</v>
      </c>
      <c r="I3498" s="0" t="n">
        <v>208963677</v>
      </c>
      <c r="J3498" s="0" t="s">
        <v>7639</v>
      </c>
    </row>
    <row r="3499" customFormat="false" ht="15" hidden="false" customHeight="false" outlineLevel="0" collapsed="false">
      <c r="A3499" s="0" t="s">
        <v>1449</v>
      </c>
      <c r="E3499" s="0" t="s">
        <v>7</v>
      </c>
      <c r="F3499" s="0" t="s">
        <v>7632</v>
      </c>
      <c r="G3499" s="0" t="n">
        <v>0.1</v>
      </c>
      <c r="H3499" s="0" t="n">
        <v>1</v>
      </c>
      <c r="I3499" s="0" t="n">
        <v>208966333</v>
      </c>
      <c r="J3499" s="0" t="s">
        <v>7640</v>
      </c>
    </row>
    <row r="3500" customFormat="false" ht="15" hidden="false" customHeight="false" outlineLevel="0" collapsed="false">
      <c r="A3500" s="0" t="s">
        <v>7641</v>
      </c>
      <c r="E3500" s="0" t="s">
        <v>7</v>
      </c>
      <c r="F3500" s="0" t="s">
        <v>7632</v>
      </c>
      <c r="G3500" s="0" t="n">
        <v>0.1</v>
      </c>
      <c r="H3500" s="0" t="n">
        <v>1</v>
      </c>
      <c r="I3500" s="0" t="n">
        <v>208961970</v>
      </c>
      <c r="J3500" s="0" t="s">
        <v>7642</v>
      </c>
    </row>
    <row r="3501" customFormat="false" ht="15" hidden="false" customHeight="false" outlineLevel="0" collapsed="false">
      <c r="A3501" s="0" t="s">
        <v>7643</v>
      </c>
      <c r="E3501" s="0" t="s">
        <v>7</v>
      </c>
      <c r="F3501" s="0" t="s">
        <v>7632</v>
      </c>
      <c r="G3501" s="0" t="n">
        <v>0.1</v>
      </c>
      <c r="H3501" s="0" t="n">
        <v>1</v>
      </c>
      <c r="I3501" s="0" t="n">
        <v>208958201</v>
      </c>
      <c r="J3501" s="0" t="s">
        <v>7644</v>
      </c>
    </row>
    <row r="3502" customFormat="false" ht="15" hidden="false" customHeight="false" outlineLevel="0" collapsed="false">
      <c r="A3502" s="0" t="s">
        <v>7645</v>
      </c>
      <c r="E3502" s="0" t="s">
        <v>7</v>
      </c>
      <c r="F3502" s="0" t="s">
        <v>7632</v>
      </c>
      <c r="G3502" s="0" t="n">
        <v>0.1</v>
      </c>
      <c r="H3502" s="0" t="n">
        <v>1</v>
      </c>
      <c r="I3502" s="0" t="n">
        <v>208958206</v>
      </c>
      <c r="J3502" s="0" t="s">
        <v>7646</v>
      </c>
    </row>
    <row r="3503" customFormat="false" ht="15" hidden="false" customHeight="false" outlineLevel="0" collapsed="false">
      <c r="A3503" s="0" t="s">
        <v>7647</v>
      </c>
      <c r="E3503" s="0" t="s">
        <v>7</v>
      </c>
      <c r="F3503" s="0" t="s">
        <v>7632</v>
      </c>
      <c r="G3503" s="0" t="n">
        <v>0.1</v>
      </c>
      <c r="H3503" s="0" t="n">
        <v>1</v>
      </c>
      <c r="I3503" s="0" t="n">
        <v>208958243</v>
      </c>
      <c r="J3503" s="0" t="s">
        <v>7648</v>
      </c>
    </row>
    <row r="3504" customFormat="false" ht="15" hidden="false" customHeight="false" outlineLevel="0" collapsed="false">
      <c r="A3504" s="0" t="s">
        <v>7649</v>
      </c>
      <c r="E3504" s="0" t="s">
        <v>7</v>
      </c>
      <c r="F3504" s="0" t="s">
        <v>7632</v>
      </c>
      <c r="G3504" s="0" t="n">
        <v>0.1</v>
      </c>
      <c r="H3504" s="0" t="n">
        <v>1</v>
      </c>
      <c r="I3504" s="0" t="n">
        <v>211043901</v>
      </c>
      <c r="J3504" s="0" t="s">
        <v>7650</v>
      </c>
    </row>
    <row r="3505" customFormat="false" ht="15" hidden="false" customHeight="false" outlineLevel="0" collapsed="false">
      <c r="A3505" s="0" t="s">
        <v>7651</v>
      </c>
      <c r="E3505" s="0" t="s">
        <v>7</v>
      </c>
      <c r="F3505" s="0" t="s">
        <v>7632</v>
      </c>
      <c r="G3505" s="0" t="n">
        <v>0.1</v>
      </c>
      <c r="H3505" s="0" t="n">
        <v>1</v>
      </c>
      <c r="I3505" s="0" t="n">
        <v>211044088</v>
      </c>
      <c r="J3505" s="0" t="s">
        <v>7652</v>
      </c>
    </row>
    <row r="3506" customFormat="false" ht="15" hidden="false" customHeight="false" outlineLevel="0" collapsed="false">
      <c r="A3506" s="0" t="s">
        <v>7653</v>
      </c>
      <c r="E3506" s="0" t="s">
        <v>7</v>
      </c>
      <c r="F3506" s="0" t="s">
        <v>7632</v>
      </c>
      <c r="G3506" s="0" t="n">
        <v>0.1</v>
      </c>
      <c r="H3506" s="0" t="n">
        <v>1</v>
      </c>
      <c r="I3506" s="0" t="n">
        <v>208958294</v>
      </c>
      <c r="J3506" s="0" t="s">
        <v>7654</v>
      </c>
    </row>
    <row r="3507" customFormat="false" ht="15" hidden="false" customHeight="false" outlineLevel="0" collapsed="false">
      <c r="A3507" s="0" t="s">
        <v>7655</v>
      </c>
      <c r="E3507" s="0" t="s">
        <v>7</v>
      </c>
      <c r="F3507" s="0" t="s">
        <v>7632</v>
      </c>
      <c r="G3507" s="0" t="n">
        <v>0.1</v>
      </c>
      <c r="H3507" s="0" t="n">
        <v>1</v>
      </c>
      <c r="I3507" s="0" t="n">
        <v>208958190</v>
      </c>
      <c r="J3507" s="0" t="s">
        <v>7656</v>
      </c>
    </row>
    <row r="3508" customFormat="false" ht="15" hidden="false" customHeight="false" outlineLevel="0" collapsed="false">
      <c r="A3508" s="0" t="s">
        <v>7657</v>
      </c>
      <c r="E3508" s="0" t="s">
        <v>7</v>
      </c>
      <c r="F3508" s="0" t="s">
        <v>7632</v>
      </c>
      <c r="G3508" s="0" t="n">
        <v>0.1</v>
      </c>
      <c r="H3508" s="0" t="n">
        <v>1</v>
      </c>
      <c r="I3508" s="0" t="n">
        <v>208959996</v>
      </c>
      <c r="J3508" s="0" t="s">
        <v>7658</v>
      </c>
    </row>
    <row r="3509" customFormat="false" ht="15" hidden="false" customHeight="false" outlineLevel="0" collapsed="false">
      <c r="A3509" s="0" t="s">
        <v>7659</v>
      </c>
      <c r="E3509" s="0" t="s">
        <v>7</v>
      </c>
      <c r="F3509" s="0" t="s">
        <v>7632</v>
      </c>
      <c r="G3509" s="0" t="n">
        <v>0.1</v>
      </c>
      <c r="H3509" s="0" t="n">
        <v>1</v>
      </c>
      <c r="I3509" s="0" t="n">
        <v>211044190</v>
      </c>
      <c r="J3509" s="0" t="s">
        <v>7660</v>
      </c>
    </row>
    <row r="3510" customFormat="false" ht="15" hidden="false" customHeight="false" outlineLevel="0" collapsed="false">
      <c r="A3510" s="0" t="s">
        <v>7661</v>
      </c>
      <c r="E3510" s="0" t="s">
        <v>7</v>
      </c>
      <c r="F3510" s="0" t="s">
        <v>7632</v>
      </c>
      <c r="G3510" s="0" t="n">
        <v>0.1</v>
      </c>
      <c r="H3510" s="0" t="n">
        <v>1</v>
      </c>
      <c r="I3510" s="0" t="n">
        <v>208958210</v>
      </c>
      <c r="J3510" s="0" t="s">
        <v>7662</v>
      </c>
    </row>
    <row r="3511" customFormat="false" ht="15" hidden="false" customHeight="false" outlineLevel="0" collapsed="false">
      <c r="A3511" s="0" t="s">
        <v>7663</v>
      </c>
      <c r="E3511" s="0" t="s">
        <v>7</v>
      </c>
      <c r="F3511" s="0" t="s">
        <v>7632</v>
      </c>
      <c r="G3511" s="0" t="n">
        <v>0.1</v>
      </c>
      <c r="H3511" s="0" t="n">
        <v>1</v>
      </c>
      <c r="I3511" s="0" t="n">
        <v>211039264</v>
      </c>
      <c r="J3511" s="0" t="s">
        <v>7664</v>
      </c>
    </row>
    <row r="3512" customFormat="false" ht="15" hidden="false" customHeight="false" outlineLevel="0" collapsed="false">
      <c r="A3512" s="0" t="s">
        <v>7665</v>
      </c>
      <c r="E3512" s="0" t="s">
        <v>7</v>
      </c>
      <c r="F3512" s="0" t="s">
        <v>7632</v>
      </c>
      <c r="G3512" s="0" t="n">
        <v>0.1</v>
      </c>
      <c r="H3512" s="0" t="n">
        <v>1</v>
      </c>
      <c r="I3512" s="0" t="n">
        <v>208958209</v>
      </c>
      <c r="J3512" s="0" t="s">
        <v>7666</v>
      </c>
    </row>
    <row r="3513" customFormat="false" ht="15" hidden="false" customHeight="false" outlineLevel="0" collapsed="false">
      <c r="A3513" s="0" t="s">
        <v>7667</v>
      </c>
      <c r="E3513" s="0" t="s">
        <v>7</v>
      </c>
      <c r="F3513" s="0" t="s">
        <v>7632</v>
      </c>
      <c r="G3513" s="0" t="n">
        <v>0.1</v>
      </c>
      <c r="H3513" s="0" t="n">
        <v>1</v>
      </c>
      <c r="I3513" s="0" t="n">
        <v>208959675</v>
      </c>
      <c r="J3513" s="0" t="s">
        <v>7668</v>
      </c>
    </row>
    <row r="3514" customFormat="false" ht="15" hidden="false" customHeight="false" outlineLevel="0" collapsed="false">
      <c r="A3514" s="0" t="s">
        <v>7669</v>
      </c>
      <c r="E3514" s="0" t="s">
        <v>7</v>
      </c>
      <c r="F3514" s="0" t="s">
        <v>7632</v>
      </c>
      <c r="G3514" s="0" t="n">
        <v>0.1</v>
      </c>
      <c r="H3514" s="0" t="n">
        <v>1</v>
      </c>
      <c r="I3514" s="0" t="n">
        <v>208962860</v>
      </c>
      <c r="J3514" s="0" t="s">
        <v>7670</v>
      </c>
    </row>
    <row r="3515" customFormat="false" ht="15" hidden="false" customHeight="false" outlineLevel="0" collapsed="false">
      <c r="A3515" s="0" t="s">
        <v>7671</v>
      </c>
      <c r="E3515" s="0" t="s">
        <v>7</v>
      </c>
      <c r="F3515" s="0" t="s">
        <v>7632</v>
      </c>
      <c r="G3515" s="0" t="n">
        <v>0.1</v>
      </c>
      <c r="H3515" s="0" t="n">
        <v>1</v>
      </c>
      <c r="I3515" s="0" t="n">
        <v>208963417</v>
      </c>
      <c r="J3515" s="0" t="s">
        <v>7672</v>
      </c>
    </row>
    <row r="3516" customFormat="false" ht="15" hidden="false" customHeight="false" outlineLevel="0" collapsed="false">
      <c r="A3516" s="0" t="s">
        <v>7673</v>
      </c>
      <c r="E3516" s="0" t="s">
        <v>7</v>
      </c>
      <c r="F3516" s="0" t="s">
        <v>7632</v>
      </c>
      <c r="G3516" s="0" t="n">
        <v>0.1</v>
      </c>
      <c r="H3516" s="0" t="n">
        <v>1</v>
      </c>
      <c r="I3516" s="0" t="n">
        <v>211041818</v>
      </c>
      <c r="J3516" s="0" t="s">
        <v>7674</v>
      </c>
    </row>
    <row r="3517" customFormat="false" ht="15" hidden="false" customHeight="false" outlineLevel="0" collapsed="false">
      <c r="A3517" s="0" t="s">
        <v>7675</v>
      </c>
      <c r="E3517" s="0" t="s">
        <v>7</v>
      </c>
      <c r="F3517" s="0" t="s">
        <v>7632</v>
      </c>
      <c r="G3517" s="0" t="n">
        <v>0.1</v>
      </c>
      <c r="H3517" s="0" t="n">
        <v>1</v>
      </c>
      <c r="I3517" s="0" t="n">
        <v>208958266</v>
      </c>
      <c r="J3517" s="0" t="s">
        <v>7676</v>
      </c>
    </row>
    <row r="3518" customFormat="false" ht="15" hidden="false" customHeight="false" outlineLevel="0" collapsed="false">
      <c r="A3518" s="0" t="s">
        <v>7677</v>
      </c>
      <c r="E3518" s="0" t="s">
        <v>7</v>
      </c>
      <c r="F3518" s="0" t="s">
        <v>7632</v>
      </c>
      <c r="G3518" s="0" t="n">
        <v>0.1</v>
      </c>
      <c r="H3518" s="0" t="n">
        <v>1</v>
      </c>
      <c r="I3518" s="0" t="n">
        <v>208958252</v>
      </c>
      <c r="J3518" s="0" t="s">
        <v>7678</v>
      </c>
    </row>
    <row r="3519" customFormat="false" ht="15" hidden="false" customHeight="false" outlineLevel="0" collapsed="false">
      <c r="A3519" s="0" t="s">
        <v>7679</v>
      </c>
      <c r="E3519" s="0" t="s">
        <v>7</v>
      </c>
      <c r="F3519" s="0" t="s">
        <v>7632</v>
      </c>
      <c r="G3519" s="0" t="n">
        <v>0.1</v>
      </c>
      <c r="H3519" s="0" t="n">
        <v>1</v>
      </c>
      <c r="I3519" s="0" t="n">
        <v>211041217</v>
      </c>
      <c r="J3519" s="0" t="s">
        <v>7680</v>
      </c>
    </row>
    <row r="3520" customFormat="false" ht="15" hidden="false" customHeight="false" outlineLevel="0" collapsed="false">
      <c r="A3520" s="0" t="s">
        <v>7681</v>
      </c>
      <c r="E3520" s="0" t="s">
        <v>7</v>
      </c>
      <c r="F3520" s="0" t="s">
        <v>7632</v>
      </c>
      <c r="G3520" s="0" t="n">
        <v>0.1</v>
      </c>
      <c r="H3520" s="0" t="n">
        <v>1</v>
      </c>
      <c r="I3520" s="0" t="n">
        <v>208958291</v>
      </c>
      <c r="J3520" s="0" t="s">
        <v>7682</v>
      </c>
    </row>
    <row r="3521" customFormat="false" ht="15" hidden="false" customHeight="false" outlineLevel="0" collapsed="false">
      <c r="A3521" s="0" t="s">
        <v>7683</v>
      </c>
      <c r="E3521" s="0" t="s">
        <v>7</v>
      </c>
      <c r="F3521" s="0" t="s">
        <v>7684</v>
      </c>
      <c r="G3521" s="0" t="n">
        <v>0.1</v>
      </c>
      <c r="H3521" s="0" t="n">
        <v>1</v>
      </c>
      <c r="I3521" s="0" t="n">
        <v>208964567</v>
      </c>
      <c r="J3521" s="0" t="s">
        <v>7685</v>
      </c>
    </row>
    <row r="3522" customFormat="false" ht="15" hidden="false" customHeight="false" outlineLevel="0" collapsed="false">
      <c r="A3522" s="0" t="s">
        <v>7686</v>
      </c>
      <c r="E3522" s="0" t="s">
        <v>7</v>
      </c>
      <c r="F3522" s="0" t="s">
        <v>7684</v>
      </c>
      <c r="G3522" s="0" t="n">
        <v>0.1</v>
      </c>
      <c r="H3522" s="0" t="n">
        <v>1</v>
      </c>
      <c r="I3522" s="0" t="n">
        <v>208963782</v>
      </c>
      <c r="J3522" s="0" t="s">
        <v>7687</v>
      </c>
    </row>
    <row r="3523" customFormat="false" ht="15" hidden="false" customHeight="false" outlineLevel="0" collapsed="false">
      <c r="A3523" s="0" t="s">
        <v>7688</v>
      </c>
      <c r="E3523" s="0" t="s">
        <v>7</v>
      </c>
      <c r="F3523" s="0" t="s">
        <v>7684</v>
      </c>
      <c r="G3523" s="0" t="n">
        <v>0.1</v>
      </c>
      <c r="H3523" s="0" t="n">
        <v>1</v>
      </c>
      <c r="I3523" s="0" t="n">
        <v>208966033</v>
      </c>
      <c r="J3523" s="0" t="s">
        <v>7689</v>
      </c>
    </row>
    <row r="3524" customFormat="false" ht="15" hidden="false" customHeight="false" outlineLevel="0" collapsed="false">
      <c r="A3524" s="0" t="s">
        <v>7690</v>
      </c>
      <c r="E3524" s="0" t="s">
        <v>7</v>
      </c>
      <c r="F3524" s="0" t="s">
        <v>7684</v>
      </c>
      <c r="G3524" s="0" t="n">
        <v>0.1</v>
      </c>
      <c r="H3524" s="0" t="n">
        <v>1</v>
      </c>
      <c r="I3524" s="0" t="n">
        <v>208963991</v>
      </c>
      <c r="J3524" s="0" t="s">
        <v>7691</v>
      </c>
    </row>
    <row r="3525" customFormat="false" ht="15" hidden="false" customHeight="false" outlineLevel="0" collapsed="false">
      <c r="A3525" s="0" t="s">
        <v>7692</v>
      </c>
      <c r="E3525" s="0" t="s">
        <v>7</v>
      </c>
      <c r="F3525" s="0" t="s">
        <v>7684</v>
      </c>
      <c r="G3525" s="0" t="n">
        <v>0.1</v>
      </c>
      <c r="H3525" s="0" t="n">
        <v>1</v>
      </c>
      <c r="I3525" s="0" t="n">
        <v>208963921</v>
      </c>
      <c r="J3525" s="0" t="s">
        <v>7693</v>
      </c>
    </row>
    <row r="3526" customFormat="false" ht="15" hidden="false" customHeight="false" outlineLevel="0" collapsed="false">
      <c r="A3526" s="0" t="s">
        <v>7694</v>
      </c>
      <c r="E3526" s="0" t="s">
        <v>7</v>
      </c>
      <c r="F3526" s="0" t="s">
        <v>7695</v>
      </c>
      <c r="G3526" s="0" t="n">
        <v>0.1</v>
      </c>
      <c r="H3526" s="0" t="n">
        <v>1</v>
      </c>
      <c r="I3526" s="0" t="n">
        <v>211038055</v>
      </c>
      <c r="J3526" s="0" t="s">
        <v>7696</v>
      </c>
    </row>
    <row r="3527" customFormat="false" ht="15" hidden="false" customHeight="false" outlineLevel="0" collapsed="false">
      <c r="A3527" s="0" t="s">
        <v>7697</v>
      </c>
      <c r="E3527" s="0" t="s">
        <v>7</v>
      </c>
      <c r="F3527" s="0" t="s">
        <v>7695</v>
      </c>
      <c r="G3527" s="0" t="n">
        <v>0.1</v>
      </c>
      <c r="H3527" s="0" t="n">
        <v>1</v>
      </c>
      <c r="I3527" s="0" t="n">
        <v>208962570</v>
      </c>
      <c r="J3527" s="0" t="s">
        <v>7698</v>
      </c>
    </row>
    <row r="3528" customFormat="false" ht="15" hidden="false" customHeight="false" outlineLevel="0" collapsed="false">
      <c r="A3528" s="0" t="s">
        <v>7699</v>
      </c>
      <c r="E3528" s="0" t="s">
        <v>7</v>
      </c>
      <c r="F3528" s="0" t="s">
        <v>7700</v>
      </c>
      <c r="G3528" s="0" t="n">
        <v>0.1</v>
      </c>
      <c r="H3528" s="0" t="n">
        <v>1</v>
      </c>
      <c r="I3528" s="0" t="n">
        <v>208959323</v>
      </c>
      <c r="J3528" s="0" t="s">
        <v>7701</v>
      </c>
    </row>
    <row r="3529" customFormat="false" ht="15" hidden="false" customHeight="false" outlineLevel="0" collapsed="false">
      <c r="A3529" s="0" t="s">
        <v>7702</v>
      </c>
      <c r="E3529" s="0" t="s">
        <v>7</v>
      </c>
      <c r="F3529" s="0" t="s">
        <v>7700</v>
      </c>
      <c r="G3529" s="0" t="n">
        <v>0.1</v>
      </c>
      <c r="H3529" s="0" t="n">
        <v>1</v>
      </c>
      <c r="I3529" s="0" t="n">
        <v>208965659</v>
      </c>
      <c r="J3529" s="0" t="s">
        <v>7703</v>
      </c>
    </row>
    <row r="3530" customFormat="false" ht="15" hidden="false" customHeight="false" outlineLevel="0" collapsed="false">
      <c r="A3530" s="0" t="s">
        <v>7704</v>
      </c>
      <c r="E3530" s="0" t="s">
        <v>7</v>
      </c>
      <c r="F3530" s="0" t="s">
        <v>7700</v>
      </c>
      <c r="G3530" s="0" t="n">
        <v>0.1</v>
      </c>
      <c r="H3530" s="0" t="n">
        <v>1</v>
      </c>
      <c r="I3530" s="0" t="n">
        <v>208960354</v>
      </c>
      <c r="J3530" s="0" t="s">
        <v>7705</v>
      </c>
    </row>
    <row r="3531" customFormat="false" ht="15" hidden="false" customHeight="false" outlineLevel="0" collapsed="false">
      <c r="A3531" s="0" t="s">
        <v>7706</v>
      </c>
      <c r="E3531" s="0" t="s">
        <v>7</v>
      </c>
      <c r="F3531" s="0" t="s">
        <v>7700</v>
      </c>
      <c r="G3531" s="0" t="n">
        <v>0.1</v>
      </c>
      <c r="H3531" s="0" t="n">
        <v>1</v>
      </c>
      <c r="I3531" s="0" t="n">
        <v>208959214</v>
      </c>
      <c r="J3531" s="0" t="s">
        <v>7707</v>
      </c>
    </row>
    <row r="3532" customFormat="false" ht="15" hidden="false" customHeight="false" outlineLevel="0" collapsed="false">
      <c r="A3532" s="0" t="s">
        <v>7708</v>
      </c>
      <c r="E3532" s="0" t="s">
        <v>7</v>
      </c>
      <c r="F3532" s="0" t="s">
        <v>7700</v>
      </c>
      <c r="G3532" s="0" t="n">
        <v>0.1</v>
      </c>
      <c r="H3532" s="0" t="n">
        <v>1</v>
      </c>
      <c r="I3532" s="0" t="n">
        <v>208963674</v>
      </c>
      <c r="J3532" s="0" t="s">
        <v>7709</v>
      </c>
    </row>
    <row r="3533" customFormat="false" ht="15" hidden="false" customHeight="false" outlineLevel="0" collapsed="false">
      <c r="A3533" s="0" t="s">
        <v>7710</v>
      </c>
      <c r="E3533" s="0" t="s">
        <v>7</v>
      </c>
      <c r="F3533" s="0" t="s">
        <v>7711</v>
      </c>
      <c r="G3533" s="0" t="n">
        <v>0.1</v>
      </c>
      <c r="H3533" s="0" t="n">
        <v>1</v>
      </c>
      <c r="I3533" s="0" t="n">
        <v>211037951</v>
      </c>
      <c r="J3533" s="0" t="s">
        <v>7712</v>
      </c>
    </row>
    <row r="3534" customFormat="false" ht="15" hidden="false" customHeight="false" outlineLevel="0" collapsed="false">
      <c r="A3534" s="0" t="s">
        <v>7713</v>
      </c>
      <c r="E3534" s="0" t="s">
        <v>7</v>
      </c>
      <c r="F3534" s="0" t="s">
        <v>7711</v>
      </c>
      <c r="G3534" s="0" t="n">
        <v>0.1</v>
      </c>
      <c r="H3534" s="0" t="n">
        <v>1</v>
      </c>
      <c r="I3534" s="0" t="n">
        <v>211040593</v>
      </c>
      <c r="J3534" s="0" t="s">
        <v>7714</v>
      </c>
    </row>
    <row r="3535" customFormat="false" ht="15" hidden="false" customHeight="false" outlineLevel="0" collapsed="false">
      <c r="A3535" s="0" t="s">
        <v>7715</v>
      </c>
      <c r="E3535" s="0" t="s">
        <v>7</v>
      </c>
      <c r="F3535" s="0" t="s">
        <v>7711</v>
      </c>
      <c r="G3535" s="0" t="n">
        <v>0.1</v>
      </c>
      <c r="H3535" s="0" t="n">
        <v>1</v>
      </c>
      <c r="I3535" s="0" t="n">
        <v>211040055</v>
      </c>
      <c r="J3535" s="0" t="s">
        <v>7716</v>
      </c>
    </row>
    <row r="3536" customFormat="false" ht="15" hidden="false" customHeight="false" outlineLevel="0" collapsed="false">
      <c r="A3536" s="0" t="s">
        <v>7717</v>
      </c>
      <c r="E3536" s="0" t="s">
        <v>7</v>
      </c>
      <c r="F3536" s="0" t="s">
        <v>7711</v>
      </c>
      <c r="G3536" s="0" t="n">
        <v>0.1</v>
      </c>
      <c r="H3536" s="0" t="n">
        <v>1</v>
      </c>
      <c r="I3536" s="0" t="n">
        <v>211039952</v>
      </c>
      <c r="J3536" s="0" t="s">
        <v>7718</v>
      </c>
    </row>
    <row r="3537" customFormat="false" ht="15" hidden="false" customHeight="false" outlineLevel="0" collapsed="false">
      <c r="A3537" s="0" t="s">
        <v>7719</v>
      </c>
      <c r="E3537" s="0" t="s">
        <v>7</v>
      </c>
      <c r="F3537" s="0" t="s">
        <v>7711</v>
      </c>
      <c r="G3537" s="0" t="n">
        <v>0.1</v>
      </c>
      <c r="H3537" s="0" t="n">
        <v>1</v>
      </c>
      <c r="I3537" s="0" t="n">
        <v>211037278</v>
      </c>
      <c r="J3537" s="0" t="s">
        <v>7720</v>
      </c>
    </row>
    <row r="3538" customFormat="false" ht="15" hidden="false" customHeight="false" outlineLevel="0" collapsed="false">
      <c r="A3538" s="0" t="s">
        <v>7721</v>
      </c>
      <c r="E3538" s="0" t="s">
        <v>7</v>
      </c>
      <c r="F3538" s="0" t="s">
        <v>7711</v>
      </c>
      <c r="G3538" s="0" t="n">
        <v>0.1</v>
      </c>
      <c r="H3538" s="0" t="n">
        <v>1</v>
      </c>
      <c r="I3538" s="0" t="n">
        <v>208962764</v>
      </c>
      <c r="J3538" s="0" t="s">
        <v>7722</v>
      </c>
    </row>
    <row r="3539" customFormat="false" ht="15" hidden="false" customHeight="false" outlineLevel="0" collapsed="false">
      <c r="A3539" s="0" t="s">
        <v>7723</v>
      </c>
      <c r="E3539" s="0" t="s">
        <v>7</v>
      </c>
      <c r="F3539" s="0" t="s">
        <v>7711</v>
      </c>
      <c r="G3539" s="0" t="n">
        <v>0.1</v>
      </c>
      <c r="H3539" s="0" t="n">
        <v>1</v>
      </c>
      <c r="I3539" s="0" t="n">
        <v>211040068</v>
      </c>
      <c r="J3539" s="0" t="s">
        <v>7724</v>
      </c>
    </row>
    <row r="3540" customFormat="false" ht="15" hidden="false" customHeight="false" outlineLevel="0" collapsed="false">
      <c r="A3540" s="0" t="s">
        <v>7725</v>
      </c>
      <c r="E3540" s="0" t="s">
        <v>7</v>
      </c>
      <c r="F3540" s="0" t="s">
        <v>7711</v>
      </c>
      <c r="G3540" s="0" t="n">
        <v>0.1</v>
      </c>
      <c r="H3540" s="0" t="n">
        <v>1</v>
      </c>
      <c r="I3540" s="0" t="n">
        <v>211040062</v>
      </c>
      <c r="J3540" s="0" t="s">
        <v>7726</v>
      </c>
    </row>
    <row r="3541" customFormat="false" ht="15" hidden="false" customHeight="false" outlineLevel="0" collapsed="false">
      <c r="A3541" s="0" t="s">
        <v>7727</v>
      </c>
      <c r="E3541" s="0" t="s">
        <v>7</v>
      </c>
      <c r="F3541" s="0" t="s">
        <v>7711</v>
      </c>
      <c r="G3541" s="0" t="n">
        <v>0.1</v>
      </c>
      <c r="H3541" s="0" t="n">
        <v>1</v>
      </c>
      <c r="I3541" s="0" t="n">
        <v>211040329</v>
      </c>
      <c r="J3541" s="0" t="s">
        <v>7728</v>
      </c>
    </row>
    <row r="3542" customFormat="false" ht="15" hidden="false" customHeight="false" outlineLevel="0" collapsed="false">
      <c r="A3542" s="0" t="s">
        <v>7729</v>
      </c>
      <c r="E3542" s="0" t="s">
        <v>7</v>
      </c>
      <c r="F3542" s="0" t="s">
        <v>7711</v>
      </c>
      <c r="G3542" s="0" t="n">
        <v>0.1</v>
      </c>
      <c r="H3542" s="0" t="n">
        <v>1</v>
      </c>
      <c r="I3542" s="0" t="n">
        <v>211039993</v>
      </c>
      <c r="J3542" s="0" t="s">
        <v>7730</v>
      </c>
    </row>
    <row r="3543" customFormat="false" ht="15" hidden="false" customHeight="false" outlineLevel="0" collapsed="false">
      <c r="A3543" s="0" t="s">
        <v>7731</v>
      </c>
      <c r="E3543" s="0" t="s">
        <v>7</v>
      </c>
      <c r="F3543" s="0" t="s">
        <v>7732</v>
      </c>
      <c r="G3543" s="0" t="n">
        <v>0.1</v>
      </c>
      <c r="H3543" s="0" t="n">
        <v>1</v>
      </c>
      <c r="I3543" s="0" t="n">
        <v>211039700</v>
      </c>
      <c r="J3543" s="0" t="s">
        <v>7733</v>
      </c>
    </row>
    <row r="3544" customFormat="false" ht="15" hidden="false" customHeight="false" outlineLevel="0" collapsed="false">
      <c r="A3544" s="0" t="s">
        <v>7734</v>
      </c>
      <c r="E3544" s="0" t="s">
        <v>7</v>
      </c>
      <c r="F3544" s="0" t="s">
        <v>7732</v>
      </c>
      <c r="G3544" s="0" t="n">
        <v>0.1</v>
      </c>
      <c r="H3544" s="0" t="n">
        <v>1</v>
      </c>
      <c r="I3544" s="0" t="n">
        <v>208962938</v>
      </c>
      <c r="J3544" s="0" t="s">
        <v>7735</v>
      </c>
    </row>
    <row r="3545" customFormat="false" ht="15" hidden="false" customHeight="false" outlineLevel="0" collapsed="false">
      <c r="A3545" s="0" t="s">
        <v>7736</v>
      </c>
      <c r="E3545" s="0" t="s">
        <v>7</v>
      </c>
      <c r="F3545" s="0" t="s">
        <v>7732</v>
      </c>
      <c r="G3545" s="0" t="n">
        <v>0.1</v>
      </c>
      <c r="H3545" s="0" t="n">
        <v>1</v>
      </c>
      <c r="I3545" s="0" t="n">
        <v>208965285</v>
      </c>
      <c r="J3545" s="0" t="s">
        <v>7737</v>
      </c>
    </row>
    <row r="3546" customFormat="false" ht="15" hidden="false" customHeight="false" outlineLevel="0" collapsed="false">
      <c r="A3546" s="0" t="s">
        <v>7738</v>
      </c>
      <c r="E3546" s="0" t="s">
        <v>7</v>
      </c>
      <c r="F3546" s="0" t="s">
        <v>7732</v>
      </c>
      <c r="G3546" s="0" t="n">
        <v>0.1</v>
      </c>
      <c r="H3546" s="0" t="n">
        <v>1</v>
      </c>
      <c r="I3546" s="0" t="n">
        <v>208965337</v>
      </c>
      <c r="J3546" s="0" t="s">
        <v>7739</v>
      </c>
    </row>
    <row r="3547" customFormat="false" ht="15" hidden="false" customHeight="false" outlineLevel="0" collapsed="false">
      <c r="A3547" s="0" t="s">
        <v>7740</v>
      </c>
      <c r="E3547" s="0" t="s">
        <v>7</v>
      </c>
      <c r="F3547" s="0" t="s">
        <v>7741</v>
      </c>
      <c r="G3547" s="0" t="n">
        <v>0.1</v>
      </c>
      <c r="H3547" s="0" t="n">
        <v>1</v>
      </c>
      <c r="I3547" s="0" t="n">
        <v>211037911</v>
      </c>
      <c r="J3547" s="0" t="s">
        <v>7742</v>
      </c>
    </row>
    <row r="3548" customFormat="false" ht="15" hidden="false" customHeight="false" outlineLevel="0" collapsed="false">
      <c r="A3548" s="0" t="s">
        <v>7743</v>
      </c>
      <c r="E3548" s="0" t="s">
        <v>7</v>
      </c>
      <c r="F3548" s="0" t="s">
        <v>7741</v>
      </c>
      <c r="G3548" s="0" t="n">
        <v>0.1</v>
      </c>
      <c r="H3548" s="0" t="n">
        <v>1</v>
      </c>
      <c r="I3548" s="0" t="n">
        <v>211037840</v>
      </c>
      <c r="J3548" s="0" t="s">
        <v>7744</v>
      </c>
    </row>
    <row r="3549" customFormat="false" ht="15" hidden="false" customHeight="false" outlineLevel="0" collapsed="false">
      <c r="A3549" s="0" t="s">
        <v>7745</v>
      </c>
      <c r="E3549" s="0" t="s">
        <v>7</v>
      </c>
      <c r="F3549" s="0" t="s">
        <v>7741</v>
      </c>
      <c r="G3549" s="0" t="n">
        <v>0.1</v>
      </c>
      <c r="H3549" s="0" t="n">
        <v>1</v>
      </c>
      <c r="I3549" s="0" t="n">
        <v>208962076</v>
      </c>
      <c r="J3549" s="0" t="s">
        <v>7746</v>
      </c>
    </row>
    <row r="3550" customFormat="false" ht="15" hidden="false" customHeight="false" outlineLevel="0" collapsed="false">
      <c r="A3550" s="0" t="s">
        <v>7747</v>
      </c>
      <c r="E3550" s="0" t="s">
        <v>7</v>
      </c>
      <c r="F3550" s="0" t="s">
        <v>7741</v>
      </c>
      <c r="G3550" s="0" t="n">
        <v>0.1</v>
      </c>
      <c r="H3550" s="0" t="n">
        <v>1</v>
      </c>
      <c r="I3550" s="0" t="n">
        <v>208964917</v>
      </c>
      <c r="J3550" s="0" t="s">
        <v>7748</v>
      </c>
    </row>
    <row r="3551" customFormat="false" ht="15" hidden="false" customHeight="false" outlineLevel="0" collapsed="false">
      <c r="A3551" s="0" t="s">
        <v>7749</v>
      </c>
      <c r="E3551" s="0" t="s">
        <v>7</v>
      </c>
      <c r="F3551" s="0" t="s">
        <v>7741</v>
      </c>
      <c r="G3551" s="0" t="n">
        <v>0.1</v>
      </c>
      <c r="H3551" s="0" t="n">
        <v>1</v>
      </c>
      <c r="I3551" s="0" t="n">
        <v>208964232</v>
      </c>
      <c r="J3551" s="0" t="s">
        <v>7750</v>
      </c>
    </row>
    <row r="3552" customFormat="false" ht="15" hidden="false" customHeight="false" outlineLevel="0" collapsed="false">
      <c r="A3552" s="0" t="s">
        <v>7751</v>
      </c>
      <c r="E3552" s="0" t="s">
        <v>7</v>
      </c>
      <c r="F3552" s="0" t="s">
        <v>7741</v>
      </c>
      <c r="G3552" s="0" t="n">
        <v>0.1</v>
      </c>
      <c r="H3552" s="0" t="n">
        <v>1</v>
      </c>
      <c r="I3552" s="0" t="n">
        <v>208960107</v>
      </c>
      <c r="J3552" s="0" t="s">
        <v>7752</v>
      </c>
    </row>
    <row r="3553" customFormat="false" ht="15" hidden="false" customHeight="false" outlineLevel="0" collapsed="false">
      <c r="A3553" s="0" t="s">
        <v>7753</v>
      </c>
      <c r="E3553" s="0" t="s">
        <v>7</v>
      </c>
      <c r="F3553" s="0" t="s">
        <v>7741</v>
      </c>
      <c r="G3553" s="0" t="n">
        <v>0.1</v>
      </c>
      <c r="H3553" s="0" t="n">
        <v>1</v>
      </c>
      <c r="I3553" s="0" t="n">
        <v>208960492</v>
      </c>
      <c r="J3553" s="0" t="s">
        <v>7754</v>
      </c>
    </row>
    <row r="3554" customFormat="false" ht="15" hidden="false" customHeight="false" outlineLevel="0" collapsed="false">
      <c r="A3554" s="0" t="s">
        <v>7755</v>
      </c>
      <c r="E3554" s="0" t="s">
        <v>7</v>
      </c>
      <c r="F3554" s="0" t="s">
        <v>7741</v>
      </c>
      <c r="G3554" s="0" t="n">
        <v>0.1</v>
      </c>
      <c r="H3554" s="0" t="n">
        <v>1</v>
      </c>
      <c r="I3554" s="0" t="n">
        <v>208965844</v>
      </c>
      <c r="J3554" s="0" t="s">
        <v>7756</v>
      </c>
    </row>
    <row r="3555" customFormat="false" ht="15" hidden="false" customHeight="false" outlineLevel="0" collapsed="false">
      <c r="A3555" s="0" t="s">
        <v>7757</v>
      </c>
      <c r="E3555" s="0" t="s">
        <v>7</v>
      </c>
      <c r="F3555" s="0" t="s">
        <v>7741</v>
      </c>
      <c r="G3555" s="0" t="n">
        <v>0.1</v>
      </c>
      <c r="H3555" s="0" t="n">
        <v>1</v>
      </c>
      <c r="I3555" s="0" t="n">
        <v>211039334</v>
      </c>
      <c r="J3555" s="0" t="s">
        <v>7758</v>
      </c>
    </row>
    <row r="3556" customFormat="false" ht="15" hidden="false" customHeight="false" outlineLevel="0" collapsed="false">
      <c r="A3556" s="0" t="s">
        <v>7759</v>
      </c>
      <c r="E3556" s="0" t="s">
        <v>7</v>
      </c>
      <c r="F3556" s="0" t="s">
        <v>7741</v>
      </c>
      <c r="G3556" s="0" t="n">
        <v>0.1</v>
      </c>
      <c r="H3556" s="0" t="n">
        <v>1</v>
      </c>
      <c r="I3556" s="0" t="n">
        <v>211042892</v>
      </c>
      <c r="J3556" s="0" t="s">
        <v>7760</v>
      </c>
    </row>
    <row r="3557" customFormat="false" ht="15" hidden="false" customHeight="false" outlineLevel="0" collapsed="false">
      <c r="A3557" s="0" t="s">
        <v>7761</v>
      </c>
      <c r="E3557" s="0" t="s">
        <v>7</v>
      </c>
      <c r="F3557" s="0" t="s">
        <v>7741</v>
      </c>
      <c r="G3557" s="0" t="n">
        <v>0.1</v>
      </c>
      <c r="H3557" s="0" t="n">
        <v>1</v>
      </c>
      <c r="I3557" s="0" t="n">
        <v>211040129</v>
      </c>
      <c r="J3557" s="0" t="s">
        <v>7762</v>
      </c>
    </row>
    <row r="3558" customFormat="false" ht="15" hidden="false" customHeight="false" outlineLevel="0" collapsed="false">
      <c r="A3558" s="0" t="s">
        <v>7763</v>
      </c>
      <c r="E3558" s="0" t="s">
        <v>7</v>
      </c>
      <c r="F3558" s="0" t="s">
        <v>7764</v>
      </c>
      <c r="G3558" s="0" t="n">
        <v>0.1</v>
      </c>
      <c r="H3558" s="0" t="n">
        <v>1</v>
      </c>
      <c r="I3558" s="0" t="n">
        <v>211040783</v>
      </c>
      <c r="J3558" s="0" t="s">
        <v>7765</v>
      </c>
    </row>
    <row r="3559" customFormat="false" ht="15" hidden="false" customHeight="false" outlineLevel="0" collapsed="false">
      <c r="A3559" s="0" t="s">
        <v>7766</v>
      </c>
      <c r="E3559" s="0" t="s">
        <v>7</v>
      </c>
      <c r="F3559" s="0" t="s">
        <v>7764</v>
      </c>
      <c r="G3559" s="0" t="n">
        <v>0.1</v>
      </c>
      <c r="H3559" s="0" t="n">
        <v>1</v>
      </c>
      <c r="I3559" s="0" t="n">
        <v>208961718</v>
      </c>
      <c r="J3559" s="0" t="s">
        <v>7767</v>
      </c>
    </row>
    <row r="3560" customFormat="false" ht="15" hidden="false" customHeight="false" outlineLevel="0" collapsed="false">
      <c r="A3560" s="0" t="s">
        <v>7768</v>
      </c>
      <c r="E3560" s="0" t="s">
        <v>7</v>
      </c>
      <c r="F3560" s="0" t="s">
        <v>7764</v>
      </c>
      <c r="G3560" s="0" t="n">
        <v>0.1</v>
      </c>
      <c r="H3560" s="0" t="n">
        <v>1</v>
      </c>
      <c r="I3560" s="0" t="n">
        <v>208966698</v>
      </c>
      <c r="J3560" s="0" t="s">
        <v>7769</v>
      </c>
    </row>
    <row r="3561" customFormat="false" ht="15" hidden="false" customHeight="false" outlineLevel="0" collapsed="false">
      <c r="A3561" s="0" t="s">
        <v>7770</v>
      </c>
      <c r="E3561" s="0" t="s">
        <v>7</v>
      </c>
      <c r="F3561" s="0" t="s">
        <v>7764</v>
      </c>
      <c r="G3561" s="0" t="n">
        <v>0.1</v>
      </c>
      <c r="H3561" s="0" t="n">
        <v>1</v>
      </c>
      <c r="I3561" s="0" t="n">
        <v>211038881</v>
      </c>
      <c r="J3561" s="0" t="s">
        <v>7771</v>
      </c>
    </row>
    <row r="3562" customFormat="false" ht="15" hidden="false" customHeight="false" outlineLevel="0" collapsed="false">
      <c r="A3562" s="0" t="s">
        <v>7772</v>
      </c>
      <c r="E3562" s="0" t="s">
        <v>7</v>
      </c>
      <c r="F3562" s="0" t="s">
        <v>7764</v>
      </c>
      <c r="G3562" s="0" t="n">
        <v>0.1</v>
      </c>
      <c r="H3562" s="0" t="n">
        <v>1</v>
      </c>
      <c r="I3562" s="0" t="n">
        <v>211040231</v>
      </c>
      <c r="J3562" s="0" t="s">
        <v>7773</v>
      </c>
    </row>
    <row r="3563" customFormat="false" ht="15" hidden="false" customHeight="false" outlineLevel="0" collapsed="false">
      <c r="A3563" s="0" t="s">
        <v>7774</v>
      </c>
      <c r="E3563" s="0" t="s">
        <v>7</v>
      </c>
      <c r="F3563" s="0" t="s">
        <v>7764</v>
      </c>
      <c r="G3563" s="0" t="n">
        <v>0.1</v>
      </c>
      <c r="H3563" s="0" t="n">
        <v>1</v>
      </c>
      <c r="I3563" s="0" t="n">
        <v>208963603</v>
      </c>
      <c r="J3563" s="0" t="s">
        <v>7775</v>
      </c>
    </row>
    <row r="3564" customFormat="false" ht="15" hidden="false" customHeight="false" outlineLevel="0" collapsed="false">
      <c r="A3564" s="0" t="s">
        <v>7776</v>
      </c>
      <c r="E3564" s="0" t="s">
        <v>7</v>
      </c>
      <c r="F3564" s="0" t="s">
        <v>7777</v>
      </c>
      <c r="G3564" s="0" t="n">
        <v>0.1</v>
      </c>
      <c r="H3564" s="0" t="n">
        <v>1</v>
      </c>
      <c r="I3564" s="0" t="n">
        <v>208964730</v>
      </c>
      <c r="J3564" s="0" t="s">
        <v>7778</v>
      </c>
    </row>
    <row r="3565" customFormat="false" ht="15" hidden="false" customHeight="false" outlineLevel="0" collapsed="false">
      <c r="A3565" s="0" t="s">
        <v>7779</v>
      </c>
      <c r="E3565" s="0" t="s">
        <v>7</v>
      </c>
      <c r="F3565" s="0" t="s">
        <v>1856</v>
      </c>
      <c r="G3565" s="0" t="n">
        <v>0.1</v>
      </c>
      <c r="H3565" s="0" t="n">
        <v>1</v>
      </c>
      <c r="I3565" s="0" t="n">
        <v>208958499</v>
      </c>
      <c r="J3565" s="0" t="s">
        <v>7780</v>
      </c>
    </row>
    <row r="3566" customFormat="false" ht="15" hidden="false" customHeight="false" outlineLevel="0" collapsed="false">
      <c r="A3566" s="0" t="s">
        <v>7781</v>
      </c>
      <c r="E3566" s="0" t="s">
        <v>7</v>
      </c>
      <c r="F3566" s="0" t="s">
        <v>1856</v>
      </c>
      <c r="G3566" s="0" t="n">
        <v>0.1</v>
      </c>
      <c r="H3566" s="0" t="n">
        <v>1</v>
      </c>
      <c r="I3566" s="0" t="n">
        <v>208960756</v>
      </c>
      <c r="J3566" s="0" t="s">
        <v>7782</v>
      </c>
    </row>
    <row r="3567" customFormat="false" ht="15" hidden="false" customHeight="false" outlineLevel="0" collapsed="false">
      <c r="A3567" s="0" t="s">
        <v>7783</v>
      </c>
      <c r="E3567" s="0" t="s">
        <v>7</v>
      </c>
      <c r="F3567" s="0" t="s">
        <v>289</v>
      </c>
      <c r="G3567" s="0" t="n">
        <v>0.1</v>
      </c>
      <c r="H3567" s="0" t="n">
        <v>1</v>
      </c>
      <c r="I3567" s="0" t="n">
        <v>208963669</v>
      </c>
      <c r="J3567" s="0" t="s">
        <v>7784</v>
      </c>
    </row>
    <row r="3568" customFormat="false" ht="15" hidden="false" customHeight="false" outlineLevel="0" collapsed="false">
      <c r="A3568" s="0" t="s">
        <v>7785</v>
      </c>
      <c r="E3568" s="0" t="s">
        <v>7</v>
      </c>
      <c r="F3568" s="0" t="s">
        <v>289</v>
      </c>
      <c r="G3568" s="0" t="n">
        <v>0.1</v>
      </c>
      <c r="H3568" s="0" t="n">
        <v>1</v>
      </c>
      <c r="I3568" s="0" t="n">
        <v>208962210</v>
      </c>
      <c r="J3568" s="0" t="s">
        <v>7786</v>
      </c>
    </row>
    <row r="3569" customFormat="false" ht="15" hidden="false" customHeight="false" outlineLevel="0" collapsed="false">
      <c r="A3569" s="0" t="s">
        <v>7787</v>
      </c>
      <c r="E3569" s="0" t="s">
        <v>7</v>
      </c>
      <c r="F3569" s="0" t="s">
        <v>7788</v>
      </c>
      <c r="G3569" s="0" t="n">
        <v>0.1</v>
      </c>
      <c r="H3569" s="0" t="n">
        <v>1</v>
      </c>
      <c r="I3569" s="0" t="n">
        <v>211040171</v>
      </c>
      <c r="J3569" s="0" t="s">
        <v>7789</v>
      </c>
    </row>
    <row r="3570" customFormat="false" ht="15" hidden="false" customHeight="false" outlineLevel="0" collapsed="false">
      <c r="A3570" s="0" t="s">
        <v>7790</v>
      </c>
      <c r="E3570" s="0" t="s">
        <v>7</v>
      </c>
      <c r="F3570" s="0" t="s">
        <v>7791</v>
      </c>
      <c r="G3570" s="0" t="n">
        <v>0.1</v>
      </c>
      <c r="H3570" s="0" t="n">
        <v>1</v>
      </c>
      <c r="I3570" s="0" t="n">
        <v>211037476</v>
      </c>
      <c r="J3570" s="0" t="s">
        <v>7792</v>
      </c>
    </row>
    <row r="3571" customFormat="false" ht="15" hidden="false" customHeight="false" outlineLevel="0" collapsed="false">
      <c r="A3571" s="0" t="s">
        <v>7793</v>
      </c>
      <c r="E3571" s="0" t="s">
        <v>7</v>
      </c>
      <c r="F3571" s="0" t="s">
        <v>7791</v>
      </c>
      <c r="G3571" s="0" t="n">
        <v>0.1</v>
      </c>
      <c r="H3571" s="0" t="n">
        <v>1</v>
      </c>
      <c r="I3571" s="0" t="n">
        <v>211037653</v>
      </c>
      <c r="J3571" s="0" t="s">
        <v>7794</v>
      </c>
    </row>
    <row r="3572" customFormat="false" ht="15" hidden="false" customHeight="false" outlineLevel="0" collapsed="false">
      <c r="A3572" s="0" t="s">
        <v>7795</v>
      </c>
      <c r="E3572" s="0" t="s">
        <v>7</v>
      </c>
      <c r="F3572" s="0" t="s">
        <v>7791</v>
      </c>
      <c r="G3572" s="0" t="n">
        <v>0.1</v>
      </c>
      <c r="H3572" s="0" t="n">
        <v>1</v>
      </c>
      <c r="I3572" s="0" t="n">
        <v>211038128</v>
      </c>
      <c r="J3572" s="0" t="s">
        <v>7796</v>
      </c>
    </row>
    <row r="3573" customFormat="false" ht="15" hidden="false" customHeight="false" outlineLevel="0" collapsed="false">
      <c r="A3573" s="0" t="s">
        <v>7797</v>
      </c>
      <c r="E3573" s="0" t="s">
        <v>7</v>
      </c>
      <c r="F3573" s="0" t="s">
        <v>7791</v>
      </c>
      <c r="G3573" s="0" t="n">
        <v>0.1</v>
      </c>
      <c r="H3573" s="0" t="n">
        <v>1</v>
      </c>
      <c r="I3573" s="0" t="n">
        <v>208966143</v>
      </c>
      <c r="J3573" s="0" t="s">
        <v>7798</v>
      </c>
    </row>
    <row r="3574" customFormat="false" ht="15" hidden="false" customHeight="false" outlineLevel="0" collapsed="false">
      <c r="A3574" s="0" t="s">
        <v>7799</v>
      </c>
      <c r="E3574" s="0" t="s">
        <v>7</v>
      </c>
      <c r="F3574" s="0" t="s">
        <v>7791</v>
      </c>
      <c r="G3574" s="0" t="n">
        <v>0.1</v>
      </c>
      <c r="H3574" s="0" t="n">
        <v>1</v>
      </c>
      <c r="I3574" s="0" t="n">
        <v>208966034</v>
      </c>
      <c r="J3574" s="0" t="s">
        <v>7800</v>
      </c>
    </row>
    <row r="3575" customFormat="false" ht="15" hidden="false" customHeight="false" outlineLevel="0" collapsed="false">
      <c r="A3575" s="0" t="s">
        <v>7801</v>
      </c>
      <c r="E3575" s="0" t="s">
        <v>7</v>
      </c>
      <c r="F3575" s="0" t="s">
        <v>7791</v>
      </c>
      <c r="G3575" s="0" t="n">
        <v>0.1</v>
      </c>
      <c r="H3575" s="0" t="n">
        <v>1</v>
      </c>
      <c r="I3575" s="0" t="n">
        <v>208963332</v>
      </c>
      <c r="J3575" s="0" t="s">
        <v>7802</v>
      </c>
    </row>
    <row r="3576" customFormat="false" ht="15" hidden="false" customHeight="false" outlineLevel="0" collapsed="false">
      <c r="A3576" s="0" t="s">
        <v>7803</v>
      </c>
      <c r="E3576" s="0" t="s">
        <v>7</v>
      </c>
      <c r="F3576" s="0" t="s">
        <v>7791</v>
      </c>
      <c r="G3576" s="0" t="n">
        <v>0.1</v>
      </c>
      <c r="H3576" s="0" t="n">
        <v>1</v>
      </c>
      <c r="I3576" s="0" t="n">
        <v>208960894</v>
      </c>
      <c r="J3576" s="0" t="s">
        <v>7804</v>
      </c>
    </row>
    <row r="3577" customFormat="false" ht="15" hidden="false" customHeight="false" outlineLevel="0" collapsed="false">
      <c r="A3577" s="0" t="s">
        <v>7805</v>
      </c>
      <c r="E3577" s="0" t="s">
        <v>7</v>
      </c>
      <c r="F3577" s="0" t="s">
        <v>7791</v>
      </c>
      <c r="G3577" s="0" t="n">
        <v>0.1</v>
      </c>
      <c r="H3577" s="0" t="n">
        <v>1</v>
      </c>
      <c r="I3577" s="0" t="n">
        <v>211040363</v>
      </c>
      <c r="J3577" s="0" t="s">
        <v>7806</v>
      </c>
    </row>
    <row r="3578" customFormat="false" ht="15" hidden="false" customHeight="false" outlineLevel="0" collapsed="false">
      <c r="A3578" s="0" t="s">
        <v>7807</v>
      </c>
      <c r="E3578" s="0" t="s">
        <v>7</v>
      </c>
      <c r="F3578" s="0" t="s">
        <v>7791</v>
      </c>
      <c r="G3578" s="0" t="n">
        <v>0.1</v>
      </c>
      <c r="H3578" s="0" t="n">
        <v>1</v>
      </c>
      <c r="I3578" s="0" t="n">
        <v>208966200</v>
      </c>
      <c r="J3578" s="0" t="s">
        <v>7808</v>
      </c>
    </row>
    <row r="3579" customFormat="false" ht="15" hidden="false" customHeight="false" outlineLevel="0" collapsed="false">
      <c r="A3579" s="0" t="s">
        <v>7809</v>
      </c>
      <c r="E3579" s="0" t="s">
        <v>7</v>
      </c>
      <c r="F3579" s="0" t="s">
        <v>7791</v>
      </c>
      <c r="G3579" s="0" t="n">
        <v>0.1</v>
      </c>
      <c r="H3579" s="0" t="n">
        <v>1</v>
      </c>
      <c r="I3579" s="0" t="n">
        <v>208963247</v>
      </c>
      <c r="J3579" s="0" t="s">
        <v>7810</v>
      </c>
    </row>
    <row r="3580" customFormat="false" ht="15" hidden="false" customHeight="false" outlineLevel="0" collapsed="false">
      <c r="A3580" s="0" t="s">
        <v>7811</v>
      </c>
      <c r="E3580" s="0" t="s">
        <v>7</v>
      </c>
      <c r="F3580" s="0" t="s">
        <v>7791</v>
      </c>
      <c r="G3580" s="0" t="n">
        <v>0.1</v>
      </c>
      <c r="H3580" s="0" t="n">
        <v>1</v>
      </c>
      <c r="I3580" s="0" t="n">
        <v>211040762</v>
      </c>
      <c r="J3580" s="0" t="s">
        <v>7812</v>
      </c>
    </row>
    <row r="3581" customFormat="false" ht="15" hidden="false" customHeight="false" outlineLevel="0" collapsed="false">
      <c r="A3581" s="0" t="s">
        <v>7813</v>
      </c>
      <c r="E3581" s="0" t="s">
        <v>7</v>
      </c>
      <c r="F3581" s="0" t="s">
        <v>7814</v>
      </c>
      <c r="G3581" s="0" t="n">
        <v>0.1</v>
      </c>
      <c r="H3581" s="0" t="n">
        <v>1</v>
      </c>
      <c r="I3581" s="0" t="n">
        <v>211037128</v>
      </c>
      <c r="J3581" s="0" t="s">
        <v>7815</v>
      </c>
    </row>
    <row r="3582" customFormat="false" ht="15" hidden="false" customHeight="false" outlineLevel="0" collapsed="false">
      <c r="A3582" s="0" t="s">
        <v>7816</v>
      </c>
      <c r="E3582" s="0" t="s">
        <v>7</v>
      </c>
      <c r="F3582" s="0" t="s">
        <v>7814</v>
      </c>
      <c r="G3582" s="0" t="n">
        <v>0.1</v>
      </c>
      <c r="H3582" s="0" t="n">
        <v>1</v>
      </c>
      <c r="I3582" s="0" t="n">
        <v>211037639</v>
      </c>
      <c r="J3582" s="0" t="s">
        <v>7817</v>
      </c>
    </row>
    <row r="3583" customFormat="false" ht="15" hidden="false" customHeight="false" outlineLevel="0" collapsed="false">
      <c r="A3583" s="0" t="s">
        <v>7818</v>
      </c>
      <c r="E3583" s="0" t="s">
        <v>7</v>
      </c>
      <c r="F3583" s="0" t="s">
        <v>7814</v>
      </c>
      <c r="G3583" s="0" t="n">
        <v>0.1</v>
      </c>
      <c r="H3583" s="0" t="n">
        <v>1</v>
      </c>
      <c r="I3583" s="0" t="n">
        <v>211042843</v>
      </c>
      <c r="J3583" s="0" t="s">
        <v>7819</v>
      </c>
    </row>
    <row r="3584" customFormat="false" ht="15" hidden="false" customHeight="false" outlineLevel="0" collapsed="false">
      <c r="A3584" s="0" t="s">
        <v>7820</v>
      </c>
      <c r="E3584" s="0" t="s">
        <v>7</v>
      </c>
      <c r="F3584" s="0" t="s">
        <v>7814</v>
      </c>
      <c r="G3584" s="0" t="n">
        <v>0.1</v>
      </c>
      <c r="H3584" s="0" t="n">
        <v>1</v>
      </c>
      <c r="I3584" s="0" t="n">
        <v>208965800</v>
      </c>
      <c r="J3584" s="0" t="s">
        <v>7821</v>
      </c>
    </row>
    <row r="3585" customFormat="false" ht="15" hidden="false" customHeight="false" outlineLevel="0" collapsed="false">
      <c r="A3585" s="0" t="s">
        <v>7822</v>
      </c>
      <c r="E3585" s="0" t="s">
        <v>7</v>
      </c>
      <c r="F3585" s="0" t="s">
        <v>7823</v>
      </c>
      <c r="G3585" s="0" t="n">
        <v>0.1</v>
      </c>
      <c r="H3585" s="0" t="n">
        <v>1</v>
      </c>
      <c r="I3585" s="0" t="n">
        <v>208965962</v>
      </c>
      <c r="J3585" s="0" t="s">
        <v>7824</v>
      </c>
    </row>
    <row r="3586" customFormat="false" ht="15" hidden="false" customHeight="false" outlineLevel="0" collapsed="false">
      <c r="A3586" s="0" t="s">
        <v>7825</v>
      </c>
      <c r="E3586" s="0" t="s">
        <v>7</v>
      </c>
      <c r="F3586" s="0" t="s">
        <v>7823</v>
      </c>
      <c r="G3586" s="0" t="n">
        <v>0.1</v>
      </c>
      <c r="H3586" s="0" t="n">
        <v>1</v>
      </c>
      <c r="I3586" s="0" t="n">
        <v>208965836</v>
      </c>
      <c r="J3586" s="0" t="s">
        <v>7826</v>
      </c>
    </row>
    <row r="3587" customFormat="false" ht="15" hidden="false" customHeight="false" outlineLevel="0" collapsed="false">
      <c r="A3587" s="0" t="s">
        <v>7827</v>
      </c>
      <c r="E3587" s="0" t="s">
        <v>7</v>
      </c>
      <c r="F3587" s="0" t="s">
        <v>7823</v>
      </c>
      <c r="G3587" s="0" t="n">
        <v>0.1</v>
      </c>
      <c r="H3587" s="0" t="n">
        <v>1</v>
      </c>
      <c r="I3587" s="0" t="n">
        <v>208965835</v>
      </c>
      <c r="J3587" s="0" t="s">
        <v>7828</v>
      </c>
    </row>
    <row r="3588" customFormat="false" ht="15" hidden="false" customHeight="false" outlineLevel="0" collapsed="false">
      <c r="A3588" s="0" t="s">
        <v>7829</v>
      </c>
      <c r="E3588" s="0" t="s">
        <v>7</v>
      </c>
      <c r="F3588" s="0" t="s">
        <v>7823</v>
      </c>
      <c r="G3588" s="0" t="n">
        <v>0.1</v>
      </c>
      <c r="H3588" s="0" t="n">
        <v>1</v>
      </c>
      <c r="I3588" s="0" t="n">
        <v>208961732</v>
      </c>
      <c r="J3588" s="0" t="s">
        <v>7830</v>
      </c>
    </row>
    <row r="3589" customFormat="false" ht="15" hidden="false" customHeight="false" outlineLevel="0" collapsed="false">
      <c r="A3589" s="0" t="s">
        <v>7831</v>
      </c>
      <c r="E3589" s="0" t="s">
        <v>7</v>
      </c>
      <c r="F3589" s="0" t="s">
        <v>7823</v>
      </c>
      <c r="G3589" s="0" t="n">
        <v>0.1</v>
      </c>
      <c r="H3589" s="0" t="n">
        <v>1</v>
      </c>
      <c r="I3589" s="0" t="n">
        <v>208960916</v>
      </c>
      <c r="J3589" s="0" t="s">
        <v>7832</v>
      </c>
    </row>
    <row r="3590" customFormat="false" ht="15" hidden="false" customHeight="false" outlineLevel="0" collapsed="false">
      <c r="A3590" s="0" t="s">
        <v>7833</v>
      </c>
      <c r="E3590" s="0" t="s">
        <v>7</v>
      </c>
      <c r="F3590" s="0" t="s">
        <v>7823</v>
      </c>
      <c r="G3590" s="0" t="n">
        <v>0.1</v>
      </c>
      <c r="H3590" s="0" t="n">
        <v>1</v>
      </c>
      <c r="I3590" s="0" t="n">
        <v>208962157</v>
      </c>
      <c r="J3590" s="0" t="s">
        <v>7834</v>
      </c>
    </row>
    <row r="3591" customFormat="false" ht="15" hidden="false" customHeight="false" outlineLevel="0" collapsed="false">
      <c r="A3591" s="0" t="s">
        <v>7835</v>
      </c>
      <c r="E3591" s="0" t="s">
        <v>7</v>
      </c>
      <c r="F3591" s="0" t="s">
        <v>7823</v>
      </c>
      <c r="G3591" s="0" t="n">
        <v>0.1</v>
      </c>
      <c r="H3591" s="0" t="n">
        <v>1</v>
      </c>
      <c r="I3591" s="0" t="n">
        <v>208959319</v>
      </c>
      <c r="J3591" s="0" t="s">
        <v>7836</v>
      </c>
    </row>
    <row r="3592" customFormat="false" ht="15" hidden="false" customHeight="false" outlineLevel="0" collapsed="false">
      <c r="A3592" s="0" t="s">
        <v>7837</v>
      </c>
      <c r="E3592" s="0" t="s">
        <v>7</v>
      </c>
      <c r="F3592" s="0" t="s">
        <v>7823</v>
      </c>
      <c r="G3592" s="0" t="n">
        <v>0.1</v>
      </c>
      <c r="H3592" s="0" t="n">
        <v>1</v>
      </c>
      <c r="I3592" s="0" t="n">
        <v>208959204</v>
      </c>
      <c r="J3592" s="0" t="s">
        <v>7838</v>
      </c>
    </row>
    <row r="3593" customFormat="false" ht="15" hidden="false" customHeight="false" outlineLevel="0" collapsed="false">
      <c r="A3593" s="0" t="s">
        <v>7839</v>
      </c>
      <c r="E3593" s="0" t="s">
        <v>7</v>
      </c>
      <c r="F3593" s="0" t="s">
        <v>7823</v>
      </c>
      <c r="G3593" s="0" t="n">
        <v>0.1</v>
      </c>
      <c r="H3593" s="0" t="n">
        <v>1</v>
      </c>
      <c r="I3593" s="0" t="n">
        <v>208960168</v>
      </c>
      <c r="J3593" s="0" t="s">
        <v>7840</v>
      </c>
    </row>
    <row r="3594" customFormat="false" ht="15" hidden="false" customHeight="false" outlineLevel="0" collapsed="false">
      <c r="A3594" s="0" t="s">
        <v>7841</v>
      </c>
      <c r="E3594" s="0" t="s">
        <v>7</v>
      </c>
      <c r="F3594" s="0" t="s">
        <v>7823</v>
      </c>
      <c r="G3594" s="0" t="n">
        <v>0.1</v>
      </c>
      <c r="H3594" s="0" t="n">
        <v>1</v>
      </c>
      <c r="I3594" s="0" t="n">
        <v>208959588</v>
      </c>
      <c r="J3594" s="0" t="s">
        <v>7842</v>
      </c>
    </row>
    <row r="3595" customFormat="false" ht="15" hidden="false" customHeight="false" outlineLevel="0" collapsed="false">
      <c r="A3595" s="0" t="s">
        <v>7843</v>
      </c>
      <c r="E3595" s="0" t="s">
        <v>7</v>
      </c>
      <c r="F3595" s="0" t="s">
        <v>7823</v>
      </c>
      <c r="G3595" s="0" t="n">
        <v>0.1</v>
      </c>
      <c r="H3595" s="0" t="n">
        <v>1</v>
      </c>
      <c r="I3595" s="0" t="n">
        <v>208966684</v>
      </c>
      <c r="J3595" s="0" t="s">
        <v>7844</v>
      </c>
    </row>
    <row r="3596" customFormat="false" ht="15" hidden="false" customHeight="false" outlineLevel="0" collapsed="false">
      <c r="A3596" s="0" t="s">
        <v>7845</v>
      </c>
      <c r="E3596" s="0" t="s">
        <v>7</v>
      </c>
      <c r="F3596" s="0" t="s">
        <v>7823</v>
      </c>
      <c r="G3596" s="0" t="n">
        <v>0.1</v>
      </c>
      <c r="H3596" s="0" t="n">
        <v>1</v>
      </c>
      <c r="I3596" s="0" t="n">
        <v>208964249</v>
      </c>
      <c r="J3596" s="0" t="s">
        <v>7846</v>
      </c>
    </row>
    <row r="3597" customFormat="false" ht="15" hidden="false" customHeight="false" outlineLevel="0" collapsed="false">
      <c r="A3597" s="0" t="s">
        <v>7847</v>
      </c>
      <c r="E3597" s="0" t="s">
        <v>7</v>
      </c>
      <c r="F3597" s="0" t="s">
        <v>7848</v>
      </c>
      <c r="G3597" s="0" t="n">
        <v>0.1</v>
      </c>
      <c r="H3597" s="0" t="n">
        <v>1</v>
      </c>
      <c r="I3597" s="0" t="n">
        <v>211038514</v>
      </c>
      <c r="J3597" s="0" t="s">
        <v>7849</v>
      </c>
    </row>
    <row r="3598" customFormat="false" ht="15" hidden="false" customHeight="false" outlineLevel="0" collapsed="false">
      <c r="A3598" s="0" t="s">
        <v>7850</v>
      </c>
      <c r="E3598" s="0" t="s">
        <v>7</v>
      </c>
      <c r="F3598" s="0" t="s">
        <v>7851</v>
      </c>
      <c r="G3598" s="0" t="n">
        <v>0.1</v>
      </c>
      <c r="H3598" s="0" t="n">
        <v>1</v>
      </c>
      <c r="I3598" s="0" t="n">
        <v>208963164</v>
      </c>
      <c r="J3598" s="0" t="s">
        <v>7852</v>
      </c>
    </row>
    <row r="3599" customFormat="false" ht="15" hidden="false" customHeight="false" outlineLevel="0" collapsed="false">
      <c r="A3599" s="0" t="s">
        <v>7853</v>
      </c>
      <c r="E3599" s="0" t="s">
        <v>7</v>
      </c>
      <c r="F3599" s="0" t="s">
        <v>7695</v>
      </c>
      <c r="G3599" s="0" t="n">
        <v>0.1</v>
      </c>
      <c r="H3599" s="0" t="n">
        <v>1</v>
      </c>
      <c r="I3599" s="0" t="n">
        <v>208961743</v>
      </c>
      <c r="J3599" s="0" t="s">
        <v>7854</v>
      </c>
    </row>
    <row r="3600" customFormat="false" ht="15" hidden="false" customHeight="false" outlineLevel="0" collapsed="false">
      <c r="A3600" s="0" t="s">
        <v>7855</v>
      </c>
      <c r="E3600" s="0" t="s">
        <v>7</v>
      </c>
      <c r="F3600" s="0" t="s">
        <v>7695</v>
      </c>
      <c r="G3600" s="0" t="n">
        <v>0.1</v>
      </c>
      <c r="H3600" s="0" t="n">
        <v>1</v>
      </c>
      <c r="I3600" s="0" t="n">
        <v>208960875</v>
      </c>
      <c r="J3600" s="0" t="s">
        <v>7856</v>
      </c>
    </row>
    <row r="3601" customFormat="false" ht="15" hidden="false" customHeight="false" outlineLevel="0" collapsed="false">
      <c r="A3601" s="0" t="s">
        <v>7857</v>
      </c>
      <c r="E3601" s="0" t="s">
        <v>7</v>
      </c>
      <c r="F3601" s="0" t="s">
        <v>7695</v>
      </c>
      <c r="G3601" s="0" t="n">
        <v>0.1</v>
      </c>
      <c r="H3601" s="0" t="n">
        <v>1</v>
      </c>
      <c r="I3601" s="0" t="n">
        <v>208963491</v>
      </c>
      <c r="J3601" s="0" t="s">
        <v>7858</v>
      </c>
    </row>
    <row r="3602" customFormat="false" ht="15" hidden="false" customHeight="false" outlineLevel="0" collapsed="false">
      <c r="A3602" s="0" t="s">
        <v>7859</v>
      </c>
      <c r="E3602" s="0" t="s">
        <v>7</v>
      </c>
      <c r="F3602" s="0" t="s">
        <v>7695</v>
      </c>
      <c r="G3602" s="0" t="n">
        <v>0.1</v>
      </c>
      <c r="H3602" s="0" t="n">
        <v>1</v>
      </c>
      <c r="I3602" s="0" t="n">
        <v>208963500</v>
      </c>
      <c r="J3602" s="0" t="s">
        <v>7860</v>
      </c>
    </row>
    <row r="3603" customFormat="false" ht="15" hidden="false" customHeight="false" outlineLevel="0" collapsed="false">
      <c r="A3603" s="0" t="s">
        <v>7861</v>
      </c>
      <c r="E3603" s="0" t="s">
        <v>7</v>
      </c>
      <c r="F3603" s="0" t="s">
        <v>7695</v>
      </c>
      <c r="G3603" s="0" t="n">
        <v>0.1</v>
      </c>
      <c r="H3603" s="0" t="n">
        <v>1</v>
      </c>
      <c r="I3603" s="0" t="n">
        <v>208963124</v>
      </c>
      <c r="J3603" s="0" t="s">
        <v>7862</v>
      </c>
    </row>
    <row r="3604" customFormat="false" ht="15" hidden="false" customHeight="false" outlineLevel="0" collapsed="false">
      <c r="A3604" s="0" t="s">
        <v>7863</v>
      </c>
      <c r="E3604" s="0" t="s">
        <v>7</v>
      </c>
      <c r="F3604" s="0" t="s">
        <v>7695</v>
      </c>
      <c r="G3604" s="0" t="n">
        <v>0.1</v>
      </c>
      <c r="H3604" s="0" t="n">
        <v>1</v>
      </c>
      <c r="I3604" s="0" t="n">
        <v>208965340</v>
      </c>
      <c r="J3604" s="0" t="s">
        <v>7864</v>
      </c>
    </row>
    <row r="3605" customFormat="false" ht="15" hidden="false" customHeight="false" outlineLevel="0" collapsed="false">
      <c r="A3605" s="0" t="s">
        <v>7865</v>
      </c>
      <c r="E3605" s="0" t="s">
        <v>7</v>
      </c>
      <c r="F3605" s="0" t="s">
        <v>7695</v>
      </c>
      <c r="G3605" s="0" t="n">
        <v>0.1</v>
      </c>
      <c r="H3605" s="0" t="n">
        <v>1</v>
      </c>
      <c r="I3605" s="0" t="n">
        <v>208959819</v>
      </c>
      <c r="J3605" s="0" t="s">
        <v>7866</v>
      </c>
    </row>
    <row r="3606" customFormat="false" ht="15" hidden="false" customHeight="false" outlineLevel="0" collapsed="false">
      <c r="A3606" s="0" t="s">
        <v>7867</v>
      </c>
      <c r="E3606" s="0" t="s">
        <v>7</v>
      </c>
      <c r="F3606" s="0" t="s">
        <v>7695</v>
      </c>
      <c r="G3606" s="0" t="n">
        <v>0.1</v>
      </c>
      <c r="H3606" s="0" t="n">
        <v>1</v>
      </c>
      <c r="I3606" s="0" t="n">
        <v>208959821</v>
      </c>
      <c r="J3606" s="0" t="s">
        <v>7868</v>
      </c>
    </row>
    <row r="3607" customFormat="false" ht="15" hidden="false" customHeight="false" outlineLevel="0" collapsed="false">
      <c r="A3607" s="0" t="s">
        <v>7869</v>
      </c>
      <c r="E3607" s="0" t="s">
        <v>7</v>
      </c>
      <c r="F3607" s="0" t="s">
        <v>7695</v>
      </c>
      <c r="G3607" s="0" t="n">
        <v>0.1</v>
      </c>
      <c r="H3607" s="0" t="n">
        <v>1</v>
      </c>
      <c r="I3607" s="0" t="n">
        <v>208959448</v>
      </c>
      <c r="J3607" s="0" t="s">
        <v>7870</v>
      </c>
    </row>
    <row r="3608" customFormat="false" ht="15" hidden="false" customHeight="false" outlineLevel="0" collapsed="false">
      <c r="A3608" s="0" t="s">
        <v>7871</v>
      </c>
      <c r="E3608" s="0" t="s">
        <v>7</v>
      </c>
      <c r="F3608" s="0" t="s">
        <v>7695</v>
      </c>
      <c r="G3608" s="0" t="n">
        <v>0.1</v>
      </c>
      <c r="H3608" s="0" t="n">
        <v>1</v>
      </c>
      <c r="I3608" s="0" t="n">
        <v>208959325</v>
      </c>
      <c r="J3608" s="0" t="s">
        <v>7872</v>
      </c>
    </row>
    <row r="3609" customFormat="false" ht="15" hidden="false" customHeight="false" outlineLevel="0" collapsed="false">
      <c r="A3609" s="0" t="s">
        <v>7873</v>
      </c>
      <c r="E3609" s="0" t="s">
        <v>7</v>
      </c>
      <c r="F3609" s="0" t="s">
        <v>7695</v>
      </c>
      <c r="G3609" s="0" t="n">
        <v>0.1</v>
      </c>
      <c r="H3609" s="0" t="n">
        <v>1</v>
      </c>
      <c r="I3609" s="0" t="n">
        <v>208959322</v>
      </c>
      <c r="J3609" s="0" t="s">
        <v>7874</v>
      </c>
    </row>
    <row r="3610" customFormat="false" ht="15" hidden="false" customHeight="false" outlineLevel="0" collapsed="false">
      <c r="A3610" s="0" t="s">
        <v>7875</v>
      </c>
      <c r="E3610" s="0" t="s">
        <v>7</v>
      </c>
      <c r="F3610" s="0" t="s">
        <v>7695</v>
      </c>
      <c r="G3610" s="0" t="n">
        <v>0.1</v>
      </c>
      <c r="H3610" s="0" t="n">
        <v>1</v>
      </c>
      <c r="I3610" s="0" t="n">
        <v>208959272</v>
      </c>
      <c r="J3610" s="0" t="s">
        <v>7876</v>
      </c>
    </row>
    <row r="3611" customFormat="false" ht="15" hidden="false" customHeight="false" outlineLevel="0" collapsed="false">
      <c r="A3611" s="0" t="s">
        <v>7877</v>
      </c>
      <c r="E3611" s="0" t="s">
        <v>7</v>
      </c>
      <c r="F3611" s="0" t="s">
        <v>7695</v>
      </c>
      <c r="G3611" s="0" t="n">
        <v>0.1</v>
      </c>
      <c r="H3611" s="0" t="n">
        <v>1</v>
      </c>
      <c r="I3611" s="0" t="n">
        <v>208966222</v>
      </c>
      <c r="J3611" s="0" t="s">
        <v>7878</v>
      </c>
    </row>
    <row r="3612" customFormat="false" ht="15" hidden="false" customHeight="false" outlineLevel="0" collapsed="false">
      <c r="A3612" s="0" t="s">
        <v>7879</v>
      </c>
      <c r="E3612" s="0" t="s">
        <v>7</v>
      </c>
      <c r="F3612" s="0" t="s">
        <v>7695</v>
      </c>
      <c r="G3612" s="0" t="n">
        <v>0.1</v>
      </c>
      <c r="H3612" s="0" t="n">
        <v>1</v>
      </c>
      <c r="I3612" s="0" t="n">
        <v>208966812</v>
      </c>
      <c r="J3612" s="0" t="s">
        <v>7880</v>
      </c>
    </row>
    <row r="3613" customFormat="false" ht="15" hidden="false" customHeight="false" outlineLevel="0" collapsed="false">
      <c r="A3613" s="0" t="s">
        <v>7881</v>
      </c>
      <c r="E3613" s="0" t="s">
        <v>7</v>
      </c>
      <c r="F3613" s="0" t="s">
        <v>7695</v>
      </c>
      <c r="G3613" s="0" t="n">
        <v>0.1</v>
      </c>
      <c r="H3613" s="0" t="n">
        <v>1</v>
      </c>
      <c r="I3613" s="0" t="n">
        <v>211042074</v>
      </c>
      <c r="J3613" s="0" t="s">
        <v>7882</v>
      </c>
    </row>
    <row r="3614" customFormat="false" ht="15" hidden="false" customHeight="false" outlineLevel="0" collapsed="false">
      <c r="A3614" s="0" t="s">
        <v>7883</v>
      </c>
      <c r="E3614" s="0" t="s">
        <v>7</v>
      </c>
      <c r="F3614" s="0" t="s">
        <v>7695</v>
      </c>
      <c r="G3614" s="0" t="n">
        <v>0.1</v>
      </c>
      <c r="H3614" s="0" t="n">
        <v>1</v>
      </c>
      <c r="I3614" s="0" t="n">
        <v>211041918</v>
      </c>
      <c r="J3614" s="0" t="s">
        <v>7884</v>
      </c>
    </row>
    <row r="3615" customFormat="false" ht="15" hidden="false" customHeight="false" outlineLevel="0" collapsed="false">
      <c r="A3615" s="0" t="s">
        <v>7885</v>
      </c>
      <c r="E3615" s="0" t="s">
        <v>7</v>
      </c>
      <c r="F3615" s="0" t="s">
        <v>7695</v>
      </c>
      <c r="G3615" s="0" t="n">
        <v>0.1</v>
      </c>
      <c r="H3615" s="0" t="n">
        <v>1</v>
      </c>
      <c r="I3615" s="0" t="n">
        <v>208959276</v>
      </c>
      <c r="J3615" s="0" t="s">
        <v>7886</v>
      </c>
    </row>
    <row r="3616" customFormat="false" ht="15" hidden="false" customHeight="false" outlineLevel="0" collapsed="false">
      <c r="A3616" s="0" t="s">
        <v>7887</v>
      </c>
      <c r="E3616" s="0" t="s">
        <v>7</v>
      </c>
      <c r="F3616" s="0" t="s">
        <v>7695</v>
      </c>
      <c r="G3616" s="0" t="n">
        <v>0.1</v>
      </c>
      <c r="H3616" s="0" t="n">
        <v>1</v>
      </c>
      <c r="I3616" s="0" t="n">
        <v>208958985</v>
      </c>
      <c r="J3616" s="0" t="s">
        <v>7888</v>
      </c>
    </row>
    <row r="3617" customFormat="false" ht="15" hidden="false" customHeight="false" outlineLevel="0" collapsed="false">
      <c r="A3617" s="0" t="s">
        <v>7889</v>
      </c>
      <c r="E3617" s="0" t="s">
        <v>7</v>
      </c>
      <c r="F3617" s="0" t="s">
        <v>7695</v>
      </c>
      <c r="G3617" s="0" t="n">
        <v>0.1</v>
      </c>
      <c r="H3617" s="0" t="n">
        <v>1</v>
      </c>
      <c r="I3617" s="0" t="n">
        <v>208959074</v>
      </c>
      <c r="J3617" s="0" t="s">
        <v>7890</v>
      </c>
    </row>
    <row r="3618" customFormat="false" ht="15" hidden="false" customHeight="false" outlineLevel="0" collapsed="false">
      <c r="A3618" s="0" t="s">
        <v>7891</v>
      </c>
      <c r="E3618" s="0" t="s">
        <v>7</v>
      </c>
      <c r="F3618" s="0" t="s">
        <v>7695</v>
      </c>
      <c r="G3618" s="0" t="n">
        <v>0.1</v>
      </c>
      <c r="H3618" s="0" t="n">
        <v>1</v>
      </c>
      <c r="I3618" s="0" t="n">
        <v>211042711</v>
      </c>
      <c r="J3618" s="0" t="s">
        <v>7892</v>
      </c>
    </row>
    <row r="3619" customFormat="false" ht="15" hidden="false" customHeight="false" outlineLevel="0" collapsed="false">
      <c r="A3619" s="0" t="s">
        <v>7893</v>
      </c>
      <c r="E3619" s="0" t="s">
        <v>7</v>
      </c>
      <c r="F3619" s="0" t="s">
        <v>7695</v>
      </c>
      <c r="G3619" s="0" t="n">
        <v>0.1</v>
      </c>
      <c r="H3619" s="0" t="n">
        <v>1</v>
      </c>
      <c r="I3619" s="0" t="n">
        <v>208965332</v>
      </c>
      <c r="J3619" s="0" t="s">
        <v>7894</v>
      </c>
    </row>
    <row r="3620" customFormat="false" ht="15" hidden="false" customHeight="false" outlineLevel="0" collapsed="false">
      <c r="A3620" s="0" t="s">
        <v>7895</v>
      </c>
      <c r="E3620" s="0" t="s">
        <v>7</v>
      </c>
      <c r="F3620" s="0" t="s">
        <v>7695</v>
      </c>
      <c r="G3620" s="0" t="n">
        <v>0.1</v>
      </c>
      <c r="H3620" s="0" t="n">
        <v>1</v>
      </c>
      <c r="I3620" s="0" t="n">
        <v>208959011</v>
      </c>
      <c r="J3620" s="0" t="s">
        <v>7896</v>
      </c>
    </row>
    <row r="3621" customFormat="false" ht="15" hidden="false" customHeight="false" outlineLevel="0" collapsed="false">
      <c r="A3621" s="0" t="s">
        <v>7897</v>
      </c>
      <c r="E3621" s="0" t="s">
        <v>7</v>
      </c>
      <c r="F3621" s="0" t="s">
        <v>7695</v>
      </c>
      <c r="G3621" s="0" t="n">
        <v>0.1</v>
      </c>
      <c r="H3621" s="0" t="n">
        <v>1</v>
      </c>
      <c r="I3621" s="0" t="n">
        <v>208959131</v>
      </c>
      <c r="J3621" s="0" t="s">
        <v>7898</v>
      </c>
    </row>
    <row r="3622" customFormat="false" ht="15" hidden="false" customHeight="false" outlineLevel="0" collapsed="false">
      <c r="A3622" s="0" t="s">
        <v>7899</v>
      </c>
      <c r="E3622" s="0" t="s">
        <v>7</v>
      </c>
      <c r="F3622" s="0" t="s">
        <v>7695</v>
      </c>
      <c r="G3622" s="0" t="n">
        <v>0.1</v>
      </c>
      <c r="H3622" s="0" t="n">
        <v>1</v>
      </c>
      <c r="I3622" s="0" t="n">
        <v>208958983</v>
      </c>
      <c r="J3622" s="0" t="s">
        <v>7900</v>
      </c>
    </row>
    <row r="3623" customFormat="false" ht="15" hidden="false" customHeight="false" outlineLevel="0" collapsed="false">
      <c r="A3623" s="0" t="s">
        <v>7901</v>
      </c>
      <c r="E3623" s="0" t="s">
        <v>7</v>
      </c>
      <c r="F3623" s="0" t="s">
        <v>7695</v>
      </c>
      <c r="G3623" s="0" t="n">
        <v>0.1</v>
      </c>
      <c r="H3623" s="0" t="n">
        <v>1</v>
      </c>
      <c r="I3623" s="0" t="n">
        <v>208961906</v>
      </c>
      <c r="J3623" s="0" t="s">
        <v>7902</v>
      </c>
    </row>
    <row r="3624" customFormat="false" ht="15" hidden="false" customHeight="false" outlineLevel="0" collapsed="false">
      <c r="A3624" s="0" t="s">
        <v>7903</v>
      </c>
      <c r="E3624" s="0" t="s">
        <v>7</v>
      </c>
      <c r="F3624" s="0" t="s">
        <v>7695</v>
      </c>
      <c r="G3624" s="0" t="n">
        <v>0.1</v>
      </c>
      <c r="H3624" s="0" t="n">
        <v>1</v>
      </c>
      <c r="I3624" s="0" t="n">
        <v>208963125</v>
      </c>
      <c r="J3624" s="0" t="s">
        <v>7904</v>
      </c>
    </row>
    <row r="3625" customFormat="false" ht="15" hidden="false" customHeight="false" outlineLevel="0" collapsed="false">
      <c r="A3625" s="0" t="s">
        <v>7905</v>
      </c>
      <c r="E3625" s="0" t="s">
        <v>7</v>
      </c>
      <c r="F3625" s="0" t="s">
        <v>7695</v>
      </c>
      <c r="G3625" s="0" t="n">
        <v>0.1</v>
      </c>
      <c r="H3625" s="0" t="n">
        <v>1</v>
      </c>
      <c r="I3625" s="0" t="n">
        <v>208961123</v>
      </c>
      <c r="J3625" s="0" t="s">
        <v>7906</v>
      </c>
    </row>
    <row r="3626" customFormat="false" ht="15" hidden="false" customHeight="false" outlineLevel="0" collapsed="false">
      <c r="A3626" s="0" t="s">
        <v>7907</v>
      </c>
      <c r="E3626" s="0" t="s">
        <v>7</v>
      </c>
      <c r="F3626" s="0" t="s">
        <v>7908</v>
      </c>
      <c r="G3626" s="0" t="n">
        <v>0.1</v>
      </c>
      <c r="H3626" s="0" t="n">
        <v>1</v>
      </c>
      <c r="I3626" s="0" t="n">
        <v>208963018</v>
      </c>
      <c r="J3626" s="0" t="s">
        <v>7909</v>
      </c>
    </row>
    <row r="3627" customFormat="false" ht="15" hidden="false" customHeight="false" outlineLevel="0" collapsed="false">
      <c r="A3627" s="0" t="s">
        <v>7910</v>
      </c>
      <c r="E3627" s="0" t="s">
        <v>7</v>
      </c>
      <c r="F3627" s="0" t="s">
        <v>7908</v>
      </c>
      <c r="G3627" s="0" t="n">
        <v>0.1</v>
      </c>
      <c r="H3627" s="0" t="n">
        <v>1</v>
      </c>
      <c r="I3627" s="0" t="n">
        <v>208964051</v>
      </c>
      <c r="J3627" s="0" t="s">
        <v>7911</v>
      </c>
    </row>
    <row r="3628" customFormat="false" ht="15" hidden="false" customHeight="false" outlineLevel="0" collapsed="false">
      <c r="A3628" s="0" t="s">
        <v>7912</v>
      </c>
      <c r="E3628" s="0" t="s">
        <v>7</v>
      </c>
      <c r="F3628" s="0" t="s">
        <v>7913</v>
      </c>
      <c r="G3628" s="0" t="n">
        <v>0.1</v>
      </c>
      <c r="H3628" s="0" t="n">
        <v>1</v>
      </c>
      <c r="I3628" s="0" t="n">
        <v>211037305</v>
      </c>
      <c r="J3628" s="0" t="s">
        <v>7914</v>
      </c>
    </row>
    <row r="3629" customFormat="false" ht="15" hidden="false" customHeight="false" outlineLevel="0" collapsed="false">
      <c r="A3629" s="0" t="s">
        <v>7915</v>
      </c>
      <c r="E3629" s="0" t="s">
        <v>7</v>
      </c>
      <c r="F3629" s="0" t="s">
        <v>7916</v>
      </c>
      <c r="G3629" s="0" t="n">
        <v>0.1</v>
      </c>
      <c r="H3629" s="0" t="n">
        <v>1</v>
      </c>
      <c r="I3629" s="0" t="n">
        <v>211037667</v>
      </c>
      <c r="J3629" s="0" t="s">
        <v>7917</v>
      </c>
    </row>
    <row r="3630" customFormat="false" ht="15" hidden="false" customHeight="false" outlineLevel="0" collapsed="false">
      <c r="A3630" s="0" t="s">
        <v>7918</v>
      </c>
      <c r="E3630" s="0" t="s">
        <v>7</v>
      </c>
      <c r="F3630" s="0" t="s">
        <v>7916</v>
      </c>
      <c r="G3630" s="0" t="n">
        <v>0.1</v>
      </c>
      <c r="H3630" s="0" t="n">
        <v>1</v>
      </c>
      <c r="I3630" s="0" t="n">
        <v>211037668</v>
      </c>
      <c r="J3630" s="0" t="s">
        <v>7919</v>
      </c>
    </row>
    <row r="3631" customFormat="false" ht="15" hidden="false" customHeight="false" outlineLevel="0" collapsed="false">
      <c r="A3631" s="0" t="s">
        <v>7920</v>
      </c>
      <c r="E3631" s="0" t="s">
        <v>7</v>
      </c>
      <c r="F3631" s="0" t="s">
        <v>7916</v>
      </c>
      <c r="G3631" s="0" t="n">
        <v>0.1</v>
      </c>
      <c r="H3631" s="0" t="n">
        <v>1</v>
      </c>
      <c r="I3631" s="0" t="n">
        <v>211037666</v>
      </c>
      <c r="J3631" s="0" t="s">
        <v>7921</v>
      </c>
    </row>
    <row r="3632" customFormat="false" ht="15" hidden="false" customHeight="false" outlineLevel="0" collapsed="false">
      <c r="A3632" s="0" t="s">
        <v>7922</v>
      </c>
      <c r="E3632" s="0" t="s">
        <v>7</v>
      </c>
      <c r="F3632" s="0" t="s">
        <v>7916</v>
      </c>
      <c r="G3632" s="0" t="n">
        <v>0.1</v>
      </c>
      <c r="H3632" s="0" t="n">
        <v>1</v>
      </c>
      <c r="I3632" s="0" t="n">
        <v>211037978</v>
      </c>
      <c r="J3632" s="0" t="s">
        <v>7923</v>
      </c>
    </row>
    <row r="3633" customFormat="false" ht="15" hidden="false" customHeight="false" outlineLevel="0" collapsed="false">
      <c r="A3633" s="0" t="s">
        <v>7924</v>
      </c>
      <c r="E3633" s="0" t="s">
        <v>7</v>
      </c>
      <c r="F3633" s="0" t="s">
        <v>7916</v>
      </c>
      <c r="G3633" s="0" t="n">
        <v>0.1</v>
      </c>
      <c r="H3633" s="0" t="n">
        <v>1</v>
      </c>
      <c r="I3633" s="0" t="n">
        <v>211040998</v>
      </c>
      <c r="J3633" s="0" t="s">
        <v>7925</v>
      </c>
    </row>
    <row r="3634" customFormat="false" ht="15" hidden="false" customHeight="false" outlineLevel="0" collapsed="false">
      <c r="A3634" s="0" t="s">
        <v>7926</v>
      </c>
      <c r="E3634" s="0" t="s">
        <v>7</v>
      </c>
      <c r="F3634" s="0" t="s">
        <v>7916</v>
      </c>
      <c r="G3634" s="0" t="n">
        <v>0.1</v>
      </c>
      <c r="H3634" s="0" t="n">
        <v>1</v>
      </c>
      <c r="I3634" s="0" t="n">
        <v>208964517</v>
      </c>
      <c r="J3634" s="0" t="s">
        <v>7927</v>
      </c>
    </row>
    <row r="3635" customFormat="false" ht="15" hidden="false" customHeight="false" outlineLevel="0" collapsed="false">
      <c r="A3635" s="0" t="s">
        <v>7928</v>
      </c>
      <c r="E3635" s="0" t="s">
        <v>7</v>
      </c>
      <c r="F3635" s="0" t="s">
        <v>7916</v>
      </c>
      <c r="G3635" s="0" t="n">
        <v>0.1</v>
      </c>
      <c r="H3635" s="0" t="n">
        <v>1</v>
      </c>
      <c r="I3635" s="0" t="n">
        <v>211041073</v>
      </c>
      <c r="J3635" s="0" t="s">
        <v>7929</v>
      </c>
    </row>
    <row r="3636" customFormat="false" ht="15" hidden="false" customHeight="false" outlineLevel="0" collapsed="false">
      <c r="A3636" s="0" t="s">
        <v>7930</v>
      </c>
      <c r="E3636" s="0" t="s">
        <v>7</v>
      </c>
      <c r="F3636" s="0" t="s">
        <v>7916</v>
      </c>
      <c r="G3636" s="0" t="n">
        <v>0.1</v>
      </c>
      <c r="H3636" s="0" t="n">
        <v>1</v>
      </c>
      <c r="I3636" s="0" t="n">
        <v>211039225</v>
      </c>
      <c r="J3636" s="0" t="s">
        <v>7931</v>
      </c>
    </row>
    <row r="3637" customFormat="false" ht="15" hidden="false" customHeight="false" outlineLevel="0" collapsed="false">
      <c r="A3637" s="0" t="s">
        <v>7932</v>
      </c>
      <c r="E3637" s="0" t="s">
        <v>7</v>
      </c>
      <c r="F3637" s="0" t="s">
        <v>7916</v>
      </c>
      <c r="G3637" s="0" t="n">
        <v>0.1</v>
      </c>
      <c r="H3637" s="0" t="n">
        <v>1</v>
      </c>
      <c r="I3637" s="0" t="n">
        <v>208958395</v>
      </c>
      <c r="J3637" s="0" t="s">
        <v>7933</v>
      </c>
    </row>
    <row r="3638" customFormat="false" ht="15" hidden="false" customHeight="false" outlineLevel="0" collapsed="false">
      <c r="A3638" s="0" t="s">
        <v>7934</v>
      </c>
      <c r="E3638" s="0" t="s">
        <v>7</v>
      </c>
      <c r="F3638" s="0" t="s">
        <v>7916</v>
      </c>
      <c r="G3638" s="0" t="n">
        <v>0.1</v>
      </c>
      <c r="H3638" s="0" t="n">
        <v>1</v>
      </c>
      <c r="I3638" s="0" t="n">
        <v>208958367</v>
      </c>
      <c r="J3638" s="0" t="s">
        <v>7935</v>
      </c>
    </row>
    <row r="3639" customFormat="false" ht="15" hidden="false" customHeight="false" outlineLevel="0" collapsed="false">
      <c r="A3639" s="0" t="s">
        <v>7936</v>
      </c>
      <c r="E3639" s="0" t="s">
        <v>7</v>
      </c>
      <c r="F3639" s="0" t="s">
        <v>7916</v>
      </c>
      <c r="G3639" s="0" t="n">
        <v>0.1</v>
      </c>
      <c r="H3639" s="0" t="n">
        <v>1</v>
      </c>
      <c r="I3639" s="0" t="n">
        <v>208958583</v>
      </c>
      <c r="J3639" s="0" t="s">
        <v>7937</v>
      </c>
    </row>
    <row r="3640" customFormat="false" ht="15" hidden="false" customHeight="false" outlineLevel="0" collapsed="false">
      <c r="A3640" s="0" t="s">
        <v>7938</v>
      </c>
      <c r="E3640" s="0" t="s">
        <v>7</v>
      </c>
      <c r="F3640" s="0" t="s">
        <v>7916</v>
      </c>
      <c r="G3640" s="0" t="n">
        <v>0.1</v>
      </c>
      <c r="H3640" s="0" t="n">
        <v>1</v>
      </c>
      <c r="I3640" s="0" t="n">
        <v>208958504</v>
      </c>
      <c r="J3640" s="0" t="s">
        <v>7939</v>
      </c>
    </row>
    <row r="3641" customFormat="false" ht="15" hidden="false" customHeight="false" outlineLevel="0" collapsed="false">
      <c r="A3641" s="0" t="s">
        <v>7940</v>
      </c>
      <c r="E3641" s="0" t="s">
        <v>7</v>
      </c>
      <c r="F3641" s="0" t="s">
        <v>7916</v>
      </c>
      <c r="G3641" s="0" t="n">
        <v>0.1</v>
      </c>
      <c r="H3641" s="0" t="n">
        <v>1</v>
      </c>
      <c r="I3641" s="0" t="n">
        <v>208958398</v>
      </c>
      <c r="J3641" s="0" t="s">
        <v>7941</v>
      </c>
    </row>
    <row r="3642" customFormat="false" ht="15" hidden="false" customHeight="false" outlineLevel="0" collapsed="false">
      <c r="A3642" s="0" t="s">
        <v>7942</v>
      </c>
      <c r="E3642" s="0" t="s">
        <v>7</v>
      </c>
      <c r="F3642" s="0" t="s">
        <v>7916</v>
      </c>
      <c r="G3642" s="0" t="n">
        <v>0.1</v>
      </c>
      <c r="H3642" s="0" t="n">
        <v>1</v>
      </c>
      <c r="I3642" s="0" t="n">
        <v>208958503</v>
      </c>
      <c r="J3642" s="0" t="s">
        <v>7943</v>
      </c>
    </row>
    <row r="3643" customFormat="false" ht="15" hidden="false" customHeight="false" outlineLevel="0" collapsed="false">
      <c r="A3643" s="0" t="s">
        <v>7944</v>
      </c>
      <c r="E3643" s="0" t="s">
        <v>7</v>
      </c>
      <c r="F3643" s="0" t="s">
        <v>7916</v>
      </c>
      <c r="G3643" s="0" t="n">
        <v>0.1</v>
      </c>
      <c r="H3643" s="0" t="n">
        <v>1</v>
      </c>
      <c r="I3643" s="0" t="n">
        <v>211039572</v>
      </c>
      <c r="J3643" s="0" t="s">
        <v>7945</v>
      </c>
    </row>
    <row r="3644" customFormat="false" ht="15" hidden="false" customHeight="false" outlineLevel="0" collapsed="false">
      <c r="A3644" s="0" t="s">
        <v>7946</v>
      </c>
      <c r="E3644" s="0" t="s">
        <v>7</v>
      </c>
      <c r="F3644" s="0" t="s">
        <v>7916</v>
      </c>
      <c r="G3644" s="0" t="n">
        <v>0.1</v>
      </c>
      <c r="H3644" s="0" t="n">
        <v>1</v>
      </c>
      <c r="I3644" s="0" t="n">
        <v>211042905</v>
      </c>
      <c r="J3644" s="0" t="s">
        <v>7947</v>
      </c>
    </row>
    <row r="3645" customFormat="false" ht="15" hidden="false" customHeight="false" outlineLevel="0" collapsed="false">
      <c r="A3645" s="0" t="s">
        <v>7948</v>
      </c>
      <c r="E3645" s="0" t="s">
        <v>7</v>
      </c>
      <c r="F3645" s="0" t="s">
        <v>7916</v>
      </c>
      <c r="G3645" s="0" t="n">
        <v>0.1</v>
      </c>
      <c r="H3645" s="0" t="n">
        <v>1</v>
      </c>
      <c r="I3645" s="0" t="n">
        <v>208958375</v>
      </c>
      <c r="J3645" s="0" t="s">
        <v>7949</v>
      </c>
    </row>
    <row r="3646" customFormat="false" ht="15" hidden="false" customHeight="false" outlineLevel="0" collapsed="false">
      <c r="A3646" s="0" t="s">
        <v>7950</v>
      </c>
      <c r="E3646" s="0" t="s">
        <v>7</v>
      </c>
      <c r="F3646" s="0" t="s">
        <v>7916</v>
      </c>
      <c r="G3646" s="0" t="n">
        <v>0.1</v>
      </c>
      <c r="H3646" s="0" t="n">
        <v>1</v>
      </c>
      <c r="I3646" s="0" t="n">
        <v>208958505</v>
      </c>
      <c r="J3646" s="0" t="s">
        <v>7951</v>
      </c>
    </row>
    <row r="3647" customFormat="false" ht="15" hidden="false" customHeight="false" outlineLevel="0" collapsed="false">
      <c r="A3647" s="0" t="s">
        <v>7952</v>
      </c>
      <c r="E3647" s="0" t="s">
        <v>7</v>
      </c>
      <c r="F3647" s="0" t="s">
        <v>7916</v>
      </c>
      <c r="G3647" s="0" t="n">
        <v>0.1</v>
      </c>
      <c r="H3647" s="0" t="n">
        <v>1</v>
      </c>
      <c r="I3647" s="0" t="n">
        <v>208958388</v>
      </c>
      <c r="J3647" s="0" t="s">
        <v>7953</v>
      </c>
    </row>
    <row r="3648" customFormat="false" ht="15" hidden="false" customHeight="false" outlineLevel="0" collapsed="false">
      <c r="A3648" s="0" t="s">
        <v>7954</v>
      </c>
      <c r="E3648" s="0" t="s">
        <v>7</v>
      </c>
      <c r="F3648" s="0" t="s">
        <v>7916</v>
      </c>
      <c r="G3648" s="0" t="n">
        <v>0.1</v>
      </c>
      <c r="H3648" s="0" t="n">
        <v>1</v>
      </c>
      <c r="I3648" s="0" t="n">
        <v>208964311</v>
      </c>
      <c r="J3648" s="0" t="s">
        <v>7955</v>
      </c>
    </row>
    <row r="3649" customFormat="false" ht="15" hidden="false" customHeight="false" outlineLevel="0" collapsed="false">
      <c r="A3649" s="0" t="s">
        <v>7956</v>
      </c>
      <c r="E3649" s="0" t="s">
        <v>7</v>
      </c>
      <c r="F3649" s="0" t="s">
        <v>7916</v>
      </c>
      <c r="G3649" s="0" t="n">
        <v>0.1</v>
      </c>
      <c r="H3649" s="0" t="n">
        <v>1</v>
      </c>
      <c r="I3649" s="0" t="n">
        <v>208958513</v>
      </c>
      <c r="J3649" s="0" t="s">
        <v>7957</v>
      </c>
    </row>
    <row r="3650" customFormat="false" ht="15" hidden="false" customHeight="false" outlineLevel="0" collapsed="false">
      <c r="A3650" s="0" t="s">
        <v>7958</v>
      </c>
      <c r="E3650" s="0" t="s">
        <v>7</v>
      </c>
      <c r="F3650" s="0" t="s">
        <v>7916</v>
      </c>
      <c r="G3650" s="0" t="n">
        <v>0.1</v>
      </c>
      <c r="H3650" s="0" t="n">
        <v>1</v>
      </c>
      <c r="I3650" s="0" t="n">
        <v>208962915</v>
      </c>
      <c r="J3650" s="0" t="s">
        <v>7959</v>
      </c>
    </row>
    <row r="3651" customFormat="false" ht="15" hidden="false" customHeight="false" outlineLevel="0" collapsed="false">
      <c r="A3651" s="0" t="s">
        <v>7960</v>
      </c>
      <c r="E3651" s="0" t="s">
        <v>7</v>
      </c>
      <c r="F3651" s="0" t="s">
        <v>7961</v>
      </c>
      <c r="G3651" s="0" t="n">
        <v>0.1</v>
      </c>
      <c r="H3651" s="0" t="n">
        <v>1</v>
      </c>
      <c r="I3651" s="0" t="n">
        <v>208964897</v>
      </c>
      <c r="J3651" s="0" t="s">
        <v>7962</v>
      </c>
    </row>
    <row r="3652" customFormat="false" ht="15" hidden="false" customHeight="false" outlineLevel="0" collapsed="false">
      <c r="A3652" s="0" t="s">
        <v>7963</v>
      </c>
      <c r="E3652" s="0" t="s">
        <v>7</v>
      </c>
      <c r="F3652" s="0" t="s">
        <v>7961</v>
      </c>
      <c r="G3652" s="0" t="n">
        <v>0.1</v>
      </c>
      <c r="H3652" s="0" t="n">
        <v>1</v>
      </c>
      <c r="I3652" s="0" t="n">
        <v>208963336</v>
      </c>
      <c r="J3652" s="0" t="s">
        <v>7964</v>
      </c>
    </row>
    <row r="3653" customFormat="false" ht="15" hidden="false" customHeight="false" outlineLevel="0" collapsed="false">
      <c r="A3653" s="0" t="s">
        <v>7965</v>
      </c>
      <c r="E3653" s="0" t="s">
        <v>7</v>
      </c>
      <c r="F3653" s="0" t="s">
        <v>7961</v>
      </c>
      <c r="G3653" s="0" t="n">
        <v>0.1</v>
      </c>
      <c r="H3653" s="0" t="n">
        <v>1</v>
      </c>
      <c r="I3653" s="0" t="n">
        <v>211039306</v>
      </c>
      <c r="J3653" s="0" t="s">
        <v>7966</v>
      </c>
    </row>
    <row r="3654" customFormat="false" ht="15" hidden="false" customHeight="false" outlineLevel="0" collapsed="false">
      <c r="A3654" s="0" t="s">
        <v>7967</v>
      </c>
      <c r="E3654" s="0" t="s">
        <v>7</v>
      </c>
      <c r="F3654" s="0" t="s">
        <v>7961</v>
      </c>
      <c r="G3654" s="0" t="n">
        <v>0.1</v>
      </c>
      <c r="H3654" s="0" t="n">
        <v>1</v>
      </c>
      <c r="I3654" s="0" t="n">
        <v>211039583</v>
      </c>
      <c r="J3654" s="0" t="s">
        <v>7968</v>
      </c>
    </row>
    <row r="3655" customFormat="false" ht="15" hidden="false" customHeight="false" outlineLevel="0" collapsed="false">
      <c r="A3655" s="0" t="s">
        <v>7969</v>
      </c>
      <c r="E3655" s="0" t="s">
        <v>7</v>
      </c>
      <c r="F3655" s="0" t="s">
        <v>7961</v>
      </c>
      <c r="G3655" s="0" t="n">
        <v>0.1</v>
      </c>
      <c r="H3655" s="0" t="n">
        <v>1</v>
      </c>
      <c r="I3655" s="0" t="n">
        <v>211037497</v>
      </c>
      <c r="J3655" s="0" t="s">
        <v>7970</v>
      </c>
    </row>
    <row r="3656" customFormat="false" ht="15" hidden="false" customHeight="false" outlineLevel="0" collapsed="false">
      <c r="A3656" s="0" t="s">
        <v>7971</v>
      </c>
      <c r="E3656" s="0" t="s">
        <v>7</v>
      </c>
      <c r="F3656" s="0" t="s">
        <v>7961</v>
      </c>
      <c r="G3656" s="0" t="n">
        <v>0.1</v>
      </c>
      <c r="H3656" s="0" t="n">
        <v>1</v>
      </c>
      <c r="I3656" s="0" t="n">
        <v>211037501</v>
      </c>
      <c r="J3656" s="0" t="s">
        <v>7972</v>
      </c>
    </row>
    <row r="3657" customFormat="false" ht="15" hidden="false" customHeight="false" outlineLevel="0" collapsed="false">
      <c r="A3657" s="0" t="s">
        <v>7973</v>
      </c>
      <c r="E3657" s="0" t="s">
        <v>7</v>
      </c>
      <c r="F3657" s="0" t="s">
        <v>7961</v>
      </c>
      <c r="G3657" s="0" t="n">
        <v>0.1</v>
      </c>
      <c r="H3657" s="0" t="n">
        <v>1</v>
      </c>
      <c r="I3657" s="0" t="n">
        <v>211037537</v>
      </c>
      <c r="J3657" s="0" t="s">
        <v>7974</v>
      </c>
    </row>
    <row r="3658" customFormat="false" ht="15" hidden="false" customHeight="false" outlineLevel="0" collapsed="false">
      <c r="A3658" s="0" t="s">
        <v>7975</v>
      </c>
      <c r="E3658" s="0" t="s">
        <v>7</v>
      </c>
      <c r="F3658" s="0" t="s">
        <v>7961</v>
      </c>
      <c r="G3658" s="0" t="n">
        <v>0.1</v>
      </c>
      <c r="H3658" s="0" t="n">
        <v>1</v>
      </c>
      <c r="I3658" s="0" t="n">
        <v>211037708</v>
      </c>
      <c r="J3658" s="0" t="s">
        <v>7976</v>
      </c>
    </row>
    <row r="3659" customFormat="false" ht="15" hidden="false" customHeight="false" outlineLevel="0" collapsed="false">
      <c r="A3659" s="0" t="s">
        <v>7977</v>
      </c>
      <c r="E3659" s="0" t="s">
        <v>7</v>
      </c>
      <c r="F3659" s="0" t="s">
        <v>7961</v>
      </c>
      <c r="G3659" s="0" t="n">
        <v>0.1</v>
      </c>
      <c r="H3659" s="0" t="n">
        <v>1</v>
      </c>
      <c r="I3659" s="0" t="n">
        <v>211037707</v>
      </c>
      <c r="J3659" s="0" t="s">
        <v>7978</v>
      </c>
    </row>
    <row r="3660" customFormat="false" ht="15" hidden="false" customHeight="false" outlineLevel="0" collapsed="false">
      <c r="A3660" s="0" t="s">
        <v>7979</v>
      </c>
      <c r="E3660" s="0" t="s">
        <v>7</v>
      </c>
      <c r="F3660" s="0" t="s">
        <v>7961</v>
      </c>
      <c r="G3660" s="0" t="n">
        <v>0.1</v>
      </c>
      <c r="H3660" s="0" t="n">
        <v>1</v>
      </c>
      <c r="I3660" s="0" t="n">
        <v>211039101</v>
      </c>
      <c r="J3660" s="0" t="s">
        <v>7980</v>
      </c>
    </row>
    <row r="3661" customFormat="false" ht="15" hidden="false" customHeight="false" outlineLevel="0" collapsed="false">
      <c r="A3661" s="0" t="s">
        <v>7981</v>
      </c>
      <c r="E3661" s="0" t="s">
        <v>7</v>
      </c>
      <c r="F3661" s="0" t="s">
        <v>7961</v>
      </c>
      <c r="G3661" s="0" t="n">
        <v>0.1</v>
      </c>
      <c r="H3661" s="0" t="n">
        <v>1</v>
      </c>
      <c r="I3661" s="0" t="n">
        <v>211039811</v>
      </c>
      <c r="J3661" s="0" t="s">
        <v>7982</v>
      </c>
    </row>
    <row r="3662" customFormat="false" ht="15" hidden="false" customHeight="false" outlineLevel="0" collapsed="false">
      <c r="A3662" s="0" t="s">
        <v>7983</v>
      </c>
      <c r="E3662" s="0" t="s">
        <v>7</v>
      </c>
      <c r="F3662" s="0" t="s">
        <v>7961</v>
      </c>
      <c r="G3662" s="0" t="n">
        <v>0.1</v>
      </c>
      <c r="H3662" s="0" t="n">
        <v>1</v>
      </c>
      <c r="I3662" s="0" t="n">
        <v>211037539</v>
      </c>
      <c r="J3662" s="0" t="s">
        <v>7984</v>
      </c>
    </row>
    <row r="3663" customFormat="false" ht="15" hidden="false" customHeight="false" outlineLevel="0" collapsed="false">
      <c r="A3663" s="0" t="s">
        <v>7985</v>
      </c>
      <c r="E3663" s="0" t="s">
        <v>7</v>
      </c>
      <c r="F3663" s="0" t="s">
        <v>7961</v>
      </c>
      <c r="G3663" s="0" t="n">
        <v>0.1</v>
      </c>
      <c r="H3663" s="0" t="n">
        <v>1</v>
      </c>
      <c r="I3663" s="0" t="n">
        <v>211037671</v>
      </c>
      <c r="J3663" s="0" t="s">
        <v>7986</v>
      </c>
    </row>
    <row r="3664" customFormat="false" ht="15" hidden="false" customHeight="false" outlineLevel="0" collapsed="false">
      <c r="A3664" s="0" t="s">
        <v>7987</v>
      </c>
      <c r="E3664" s="0" t="s">
        <v>7</v>
      </c>
      <c r="F3664" s="0" t="s">
        <v>7961</v>
      </c>
      <c r="G3664" s="0" t="n">
        <v>0.1</v>
      </c>
      <c r="H3664" s="0" t="n">
        <v>1</v>
      </c>
      <c r="I3664" s="0" t="n">
        <v>211041004</v>
      </c>
      <c r="J3664" s="0" t="s">
        <v>7988</v>
      </c>
    </row>
    <row r="3665" customFormat="false" ht="15" hidden="false" customHeight="false" outlineLevel="0" collapsed="false">
      <c r="A3665" s="0" t="s">
        <v>7989</v>
      </c>
      <c r="E3665" s="0" t="s">
        <v>7</v>
      </c>
      <c r="F3665" s="0" t="s">
        <v>7961</v>
      </c>
      <c r="G3665" s="0" t="n">
        <v>0.1</v>
      </c>
      <c r="H3665" s="0" t="n">
        <v>1</v>
      </c>
      <c r="I3665" s="0" t="n">
        <v>208959816</v>
      </c>
      <c r="J3665" s="0" t="s">
        <v>7990</v>
      </c>
    </row>
    <row r="3666" customFormat="false" ht="15" hidden="false" customHeight="false" outlineLevel="0" collapsed="false">
      <c r="A3666" s="0" t="s">
        <v>7991</v>
      </c>
      <c r="E3666" s="0" t="s">
        <v>7</v>
      </c>
      <c r="F3666" s="0" t="s">
        <v>7961</v>
      </c>
      <c r="G3666" s="0" t="n">
        <v>0.1</v>
      </c>
      <c r="H3666" s="0" t="n">
        <v>1</v>
      </c>
      <c r="I3666" s="0" t="n">
        <v>208960945</v>
      </c>
      <c r="J3666" s="0" t="s">
        <v>7992</v>
      </c>
    </row>
    <row r="3667" customFormat="false" ht="15" hidden="false" customHeight="false" outlineLevel="0" collapsed="false">
      <c r="A3667" s="0" t="s">
        <v>7993</v>
      </c>
      <c r="E3667" s="0" t="s">
        <v>7</v>
      </c>
      <c r="F3667" s="0" t="s">
        <v>7961</v>
      </c>
      <c r="G3667" s="0" t="n">
        <v>0.1</v>
      </c>
      <c r="H3667" s="0" t="n">
        <v>1</v>
      </c>
      <c r="I3667" s="0" t="n">
        <v>208962064</v>
      </c>
      <c r="J3667" s="0" t="s">
        <v>7994</v>
      </c>
    </row>
    <row r="3668" customFormat="false" ht="15" hidden="false" customHeight="false" outlineLevel="0" collapsed="false">
      <c r="A3668" s="0" t="s">
        <v>7995</v>
      </c>
      <c r="E3668" s="0" t="s">
        <v>7</v>
      </c>
      <c r="F3668" s="0" t="s">
        <v>7961</v>
      </c>
      <c r="G3668" s="0" t="n">
        <v>0.1</v>
      </c>
      <c r="H3668" s="0" t="n">
        <v>1</v>
      </c>
      <c r="I3668" s="0" t="n">
        <v>211038636</v>
      </c>
      <c r="J3668" s="0" t="s">
        <v>7996</v>
      </c>
    </row>
    <row r="3669" customFormat="false" ht="15" hidden="false" customHeight="false" outlineLevel="0" collapsed="false">
      <c r="A3669" s="0" t="s">
        <v>7997</v>
      </c>
      <c r="E3669" s="0" t="s">
        <v>7</v>
      </c>
      <c r="F3669" s="0" t="s">
        <v>7961</v>
      </c>
      <c r="G3669" s="0" t="n">
        <v>0.1</v>
      </c>
      <c r="H3669" s="0" t="n">
        <v>1</v>
      </c>
      <c r="I3669" s="0" t="n">
        <v>208963784</v>
      </c>
      <c r="J3669" s="0" t="s">
        <v>7998</v>
      </c>
    </row>
    <row r="3670" customFormat="false" ht="15" hidden="false" customHeight="false" outlineLevel="0" collapsed="false">
      <c r="A3670" s="0" t="s">
        <v>7999</v>
      </c>
      <c r="E3670" s="0" t="s">
        <v>7</v>
      </c>
      <c r="F3670" s="0" t="s">
        <v>7961</v>
      </c>
      <c r="G3670" s="0" t="n">
        <v>0.1</v>
      </c>
      <c r="H3670" s="0" t="n">
        <v>1</v>
      </c>
      <c r="I3670" s="0" t="n">
        <v>208966843</v>
      </c>
      <c r="J3670" s="0" t="s">
        <v>8000</v>
      </c>
    </row>
    <row r="3671" customFormat="false" ht="15" hidden="false" customHeight="false" outlineLevel="0" collapsed="false">
      <c r="A3671" s="0" t="s">
        <v>8001</v>
      </c>
      <c r="E3671" s="0" t="s">
        <v>7</v>
      </c>
      <c r="F3671" s="0" t="s">
        <v>7961</v>
      </c>
      <c r="G3671" s="0" t="n">
        <v>0.1</v>
      </c>
      <c r="H3671" s="0" t="n">
        <v>1</v>
      </c>
      <c r="I3671" s="0" t="n">
        <v>208964726</v>
      </c>
      <c r="J3671" s="0" t="s">
        <v>8002</v>
      </c>
    </row>
    <row r="3672" customFormat="false" ht="15" hidden="false" customHeight="false" outlineLevel="0" collapsed="false">
      <c r="A3672" s="0" t="s">
        <v>8003</v>
      </c>
      <c r="E3672" s="0" t="s">
        <v>7</v>
      </c>
      <c r="F3672" s="0" t="s">
        <v>7961</v>
      </c>
      <c r="G3672" s="0" t="n">
        <v>0.1</v>
      </c>
      <c r="H3672" s="0" t="n">
        <v>1</v>
      </c>
      <c r="I3672" s="0" t="n">
        <v>208961941</v>
      </c>
      <c r="J3672" s="0" t="s">
        <v>8004</v>
      </c>
    </row>
    <row r="3673" customFormat="false" ht="15" hidden="false" customHeight="false" outlineLevel="0" collapsed="false">
      <c r="A3673" s="0" t="s">
        <v>8005</v>
      </c>
      <c r="E3673" s="0" t="s">
        <v>7</v>
      </c>
      <c r="F3673" s="0" t="s">
        <v>7961</v>
      </c>
      <c r="G3673" s="0" t="n">
        <v>0.1</v>
      </c>
      <c r="H3673" s="0" t="n">
        <v>1</v>
      </c>
      <c r="I3673" s="0" t="n">
        <v>208958558</v>
      </c>
      <c r="J3673" s="0" t="s">
        <v>8006</v>
      </c>
    </row>
    <row r="3674" customFormat="false" ht="15" hidden="false" customHeight="false" outlineLevel="0" collapsed="false">
      <c r="A3674" s="0" t="s">
        <v>8007</v>
      </c>
      <c r="E3674" s="0" t="s">
        <v>7</v>
      </c>
      <c r="F3674" s="0" t="s">
        <v>7961</v>
      </c>
      <c r="G3674" s="0" t="n">
        <v>0.1</v>
      </c>
      <c r="H3674" s="0" t="n">
        <v>1</v>
      </c>
      <c r="I3674" s="0" t="n">
        <v>211041643</v>
      </c>
      <c r="J3674" s="0" t="s">
        <v>8008</v>
      </c>
    </row>
    <row r="3675" customFormat="false" ht="15" hidden="false" customHeight="false" outlineLevel="0" collapsed="false">
      <c r="A3675" s="0" t="s">
        <v>8009</v>
      </c>
      <c r="E3675" s="0" t="s">
        <v>7</v>
      </c>
      <c r="F3675" s="0" t="s">
        <v>7961</v>
      </c>
      <c r="G3675" s="0" t="n">
        <v>0.1</v>
      </c>
      <c r="H3675" s="0" t="n">
        <v>1</v>
      </c>
      <c r="I3675" s="0" t="n">
        <v>211039991</v>
      </c>
      <c r="J3675" s="0" t="s">
        <v>8010</v>
      </c>
    </row>
    <row r="3676" customFormat="false" ht="15" hidden="false" customHeight="false" outlineLevel="0" collapsed="false">
      <c r="A3676" s="0" t="s">
        <v>8011</v>
      </c>
      <c r="E3676" s="0" t="s">
        <v>7</v>
      </c>
      <c r="F3676" s="0" t="s">
        <v>7961</v>
      </c>
      <c r="G3676" s="0" t="n">
        <v>0.1</v>
      </c>
      <c r="H3676" s="0" t="n">
        <v>1</v>
      </c>
      <c r="I3676" s="0" t="n">
        <v>211039958</v>
      </c>
      <c r="J3676" s="0" t="s">
        <v>8012</v>
      </c>
    </row>
    <row r="3677" customFormat="false" ht="15" hidden="false" customHeight="false" outlineLevel="0" collapsed="false">
      <c r="A3677" s="0" t="s">
        <v>8013</v>
      </c>
      <c r="E3677" s="0" t="s">
        <v>7</v>
      </c>
      <c r="F3677" s="0" t="s">
        <v>7961</v>
      </c>
      <c r="G3677" s="0" t="n">
        <v>0.1</v>
      </c>
      <c r="H3677" s="0" t="n">
        <v>1</v>
      </c>
      <c r="I3677" s="0" t="n">
        <v>211039775</v>
      </c>
      <c r="J3677" s="0" t="s">
        <v>8014</v>
      </c>
    </row>
    <row r="3678" customFormat="false" ht="15" hidden="false" customHeight="false" outlineLevel="0" collapsed="false">
      <c r="A3678" s="0" t="s">
        <v>8015</v>
      </c>
      <c r="E3678" s="0" t="s">
        <v>7</v>
      </c>
      <c r="F3678" s="0" t="s">
        <v>7961</v>
      </c>
      <c r="G3678" s="0" t="n">
        <v>0.1</v>
      </c>
      <c r="H3678" s="0" t="n">
        <v>1</v>
      </c>
      <c r="I3678" s="0" t="n">
        <v>211042901</v>
      </c>
      <c r="J3678" s="0" t="s">
        <v>8016</v>
      </c>
    </row>
    <row r="3679" customFormat="false" ht="15" hidden="false" customHeight="false" outlineLevel="0" collapsed="false">
      <c r="A3679" s="0" t="s">
        <v>8017</v>
      </c>
      <c r="E3679" s="0" t="s">
        <v>7</v>
      </c>
      <c r="F3679" s="0" t="s">
        <v>7961</v>
      </c>
      <c r="G3679" s="0" t="n">
        <v>0.1</v>
      </c>
      <c r="H3679" s="0" t="n">
        <v>1</v>
      </c>
      <c r="I3679" s="0" t="n">
        <v>208966402</v>
      </c>
      <c r="J3679" s="0" t="s">
        <v>8018</v>
      </c>
    </row>
    <row r="3680" customFormat="false" ht="15" hidden="false" customHeight="false" outlineLevel="0" collapsed="false">
      <c r="A3680" s="0" t="s">
        <v>8019</v>
      </c>
      <c r="E3680" s="0" t="s">
        <v>7</v>
      </c>
      <c r="F3680" s="0" t="s">
        <v>7961</v>
      </c>
      <c r="G3680" s="0" t="n">
        <v>0.1</v>
      </c>
      <c r="H3680" s="0" t="n">
        <v>1</v>
      </c>
      <c r="I3680" s="0" t="n">
        <v>208963939</v>
      </c>
      <c r="J3680" s="0" t="s">
        <v>8020</v>
      </c>
    </row>
    <row r="3681" customFormat="false" ht="15" hidden="false" customHeight="false" outlineLevel="0" collapsed="false">
      <c r="A3681" s="0" t="s">
        <v>8021</v>
      </c>
      <c r="E3681" s="0" t="s">
        <v>7</v>
      </c>
      <c r="F3681" s="0" t="s">
        <v>7961</v>
      </c>
      <c r="G3681" s="0" t="n">
        <v>0.1</v>
      </c>
      <c r="H3681" s="0" t="n">
        <v>1</v>
      </c>
      <c r="I3681" s="0" t="n">
        <v>211040430</v>
      </c>
      <c r="J3681" s="0" t="s">
        <v>8022</v>
      </c>
    </row>
    <row r="3682" customFormat="false" ht="15" hidden="false" customHeight="false" outlineLevel="0" collapsed="false">
      <c r="A3682" s="0" t="s">
        <v>8023</v>
      </c>
      <c r="E3682" s="0" t="s">
        <v>7</v>
      </c>
      <c r="F3682" s="0" t="s">
        <v>7961</v>
      </c>
      <c r="G3682" s="0" t="n">
        <v>0.1</v>
      </c>
      <c r="H3682" s="0" t="n">
        <v>1</v>
      </c>
      <c r="I3682" s="0" t="n">
        <v>208960372</v>
      </c>
      <c r="J3682" s="0" t="s">
        <v>8024</v>
      </c>
    </row>
    <row r="3683" customFormat="false" ht="15" hidden="false" customHeight="false" outlineLevel="0" collapsed="false">
      <c r="A3683" s="0" t="s">
        <v>8025</v>
      </c>
      <c r="E3683" s="0" t="s">
        <v>7</v>
      </c>
      <c r="F3683" s="0" t="s">
        <v>7961</v>
      </c>
      <c r="G3683" s="0" t="n">
        <v>0.1</v>
      </c>
      <c r="H3683" s="0" t="n">
        <v>1</v>
      </c>
      <c r="I3683" s="0" t="n">
        <v>211040081</v>
      </c>
      <c r="J3683" s="0" t="s">
        <v>8026</v>
      </c>
    </row>
    <row r="3684" customFormat="false" ht="15" hidden="false" customHeight="false" outlineLevel="0" collapsed="false">
      <c r="A3684" s="0" t="s">
        <v>8027</v>
      </c>
      <c r="E3684" s="0" t="s">
        <v>7</v>
      </c>
      <c r="F3684" s="0" t="s">
        <v>7961</v>
      </c>
      <c r="G3684" s="0" t="n">
        <v>0.1</v>
      </c>
      <c r="H3684" s="0" t="n">
        <v>1</v>
      </c>
      <c r="I3684" s="0" t="n">
        <v>208962433</v>
      </c>
      <c r="J3684" s="0" t="s">
        <v>8028</v>
      </c>
    </row>
    <row r="3685" customFormat="false" ht="15" hidden="false" customHeight="false" outlineLevel="0" collapsed="false">
      <c r="A3685" s="0" t="s">
        <v>8029</v>
      </c>
      <c r="E3685" s="0" t="s">
        <v>7</v>
      </c>
      <c r="F3685" s="0" t="s">
        <v>7961</v>
      </c>
      <c r="G3685" s="0" t="n">
        <v>0.1</v>
      </c>
      <c r="H3685" s="0" t="n">
        <v>1</v>
      </c>
      <c r="I3685" s="0" t="n">
        <v>208964163</v>
      </c>
      <c r="J3685" s="0" t="s">
        <v>8030</v>
      </c>
    </row>
    <row r="3686" customFormat="false" ht="15" hidden="false" customHeight="false" outlineLevel="0" collapsed="false">
      <c r="A3686" s="0" t="s">
        <v>8031</v>
      </c>
      <c r="E3686" s="0" t="s">
        <v>7</v>
      </c>
      <c r="F3686" s="0" t="s">
        <v>7961</v>
      </c>
      <c r="G3686" s="0" t="n">
        <v>0.1</v>
      </c>
      <c r="H3686" s="0" t="n">
        <v>1</v>
      </c>
      <c r="I3686" s="0" t="n">
        <v>211042350</v>
      </c>
      <c r="J3686" s="0" t="s">
        <v>8032</v>
      </c>
    </row>
    <row r="3687" customFormat="false" ht="15" hidden="false" customHeight="false" outlineLevel="0" collapsed="false">
      <c r="A3687" s="0" t="s">
        <v>8033</v>
      </c>
      <c r="E3687" s="0" t="s">
        <v>7</v>
      </c>
      <c r="F3687" s="0" t="s">
        <v>7961</v>
      </c>
      <c r="G3687" s="0" t="n">
        <v>0.1</v>
      </c>
      <c r="H3687" s="0" t="n">
        <v>1</v>
      </c>
      <c r="I3687" s="0" t="n">
        <v>211042713</v>
      </c>
      <c r="J3687" s="0" t="s">
        <v>8034</v>
      </c>
    </row>
    <row r="3688" customFormat="false" ht="15" hidden="false" customHeight="false" outlineLevel="0" collapsed="false">
      <c r="A3688" s="0" t="s">
        <v>8035</v>
      </c>
      <c r="E3688" s="0" t="s">
        <v>7</v>
      </c>
      <c r="F3688" s="0" t="s">
        <v>7961</v>
      </c>
      <c r="G3688" s="0" t="n">
        <v>0.1</v>
      </c>
      <c r="H3688" s="0" t="n">
        <v>1</v>
      </c>
      <c r="I3688" s="0" t="n">
        <v>208958364</v>
      </c>
      <c r="J3688" s="0" t="s">
        <v>8036</v>
      </c>
    </row>
    <row r="3689" customFormat="false" ht="15" hidden="false" customHeight="false" outlineLevel="0" collapsed="false">
      <c r="A3689" s="0" t="s">
        <v>8037</v>
      </c>
      <c r="E3689" s="0" t="s">
        <v>7</v>
      </c>
      <c r="F3689" s="0" t="s">
        <v>7961</v>
      </c>
      <c r="G3689" s="0" t="n">
        <v>0.1</v>
      </c>
      <c r="H3689" s="0" t="n">
        <v>1</v>
      </c>
      <c r="I3689" s="0" t="n">
        <v>208965104</v>
      </c>
      <c r="J3689" s="0" t="s">
        <v>8038</v>
      </c>
    </row>
    <row r="3690" customFormat="false" ht="15" hidden="false" customHeight="false" outlineLevel="0" collapsed="false">
      <c r="A3690" s="0" t="s">
        <v>8039</v>
      </c>
      <c r="E3690" s="0" t="s">
        <v>7</v>
      </c>
      <c r="F3690" s="0" t="s">
        <v>7961</v>
      </c>
      <c r="G3690" s="0" t="n">
        <v>0.1</v>
      </c>
      <c r="H3690" s="0" t="n">
        <v>1</v>
      </c>
      <c r="I3690" s="0" t="n">
        <v>208961230</v>
      </c>
      <c r="J3690" s="0" t="s">
        <v>8040</v>
      </c>
    </row>
    <row r="3691" customFormat="false" ht="15" hidden="false" customHeight="false" outlineLevel="0" collapsed="false">
      <c r="A3691" s="0" t="s">
        <v>8041</v>
      </c>
      <c r="E3691" s="0" t="s">
        <v>7</v>
      </c>
      <c r="F3691" s="0" t="s">
        <v>7961</v>
      </c>
      <c r="G3691" s="0" t="n">
        <v>0.1</v>
      </c>
      <c r="H3691" s="0" t="n">
        <v>1</v>
      </c>
      <c r="I3691" s="0" t="n">
        <v>208964061</v>
      </c>
      <c r="J3691" s="0" t="s">
        <v>8042</v>
      </c>
    </row>
    <row r="3692" customFormat="false" ht="15" hidden="false" customHeight="false" outlineLevel="0" collapsed="false">
      <c r="A3692" s="0" t="s">
        <v>8043</v>
      </c>
      <c r="E3692" s="0" t="s">
        <v>7</v>
      </c>
      <c r="F3692" s="0" t="s">
        <v>7961</v>
      </c>
      <c r="G3692" s="0" t="n">
        <v>0.1</v>
      </c>
      <c r="H3692" s="0" t="n">
        <v>1</v>
      </c>
      <c r="I3692" s="0" t="n">
        <v>211040349</v>
      </c>
      <c r="J3692" s="0" t="s">
        <v>8044</v>
      </c>
    </row>
    <row r="3693" customFormat="false" ht="15" hidden="false" customHeight="false" outlineLevel="0" collapsed="false">
      <c r="A3693" s="0" t="s">
        <v>8045</v>
      </c>
      <c r="E3693" s="0" t="s">
        <v>7</v>
      </c>
      <c r="F3693" s="0" t="s">
        <v>7961</v>
      </c>
      <c r="G3693" s="0" t="n">
        <v>0.1</v>
      </c>
      <c r="H3693" s="0" t="n">
        <v>1</v>
      </c>
      <c r="I3693" s="0" t="n">
        <v>208965387</v>
      </c>
      <c r="J3693" s="0" t="s">
        <v>8046</v>
      </c>
    </row>
    <row r="3694" customFormat="false" ht="15" hidden="false" customHeight="false" outlineLevel="0" collapsed="false">
      <c r="A3694" s="0" t="s">
        <v>8047</v>
      </c>
      <c r="E3694" s="0" t="s">
        <v>7</v>
      </c>
      <c r="F3694" s="0" t="s">
        <v>7961</v>
      </c>
      <c r="G3694" s="0" t="n">
        <v>0.1</v>
      </c>
      <c r="H3694" s="0" t="n">
        <v>1</v>
      </c>
      <c r="I3694" s="0" t="n">
        <v>208961591</v>
      </c>
      <c r="J3694" s="0" t="s">
        <v>8048</v>
      </c>
    </row>
    <row r="3695" customFormat="false" ht="15" hidden="false" customHeight="false" outlineLevel="0" collapsed="false">
      <c r="A3695" s="0" t="s">
        <v>8049</v>
      </c>
      <c r="E3695" s="0" t="s">
        <v>7</v>
      </c>
      <c r="F3695" s="0" t="s">
        <v>7961</v>
      </c>
      <c r="G3695" s="0" t="n">
        <v>0.1</v>
      </c>
      <c r="H3695" s="0" t="n">
        <v>1</v>
      </c>
      <c r="I3695" s="0" t="n">
        <v>208964680</v>
      </c>
      <c r="J3695" s="0" t="s">
        <v>8050</v>
      </c>
    </row>
    <row r="3696" customFormat="false" ht="15" hidden="false" customHeight="false" outlineLevel="0" collapsed="false">
      <c r="A3696" s="0" t="s">
        <v>8051</v>
      </c>
      <c r="E3696" s="0" t="s">
        <v>7</v>
      </c>
      <c r="F3696" s="0" t="s">
        <v>7961</v>
      </c>
      <c r="G3696" s="0" t="n">
        <v>0.1</v>
      </c>
      <c r="H3696" s="0" t="n">
        <v>1</v>
      </c>
      <c r="I3696" s="0" t="n">
        <v>208966278</v>
      </c>
      <c r="J3696" s="0" t="s">
        <v>8052</v>
      </c>
    </row>
    <row r="3697" customFormat="false" ht="15" hidden="false" customHeight="false" outlineLevel="0" collapsed="false">
      <c r="A3697" s="0" t="s">
        <v>8053</v>
      </c>
      <c r="E3697" s="0" t="s">
        <v>7</v>
      </c>
      <c r="F3697" s="0" t="s">
        <v>7961</v>
      </c>
      <c r="G3697" s="0" t="n">
        <v>0.1</v>
      </c>
      <c r="H3697" s="0" t="n">
        <v>1</v>
      </c>
      <c r="I3697" s="0" t="n">
        <v>211039748</v>
      </c>
      <c r="J3697" s="0" t="s">
        <v>8054</v>
      </c>
    </row>
    <row r="3698" customFormat="false" ht="15" hidden="false" customHeight="false" outlineLevel="0" collapsed="false">
      <c r="A3698" s="0" t="s">
        <v>8055</v>
      </c>
      <c r="E3698" s="0" t="s">
        <v>7</v>
      </c>
      <c r="F3698" s="0" t="s">
        <v>8056</v>
      </c>
      <c r="G3698" s="0" t="n">
        <v>0.1</v>
      </c>
      <c r="H3698" s="0" t="n">
        <v>1</v>
      </c>
      <c r="I3698" s="0" t="n">
        <v>211038452</v>
      </c>
      <c r="J3698" s="0" t="s">
        <v>8057</v>
      </c>
    </row>
    <row r="3699" customFormat="false" ht="15" hidden="false" customHeight="false" outlineLevel="0" collapsed="false">
      <c r="A3699" s="0" t="s">
        <v>8058</v>
      </c>
      <c r="E3699" s="0" t="s">
        <v>7</v>
      </c>
      <c r="F3699" s="0" t="s">
        <v>8056</v>
      </c>
      <c r="G3699" s="0" t="n">
        <v>0.1</v>
      </c>
      <c r="H3699" s="0" t="n">
        <v>1</v>
      </c>
      <c r="I3699" s="0" t="n">
        <v>208966603</v>
      </c>
      <c r="J3699" s="0" t="s">
        <v>8059</v>
      </c>
    </row>
    <row r="3700" customFormat="false" ht="15" hidden="false" customHeight="false" outlineLevel="0" collapsed="false">
      <c r="A3700" s="0" t="s">
        <v>8060</v>
      </c>
      <c r="E3700" s="0" t="s">
        <v>7</v>
      </c>
      <c r="F3700" s="0" t="s">
        <v>8056</v>
      </c>
      <c r="G3700" s="0" t="n">
        <v>0.1</v>
      </c>
      <c r="H3700" s="0" t="n">
        <v>1</v>
      </c>
      <c r="I3700" s="0" t="n">
        <v>211041776</v>
      </c>
      <c r="J3700" s="0" t="s">
        <v>8061</v>
      </c>
    </row>
    <row r="3701" customFormat="false" ht="15" hidden="false" customHeight="false" outlineLevel="0" collapsed="false">
      <c r="A3701" s="0" t="s">
        <v>8062</v>
      </c>
      <c r="E3701" s="0" t="s">
        <v>7</v>
      </c>
      <c r="F3701" s="0" t="s">
        <v>8056</v>
      </c>
      <c r="G3701" s="0" t="n">
        <v>0.1</v>
      </c>
      <c r="H3701" s="0" t="n">
        <v>1</v>
      </c>
      <c r="I3701" s="0" t="n">
        <v>211041699</v>
      </c>
      <c r="J3701" s="0" t="s">
        <v>8063</v>
      </c>
    </row>
    <row r="3702" customFormat="false" ht="15" hidden="false" customHeight="false" outlineLevel="0" collapsed="false">
      <c r="A3702" s="0" t="s">
        <v>8064</v>
      </c>
      <c r="E3702" s="0" t="s">
        <v>7</v>
      </c>
      <c r="F3702" s="0" t="s">
        <v>8056</v>
      </c>
      <c r="G3702" s="0" t="n">
        <v>0.1</v>
      </c>
      <c r="H3702" s="0" t="n">
        <v>1</v>
      </c>
      <c r="I3702" s="0" t="n">
        <v>211038975</v>
      </c>
      <c r="J3702" s="0" t="s">
        <v>8065</v>
      </c>
    </row>
    <row r="3703" customFormat="false" ht="15" hidden="false" customHeight="false" outlineLevel="0" collapsed="false">
      <c r="A3703" s="0" t="s">
        <v>8066</v>
      </c>
      <c r="E3703" s="0" t="s">
        <v>7</v>
      </c>
      <c r="F3703" s="0" t="s">
        <v>8056</v>
      </c>
      <c r="G3703" s="0" t="n">
        <v>0.1</v>
      </c>
      <c r="H3703" s="0" t="n">
        <v>1</v>
      </c>
      <c r="I3703" s="0" t="n">
        <v>208966815</v>
      </c>
      <c r="J3703" s="0" t="s">
        <v>8067</v>
      </c>
    </row>
    <row r="3704" customFormat="false" ht="15" hidden="false" customHeight="false" outlineLevel="0" collapsed="false">
      <c r="A3704" s="0" t="s">
        <v>8068</v>
      </c>
      <c r="E3704" s="0" t="s">
        <v>7</v>
      </c>
      <c r="F3704" s="0" t="s">
        <v>8069</v>
      </c>
      <c r="G3704" s="0" t="n">
        <v>0.1</v>
      </c>
      <c r="H3704" s="0" t="n">
        <v>1</v>
      </c>
      <c r="I3704" s="0" t="n">
        <v>208958918</v>
      </c>
      <c r="J3704" s="0" t="s">
        <v>8070</v>
      </c>
    </row>
    <row r="3705" customFormat="false" ht="15" hidden="false" customHeight="false" outlineLevel="0" collapsed="false">
      <c r="A3705" s="0" t="s">
        <v>8071</v>
      </c>
      <c r="E3705" s="0" t="s">
        <v>7</v>
      </c>
      <c r="F3705" s="0" t="s">
        <v>8069</v>
      </c>
      <c r="G3705" s="0" t="n">
        <v>0.1</v>
      </c>
      <c r="H3705" s="0" t="n">
        <v>1</v>
      </c>
      <c r="I3705" s="0" t="n">
        <v>211038192</v>
      </c>
      <c r="J3705" s="0" t="s">
        <v>8072</v>
      </c>
    </row>
    <row r="3706" customFormat="false" ht="15" hidden="false" customHeight="false" outlineLevel="0" collapsed="false">
      <c r="A3706" s="0" t="s">
        <v>8073</v>
      </c>
      <c r="E3706" s="0" t="s">
        <v>7</v>
      </c>
      <c r="F3706" s="0" t="s">
        <v>8069</v>
      </c>
      <c r="G3706" s="0" t="n">
        <v>0.1</v>
      </c>
      <c r="H3706" s="0" t="n">
        <v>1</v>
      </c>
      <c r="I3706" s="0" t="n">
        <v>211039246</v>
      </c>
      <c r="J3706" s="0" t="s">
        <v>8074</v>
      </c>
    </row>
    <row r="3707" customFormat="false" ht="15" hidden="false" customHeight="false" outlineLevel="0" collapsed="false">
      <c r="A3707" s="0" t="s">
        <v>8075</v>
      </c>
      <c r="E3707" s="0" t="s">
        <v>7</v>
      </c>
      <c r="F3707" s="0" t="s">
        <v>8069</v>
      </c>
      <c r="G3707" s="0" t="n">
        <v>0.1</v>
      </c>
      <c r="H3707" s="0" t="n">
        <v>1</v>
      </c>
      <c r="I3707" s="0" t="n">
        <v>211039230</v>
      </c>
      <c r="J3707" s="0" t="s">
        <v>8076</v>
      </c>
    </row>
    <row r="3708" customFormat="false" ht="15" hidden="false" customHeight="false" outlineLevel="0" collapsed="false">
      <c r="A3708" s="0" t="s">
        <v>8077</v>
      </c>
      <c r="E3708" s="0" t="s">
        <v>7</v>
      </c>
      <c r="F3708" s="0" t="s">
        <v>8069</v>
      </c>
      <c r="G3708" s="0" t="n">
        <v>0.1</v>
      </c>
      <c r="H3708" s="0" t="n">
        <v>1</v>
      </c>
      <c r="I3708" s="0" t="n">
        <v>211039231</v>
      </c>
      <c r="J3708" s="0" t="s">
        <v>8078</v>
      </c>
    </row>
    <row r="3709" customFormat="false" ht="15" hidden="false" customHeight="false" outlineLevel="0" collapsed="false">
      <c r="A3709" s="0" t="s">
        <v>8079</v>
      </c>
      <c r="E3709" s="0" t="s">
        <v>7</v>
      </c>
      <c r="F3709" s="0" t="s">
        <v>8069</v>
      </c>
      <c r="G3709" s="0" t="n">
        <v>0.1</v>
      </c>
      <c r="H3709" s="0" t="n">
        <v>1</v>
      </c>
      <c r="I3709" s="0" t="n">
        <v>208964217</v>
      </c>
      <c r="J3709" s="0" t="s">
        <v>8080</v>
      </c>
    </row>
    <row r="3710" customFormat="false" ht="15" hidden="false" customHeight="false" outlineLevel="0" collapsed="false">
      <c r="A3710" s="0" t="s">
        <v>8081</v>
      </c>
      <c r="E3710" s="0" t="s">
        <v>7</v>
      </c>
      <c r="F3710" s="0" t="s">
        <v>8069</v>
      </c>
      <c r="G3710" s="0" t="n">
        <v>0.1</v>
      </c>
      <c r="H3710" s="0" t="n">
        <v>1</v>
      </c>
      <c r="I3710" s="0" t="n">
        <v>211037292</v>
      </c>
      <c r="J3710" s="0" t="s">
        <v>8082</v>
      </c>
    </row>
    <row r="3711" customFormat="false" ht="15" hidden="false" customHeight="false" outlineLevel="0" collapsed="false">
      <c r="A3711" s="0" t="s">
        <v>8083</v>
      </c>
      <c r="E3711" s="0" t="s">
        <v>7</v>
      </c>
      <c r="F3711" s="0" t="s">
        <v>8069</v>
      </c>
      <c r="G3711" s="0" t="n">
        <v>0.1</v>
      </c>
      <c r="H3711" s="0" t="n">
        <v>1</v>
      </c>
      <c r="I3711" s="0" t="n">
        <v>208962474</v>
      </c>
      <c r="J3711" s="0" t="s">
        <v>8084</v>
      </c>
    </row>
    <row r="3712" customFormat="false" ht="15" hidden="false" customHeight="false" outlineLevel="0" collapsed="false">
      <c r="A3712" s="0" t="s">
        <v>8085</v>
      </c>
      <c r="E3712" s="0" t="s">
        <v>7</v>
      </c>
      <c r="F3712" s="0" t="s">
        <v>8069</v>
      </c>
      <c r="G3712" s="0" t="n">
        <v>0.1</v>
      </c>
      <c r="H3712" s="0" t="n">
        <v>1</v>
      </c>
      <c r="I3712" s="0" t="n">
        <v>211039820</v>
      </c>
      <c r="J3712" s="0" t="s">
        <v>8086</v>
      </c>
    </row>
    <row r="3713" customFormat="false" ht="15" hidden="false" customHeight="false" outlineLevel="0" collapsed="false">
      <c r="A3713" s="0" t="s">
        <v>8087</v>
      </c>
      <c r="E3713" s="0" t="s">
        <v>7</v>
      </c>
      <c r="F3713" s="0" t="s">
        <v>8069</v>
      </c>
      <c r="G3713" s="0" t="n">
        <v>0.1</v>
      </c>
      <c r="H3713" s="0" t="n">
        <v>1</v>
      </c>
      <c r="I3713" s="0" t="n">
        <v>208964878</v>
      </c>
      <c r="J3713" s="0" t="s">
        <v>8088</v>
      </c>
    </row>
    <row r="3714" customFormat="false" ht="15" hidden="false" customHeight="false" outlineLevel="0" collapsed="false">
      <c r="A3714" s="0" t="s">
        <v>8089</v>
      </c>
      <c r="E3714" s="0" t="s">
        <v>7</v>
      </c>
      <c r="F3714" s="0" t="s">
        <v>8069</v>
      </c>
      <c r="G3714" s="0" t="n">
        <v>0.1</v>
      </c>
      <c r="H3714" s="0" t="n">
        <v>1</v>
      </c>
      <c r="I3714" s="0" t="n">
        <v>211038911</v>
      </c>
      <c r="J3714" s="0" t="s">
        <v>8090</v>
      </c>
    </row>
    <row r="3715" customFormat="false" ht="15" hidden="false" customHeight="false" outlineLevel="0" collapsed="false">
      <c r="A3715" s="0" t="s">
        <v>8091</v>
      </c>
      <c r="E3715" s="0" t="s">
        <v>7</v>
      </c>
      <c r="F3715" s="0" t="s">
        <v>8069</v>
      </c>
      <c r="G3715" s="0" t="n">
        <v>0.1</v>
      </c>
      <c r="H3715" s="0" t="n">
        <v>1</v>
      </c>
      <c r="I3715" s="0" t="n">
        <v>211038608</v>
      </c>
      <c r="J3715" s="0" t="s">
        <v>8092</v>
      </c>
    </row>
    <row r="3716" customFormat="false" ht="15" hidden="false" customHeight="false" outlineLevel="0" collapsed="false">
      <c r="A3716" s="0" t="s">
        <v>8093</v>
      </c>
      <c r="E3716" s="0" t="s">
        <v>7</v>
      </c>
      <c r="F3716" s="0" t="s">
        <v>8069</v>
      </c>
      <c r="G3716" s="0" t="n">
        <v>0.1</v>
      </c>
      <c r="H3716" s="0" t="n">
        <v>1</v>
      </c>
      <c r="I3716" s="0" t="n">
        <v>211040411</v>
      </c>
      <c r="J3716" s="0" t="s">
        <v>8094</v>
      </c>
    </row>
    <row r="3717" customFormat="false" ht="15" hidden="false" customHeight="false" outlineLevel="0" collapsed="false">
      <c r="A3717" s="0" t="s">
        <v>8095</v>
      </c>
      <c r="E3717" s="0" t="s">
        <v>7</v>
      </c>
      <c r="F3717" s="0" t="s">
        <v>8069</v>
      </c>
      <c r="G3717" s="0" t="n">
        <v>0.1</v>
      </c>
      <c r="H3717" s="0" t="n">
        <v>1</v>
      </c>
      <c r="I3717" s="0" t="n">
        <v>211040404</v>
      </c>
      <c r="J3717" s="0" t="s">
        <v>8096</v>
      </c>
    </row>
    <row r="3718" customFormat="false" ht="15" hidden="false" customHeight="false" outlineLevel="0" collapsed="false">
      <c r="A3718" s="0" t="s">
        <v>8097</v>
      </c>
      <c r="E3718" s="0" t="s">
        <v>7</v>
      </c>
      <c r="F3718" s="0" t="s">
        <v>8069</v>
      </c>
      <c r="G3718" s="0" t="n">
        <v>0.1</v>
      </c>
      <c r="H3718" s="0" t="n">
        <v>1</v>
      </c>
      <c r="I3718" s="0" t="n">
        <v>211038165</v>
      </c>
      <c r="J3718" s="0" t="s">
        <v>8098</v>
      </c>
    </row>
    <row r="3719" customFormat="false" ht="15" hidden="false" customHeight="false" outlineLevel="0" collapsed="false">
      <c r="A3719" s="0" t="s">
        <v>8099</v>
      </c>
      <c r="E3719" s="0" t="s">
        <v>7</v>
      </c>
      <c r="F3719" s="0" t="s">
        <v>7632</v>
      </c>
      <c r="G3719" s="0" t="n">
        <v>0.1</v>
      </c>
      <c r="H3719" s="0" t="n">
        <v>1</v>
      </c>
      <c r="I3719" s="0" t="n">
        <v>208966819</v>
      </c>
      <c r="J3719" s="0" t="s">
        <v>8100</v>
      </c>
    </row>
    <row r="3720" customFormat="false" ht="15" hidden="false" customHeight="false" outlineLevel="0" collapsed="false">
      <c r="A3720" s="0" t="s">
        <v>8101</v>
      </c>
      <c r="E3720" s="0" t="s">
        <v>7</v>
      </c>
      <c r="F3720" s="0" t="s">
        <v>7632</v>
      </c>
      <c r="G3720" s="0" t="n">
        <v>0.1</v>
      </c>
      <c r="H3720" s="0" t="n">
        <v>1</v>
      </c>
      <c r="I3720" s="0" t="n">
        <v>208962655</v>
      </c>
      <c r="J3720" s="0" t="s">
        <v>8102</v>
      </c>
    </row>
    <row r="3721" customFormat="false" ht="15" hidden="false" customHeight="false" outlineLevel="0" collapsed="false">
      <c r="A3721" s="0" t="s">
        <v>8103</v>
      </c>
      <c r="E3721" s="0" t="s">
        <v>7</v>
      </c>
      <c r="F3721" s="0" t="s">
        <v>7632</v>
      </c>
      <c r="G3721" s="0" t="n">
        <v>0.1</v>
      </c>
      <c r="H3721" s="0" t="n">
        <v>1</v>
      </c>
      <c r="I3721" s="0" t="n">
        <v>211038079</v>
      </c>
      <c r="J3721" s="0" t="s">
        <v>8104</v>
      </c>
    </row>
    <row r="3722" customFormat="false" ht="15" hidden="false" customHeight="false" outlineLevel="0" collapsed="false">
      <c r="A3722" s="0" t="s">
        <v>8105</v>
      </c>
      <c r="E3722" s="0" t="s">
        <v>8106</v>
      </c>
      <c r="F3722" s="0" t="s">
        <v>7632</v>
      </c>
      <c r="G3722" s="0" t="n">
        <v>0.1</v>
      </c>
      <c r="H3722" s="0" t="n">
        <v>1</v>
      </c>
      <c r="I3722" s="0" t="n">
        <v>208964340</v>
      </c>
      <c r="J3722" s="0" t="s">
        <v>8107</v>
      </c>
    </row>
    <row r="3723" customFormat="false" ht="15" hidden="false" customHeight="false" outlineLevel="0" collapsed="false">
      <c r="A3723" s="0" t="s">
        <v>8108</v>
      </c>
      <c r="E3723" s="0" t="s">
        <v>7</v>
      </c>
      <c r="F3723" s="0" t="s">
        <v>7632</v>
      </c>
      <c r="G3723" s="0" t="n">
        <v>0.1</v>
      </c>
      <c r="H3723" s="0" t="n">
        <v>1</v>
      </c>
      <c r="I3723" s="0" t="n">
        <v>211038393</v>
      </c>
      <c r="J3723" s="0" t="s">
        <v>8109</v>
      </c>
    </row>
    <row r="3724" customFormat="false" ht="15" hidden="false" customHeight="false" outlineLevel="0" collapsed="false">
      <c r="A3724" s="0" t="s">
        <v>8110</v>
      </c>
      <c r="E3724" s="0" t="s">
        <v>7</v>
      </c>
      <c r="F3724" s="0" t="s">
        <v>7632</v>
      </c>
      <c r="G3724" s="0" t="n">
        <v>0.1</v>
      </c>
      <c r="H3724" s="0" t="n">
        <v>1</v>
      </c>
      <c r="I3724" s="0" t="n">
        <v>208966403</v>
      </c>
      <c r="J3724" s="0" t="s">
        <v>8111</v>
      </c>
    </row>
    <row r="3725" customFormat="false" ht="15" hidden="false" customHeight="false" outlineLevel="0" collapsed="false">
      <c r="A3725" s="0" t="s">
        <v>8112</v>
      </c>
      <c r="E3725" s="0" t="s">
        <v>7</v>
      </c>
      <c r="F3725" s="0" t="s">
        <v>7632</v>
      </c>
      <c r="G3725" s="0" t="n">
        <v>0.1</v>
      </c>
      <c r="H3725" s="0" t="n">
        <v>1</v>
      </c>
      <c r="I3725" s="0" t="n">
        <v>208960661</v>
      </c>
      <c r="J3725" s="0" t="s">
        <v>8113</v>
      </c>
    </row>
    <row r="3726" customFormat="false" ht="15" hidden="false" customHeight="false" outlineLevel="0" collapsed="false">
      <c r="A3726" s="0" t="s">
        <v>8114</v>
      </c>
      <c r="E3726" s="0" t="s">
        <v>64</v>
      </c>
      <c r="F3726" s="0" t="s">
        <v>2857</v>
      </c>
      <c r="G3726" s="0" t="n">
        <v>0.1</v>
      </c>
      <c r="H3726" s="0" t="n">
        <v>1</v>
      </c>
      <c r="I3726" s="0" t="n">
        <v>208962838</v>
      </c>
      <c r="J3726" s="0" t="s">
        <v>8115</v>
      </c>
    </row>
    <row r="3727" customFormat="false" ht="15" hidden="false" customHeight="false" outlineLevel="0" collapsed="false">
      <c r="A3727" s="0" t="s">
        <v>8116</v>
      </c>
      <c r="E3727" s="0" t="s">
        <v>64</v>
      </c>
      <c r="F3727" s="0" t="s">
        <v>974</v>
      </c>
      <c r="G3727" s="0" t="n">
        <v>0.1</v>
      </c>
      <c r="H3727" s="0" t="n">
        <v>1</v>
      </c>
      <c r="I3727" s="0" t="n">
        <v>208964827</v>
      </c>
      <c r="J3727" s="0" t="s">
        <v>8117</v>
      </c>
    </row>
    <row r="3728" customFormat="false" ht="15" hidden="false" customHeight="false" outlineLevel="0" collapsed="false">
      <c r="A3728" s="0" t="s">
        <v>8118</v>
      </c>
      <c r="E3728" s="0" t="s">
        <v>64</v>
      </c>
      <c r="F3728" s="0" t="s">
        <v>8119</v>
      </c>
      <c r="G3728" s="0" t="n">
        <v>0.1</v>
      </c>
      <c r="H3728" s="0" t="n">
        <v>1</v>
      </c>
      <c r="I3728" s="0" t="n">
        <v>208962836</v>
      </c>
      <c r="J3728" s="0" t="s">
        <v>8120</v>
      </c>
    </row>
    <row r="3729" customFormat="false" ht="15" hidden="false" customHeight="false" outlineLevel="0" collapsed="false">
      <c r="A3729" s="0" t="s">
        <v>8121</v>
      </c>
      <c r="E3729" s="0" t="s">
        <v>8122</v>
      </c>
      <c r="F3729" s="0" t="s">
        <v>8123</v>
      </c>
      <c r="G3729" s="0" t="n">
        <v>0.1</v>
      </c>
      <c r="H3729" s="0" t="n">
        <v>1</v>
      </c>
      <c r="I3729" s="0" t="n">
        <v>208964172</v>
      </c>
      <c r="J3729" s="0" t="s">
        <v>8124</v>
      </c>
    </row>
    <row r="3730" customFormat="false" ht="15" hidden="false" customHeight="false" outlineLevel="0" collapsed="false">
      <c r="A3730" s="0" t="s">
        <v>8125</v>
      </c>
      <c r="E3730" s="0" t="s">
        <v>41</v>
      </c>
      <c r="F3730" s="0" t="s">
        <v>3368</v>
      </c>
      <c r="G3730" s="0" t="n">
        <v>0.1</v>
      </c>
      <c r="H3730" s="0" t="n">
        <v>1</v>
      </c>
      <c r="I3730" s="0" t="n">
        <v>208964539</v>
      </c>
      <c r="J3730" s="0" t="s">
        <v>8126</v>
      </c>
    </row>
    <row r="3731" customFormat="false" ht="15" hidden="false" customHeight="false" outlineLevel="0" collapsed="false">
      <c r="A3731" s="0" t="s">
        <v>8127</v>
      </c>
      <c r="E3731" s="0" t="s">
        <v>64</v>
      </c>
      <c r="F3731" s="0" t="s">
        <v>8128</v>
      </c>
      <c r="G3731" s="0" t="n">
        <v>0.1</v>
      </c>
      <c r="H3731" s="0" t="n">
        <v>1</v>
      </c>
      <c r="I3731" s="0" t="n">
        <v>208964538</v>
      </c>
      <c r="J3731" s="0" t="s">
        <v>8129</v>
      </c>
    </row>
    <row r="3732" customFormat="false" ht="15" hidden="false" customHeight="false" outlineLevel="0" collapsed="false">
      <c r="A3732" s="0" t="s">
        <v>8130</v>
      </c>
      <c r="E3732" s="0" t="s">
        <v>64</v>
      </c>
      <c r="F3732" s="0" t="s">
        <v>977</v>
      </c>
      <c r="G3732" s="0" t="n">
        <v>0.1</v>
      </c>
      <c r="H3732" s="0" t="n">
        <v>1</v>
      </c>
      <c r="I3732" s="0" t="n">
        <v>208964534</v>
      </c>
      <c r="J3732" s="0" t="s">
        <v>8131</v>
      </c>
    </row>
    <row r="3733" customFormat="false" ht="15" hidden="false" customHeight="false" outlineLevel="0" collapsed="false">
      <c r="A3733" s="0" t="s">
        <v>8132</v>
      </c>
      <c r="E3733" s="0" t="s">
        <v>64</v>
      </c>
      <c r="F3733" s="0" t="s">
        <v>974</v>
      </c>
      <c r="G3733" s="0" t="n">
        <v>0.1</v>
      </c>
      <c r="H3733" s="0" t="n">
        <v>1</v>
      </c>
      <c r="I3733" s="0" t="n">
        <v>208964535</v>
      </c>
      <c r="J3733" s="0" t="s">
        <v>8133</v>
      </c>
    </row>
    <row r="3734" customFormat="false" ht="15" hidden="false" customHeight="false" outlineLevel="0" collapsed="false">
      <c r="A3734" s="0" t="s">
        <v>8134</v>
      </c>
      <c r="E3734" s="0" t="s">
        <v>64</v>
      </c>
      <c r="F3734" s="0" t="s">
        <v>8135</v>
      </c>
      <c r="G3734" s="0" t="n">
        <v>0.1</v>
      </c>
      <c r="H3734" s="0" t="n">
        <v>1</v>
      </c>
      <c r="I3734" s="0" t="n">
        <v>208964496</v>
      </c>
      <c r="J3734" s="0" t="s">
        <v>8136</v>
      </c>
    </row>
    <row r="3735" customFormat="false" ht="15" hidden="false" customHeight="false" outlineLevel="0" collapsed="false">
      <c r="A3735" s="0" t="s">
        <v>8137</v>
      </c>
      <c r="E3735" s="0" t="s">
        <v>64</v>
      </c>
      <c r="F3735" s="0" t="s">
        <v>974</v>
      </c>
      <c r="G3735" s="0" t="n">
        <v>0.1</v>
      </c>
      <c r="H3735" s="0" t="n">
        <v>1</v>
      </c>
      <c r="I3735" s="0" t="n">
        <v>208963351</v>
      </c>
      <c r="J3735" s="0" t="s">
        <v>8138</v>
      </c>
    </row>
    <row r="3736" customFormat="false" ht="15" hidden="false" customHeight="false" outlineLevel="0" collapsed="false">
      <c r="A3736" s="0" t="s">
        <v>8139</v>
      </c>
      <c r="E3736" s="0" t="s">
        <v>64</v>
      </c>
      <c r="F3736" s="0" t="s">
        <v>974</v>
      </c>
      <c r="G3736" s="0" t="n">
        <v>0.1</v>
      </c>
      <c r="H3736" s="0" t="n">
        <v>1</v>
      </c>
      <c r="I3736" s="0" t="n">
        <v>208963365</v>
      </c>
      <c r="J3736" s="0" t="s">
        <v>8140</v>
      </c>
    </row>
    <row r="3737" customFormat="false" ht="15" hidden="false" customHeight="false" outlineLevel="0" collapsed="false">
      <c r="A3737" s="0" t="s">
        <v>8141</v>
      </c>
      <c r="E3737" s="0" t="s">
        <v>64</v>
      </c>
      <c r="F3737" s="0" t="s">
        <v>977</v>
      </c>
      <c r="G3737" s="0" t="n">
        <v>0.1</v>
      </c>
      <c r="H3737" s="0" t="n">
        <v>1</v>
      </c>
      <c r="I3737" s="0" t="n">
        <v>208963341</v>
      </c>
      <c r="J3737" s="0" t="s">
        <v>8142</v>
      </c>
    </row>
    <row r="3738" customFormat="false" ht="15" hidden="false" customHeight="false" outlineLevel="0" collapsed="false">
      <c r="A3738" s="0" t="s">
        <v>8143</v>
      </c>
      <c r="E3738" s="0" t="s">
        <v>64</v>
      </c>
      <c r="F3738" s="0" t="s">
        <v>179</v>
      </c>
      <c r="G3738" s="0" t="n">
        <v>0.1</v>
      </c>
      <c r="H3738" s="0" t="n">
        <v>1</v>
      </c>
      <c r="I3738" s="0" t="n">
        <v>208962521</v>
      </c>
      <c r="J3738" s="0" t="s">
        <v>8144</v>
      </c>
    </row>
    <row r="3739" customFormat="false" ht="15" hidden="false" customHeight="false" outlineLevel="0" collapsed="false">
      <c r="A3739" s="0" t="s">
        <v>8145</v>
      </c>
      <c r="E3739" s="0" t="s">
        <v>64</v>
      </c>
      <c r="F3739" s="0" t="s">
        <v>8146</v>
      </c>
      <c r="G3739" s="0" t="n">
        <v>0.1</v>
      </c>
      <c r="H3739" s="0" t="n">
        <v>1</v>
      </c>
      <c r="I3739" s="0" t="n">
        <v>208965386</v>
      </c>
      <c r="J3739" s="0" t="s">
        <v>8147</v>
      </c>
    </row>
    <row r="3740" customFormat="false" ht="15" hidden="false" customHeight="false" outlineLevel="0" collapsed="false">
      <c r="A3740" s="0" t="s">
        <v>8148</v>
      </c>
      <c r="E3740" s="0" t="s">
        <v>64</v>
      </c>
      <c r="F3740" s="0" t="s">
        <v>8146</v>
      </c>
      <c r="G3740" s="0" t="n">
        <v>0.1</v>
      </c>
      <c r="H3740" s="0" t="n">
        <v>1</v>
      </c>
      <c r="I3740" s="0" t="n">
        <v>208965389</v>
      </c>
      <c r="J3740" s="0" t="s">
        <v>8149</v>
      </c>
    </row>
    <row r="3741" customFormat="false" ht="15" hidden="false" customHeight="false" outlineLevel="0" collapsed="false">
      <c r="A3741" s="0" t="s">
        <v>8150</v>
      </c>
      <c r="E3741" s="0" t="s">
        <v>64</v>
      </c>
      <c r="F3741" s="0" t="s">
        <v>974</v>
      </c>
      <c r="G3741" s="0" t="n">
        <v>0.1</v>
      </c>
      <c r="H3741" s="0" t="n">
        <v>1</v>
      </c>
      <c r="I3741" s="0" t="n">
        <v>208962666</v>
      </c>
      <c r="J3741" s="0" t="s">
        <v>8151</v>
      </c>
    </row>
    <row r="3742" customFormat="false" ht="15" hidden="false" customHeight="false" outlineLevel="0" collapsed="false">
      <c r="A3742" s="0" t="s">
        <v>8152</v>
      </c>
      <c r="E3742" s="0" t="s">
        <v>64</v>
      </c>
      <c r="F3742" s="0" t="s">
        <v>3199</v>
      </c>
      <c r="G3742" s="0" t="n">
        <v>0.1</v>
      </c>
      <c r="H3742" s="0" t="n">
        <v>1</v>
      </c>
      <c r="I3742" s="0" t="n">
        <v>208963354</v>
      </c>
      <c r="J3742" s="0" t="s">
        <v>8153</v>
      </c>
    </row>
    <row r="3743" customFormat="false" ht="15" hidden="false" customHeight="false" outlineLevel="0" collapsed="false">
      <c r="A3743" s="0" t="s">
        <v>8154</v>
      </c>
      <c r="E3743" s="0" t="s">
        <v>64</v>
      </c>
      <c r="F3743" s="0" t="s">
        <v>974</v>
      </c>
      <c r="G3743" s="0" t="n">
        <v>0.1</v>
      </c>
      <c r="H3743" s="0" t="n">
        <v>1</v>
      </c>
      <c r="I3743" s="0" t="n">
        <v>208963538</v>
      </c>
      <c r="J3743" s="0" t="s">
        <v>8155</v>
      </c>
    </row>
    <row r="3744" customFormat="false" ht="15" hidden="false" customHeight="false" outlineLevel="0" collapsed="false">
      <c r="A3744" s="0" t="s">
        <v>8156</v>
      </c>
      <c r="E3744" s="0" t="s">
        <v>64</v>
      </c>
      <c r="F3744" s="0" t="s">
        <v>2857</v>
      </c>
      <c r="G3744" s="0" t="n">
        <v>0.1</v>
      </c>
      <c r="H3744" s="0" t="n">
        <v>1</v>
      </c>
      <c r="I3744" s="0" t="n">
        <v>208962834</v>
      </c>
      <c r="J3744" s="0" t="s">
        <v>8157</v>
      </c>
    </row>
    <row r="3745" customFormat="false" ht="15" hidden="false" customHeight="false" outlineLevel="0" collapsed="false">
      <c r="A3745" s="0" t="s">
        <v>8158</v>
      </c>
      <c r="E3745" s="0" t="s">
        <v>64</v>
      </c>
      <c r="F3745" s="0" t="s">
        <v>8119</v>
      </c>
      <c r="G3745" s="0" t="n">
        <v>0.1</v>
      </c>
      <c r="H3745" s="0" t="n">
        <v>1</v>
      </c>
      <c r="I3745" s="0" t="n">
        <v>208963542</v>
      </c>
      <c r="J3745" s="0" t="s">
        <v>8159</v>
      </c>
    </row>
    <row r="3746" customFormat="false" ht="15" hidden="false" customHeight="false" outlineLevel="0" collapsed="false">
      <c r="A3746" s="0" t="s">
        <v>8160</v>
      </c>
      <c r="E3746" s="0" t="s">
        <v>64</v>
      </c>
      <c r="F3746" s="0" t="s">
        <v>977</v>
      </c>
      <c r="G3746" s="0" t="n">
        <v>0.1</v>
      </c>
      <c r="H3746" s="0" t="n">
        <v>1</v>
      </c>
      <c r="I3746" s="0" t="n">
        <v>208962833</v>
      </c>
      <c r="J3746" s="0" t="s">
        <v>8161</v>
      </c>
    </row>
    <row r="3747" customFormat="false" ht="15" hidden="false" customHeight="false" outlineLevel="0" collapsed="false">
      <c r="A3747" s="0" t="s">
        <v>8162</v>
      </c>
      <c r="E3747" s="0" t="s">
        <v>64</v>
      </c>
      <c r="F3747" s="0" t="s">
        <v>657</v>
      </c>
      <c r="G3747" s="0" t="n">
        <v>0.1</v>
      </c>
      <c r="H3747" s="0" t="n">
        <v>1</v>
      </c>
      <c r="I3747" s="0" t="n">
        <v>208965071</v>
      </c>
      <c r="J3747" s="0" t="s">
        <v>8163</v>
      </c>
    </row>
    <row r="3748" customFormat="false" ht="15" hidden="false" customHeight="false" outlineLevel="0" collapsed="false">
      <c r="A3748" s="0" t="s">
        <v>8164</v>
      </c>
      <c r="E3748" s="0" t="s">
        <v>64</v>
      </c>
      <c r="F3748" s="0" t="s">
        <v>8146</v>
      </c>
      <c r="G3748" s="0" t="n">
        <v>0.1</v>
      </c>
      <c r="H3748" s="0" t="n">
        <v>1</v>
      </c>
      <c r="I3748" s="0" t="n">
        <v>208965228</v>
      </c>
      <c r="J3748" s="0" t="s">
        <v>8165</v>
      </c>
    </row>
    <row r="3749" customFormat="false" ht="15" hidden="false" customHeight="false" outlineLevel="0" collapsed="false">
      <c r="A3749" s="0" t="s">
        <v>8166</v>
      </c>
      <c r="E3749" s="0" t="s">
        <v>64</v>
      </c>
      <c r="F3749" s="0" t="s">
        <v>977</v>
      </c>
      <c r="G3749" s="0" t="n">
        <v>0.1</v>
      </c>
      <c r="H3749" s="0" t="n">
        <v>1</v>
      </c>
      <c r="I3749" s="0" t="n">
        <v>208965219</v>
      </c>
      <c r="J3749" s="0" t="s">
        <v>8167</v>
      </c>
    </row>
    <row r="3750" customFormat="false" ht="15" hidden="false" customHeight="false" outlineLevel="0" collapsed="false">
      <c r="A3750" s="0" t="s">
        <v>8168</v>
      </c>
      <c r="E3750" s="0" t="s">
        <v>64</v>
      </c>
      <c r="F3750" s="0" t="s">
        <v>8119</v>
      </c>
      <c r="G3750" s="0" t="n">
        <v>0.1</v>
      </c>
      <c r="H3750" s="0" t="n">
        <v>1</v>
      </c>
      <c r="I3750" s="0" t="n">
        <v>208964814</v>
      </c>
      <c r="J3750" s="0" t="s">
        <v>8169</v>
      </c>
    </row>
    <row r="3751" customFormat="false" ht="15" hidden="false" customHeight="false" outlineLevel="0" collapsed="false">
      <c r="A3751" s="0" t="s">
        <v>8170</v>
      </c>
      <c r="E3751" s="0" t="s">
        <v>64</v>
      </c>
      <c r="F3751" s="0" t="s">
        <v>974</v>
      </c>
      <c r="G3751" s="0" t="n">
        <v>0.1</v>
      </c>
      <c r="H3751" s="0" t="n">
        <v>1</v>
      </c>
      <c r="I3751" s="0" t="n">
        <v>208963681</v>
      </c>
      <c r="J3751" s="0" t="s">
        <v>8171</v>
      </c>
    </row>
    <row r="3752" customFormat="false" ht="15" hidden="false" customHeight="false" outlineLevel="0" collapsed="false">
      <c r="A3752" s="0" t="s">
        <v>8172</v>
      </c>
      <c r="E3752" s="0" t="s">
        <v>64</v>
      </c>
      <c r="F3752" s="0" t="s">
        <v>8128</v>
      </c>
      <c r="G3752" s="0" t="n">
        <v>0.1</v>
      </c>
      <c r="H3752" s="0" t="n">
        <v>1</v>
      </c>
      <c r="I3752" s="0" t="n">
        <v>208964302</v>
      </c>
      <c r="J3752" s="0" t="s">
        <v>8173</v>
      </c>
    </row>
    <row r="3753" customFormat="false" ht="15" hidden="false" customHeight="false" outlineLevel="0" collapsed="false">
      <c r="A3753" s="0" t="s">
        <v>8174</v>
      </c>
      <c r="E3753" s="0" t="s">
        <v>64</v>
      </c>
      <c r="F3753" s="0" t="s">
        <v>8175</v>
      </c>
      <c r="G3753" s="0" t="n">
        <v>0.1</v>
      </c>
      <c r="H3753" s="0" t="n">
        <v>1</v>
      </c>
      <c r="I3753" s="0" t="n">
        <v>208964867</v>
      </c>
      <c r="J3753" s="0" t="s">
        <v>8176</v>
      </c>
    </row>
    <row r="3754" customFormat="false" ht="15" hidden="false" customHeight="false" outlineLevel="0" collapsed="false">
      <c r="A3754" s="0" t="s">
        <v>8177</v>
      </c>
      <c r="E3754" s="0" t="s">
        <v>64</v>
      </c>
      <c r="F3754" s="0" t="s">
        <v>8146</v>
      </c>
      <c r="G3754" s="0" t="n">
        <v>0.1</v>
      </c>
      <c r="H3754" s="0" t="n">
        <v>1</v>
      </c>
      <c r="I3754" s="0" t="n">
        <v>208966095</v>
      </c>
      <c r="J3754" s="0" t="s">
        <v>8178</v>
      </c>
    </row>
    <row r="3755" customFormat="false" ht="15" hidden="false" customHeight="false" outlineLevel="0" collapsed="false">
      <c r="A3755" s="0" t="s">
        <v>8179</v>
      </c>
      <c r="E3755" s="0" t="s">
        <v>64</v>
      </c>
      <c r="F3755" s="0" t="s">
        <v>2857</v>
      </c>
      <c r="G3755" s="0" t="n">
        <v>0.1</v>
      </c>
      <c r="H3755" s="0" t="n">
        <v>1</v>
      </c>
      <c r="I3755" s="0" t="n">
        <v>208964344</v>
      </c>
      <c r="J3755" s="0" t="s">
        <v>8180</v>
      </c>
    </row>
    <row r="3756" customFormat="false" ht="15" hidden="false" customHeight="false" outlineLevel="0" collapsed="false">
      <c r="A3756" s="0" t="s">
        <v>8181</v>
      </c>
      <c r="E3756" s="0" t="s">
        <v>64</v>
      </c>
      <c r="F3756" s="0" t="s">
        <v>974</v>
      </c>
      <c r="G3756" s="0" t="n">
        <v>0.1</v>
      </c>
      <c r="H3756" s="0" t="n">
        <v>1</v>
      </c>
      <c r="I3756" s="0" t="n">
        <v>208963176</v>
      </c>
      <c r="J3756" s="0" t="s">
        <v>8182</v>
      </c>
    </row>
    <row r="3757" customFormat="false" ht="15" hidden="false" customHeight="false" outlineLevel="0" collapsed="false">
      <c r="A3757" s="0" t="s">
        <v>8183</v>
      </c>
      <c r="E3757" s="0" t="s">
        <v>64</v>
      </c>
      <c r="F3757" s="0" t="s">
        <v>8146</v>
      </c>
      <c r="G3757" s="0" t="n">
        <v>0.1</v>
      </c>
      <c r="H3757" s="0" t="n">
        <v>1</v>
      </c>
      <c r="I3757" s="0" t="n">
        <v>208963186</v>
      </c>
      <c r="J3757" s="0" t="s">
        <v>8184</v>
      </c>
    </row>
    <row r="3758" customFormat="false" ht="15" hidden="false" customHeight="false" outlineLevel="0" collapsed="false">
      <c r="A3758" s="0" t="s">
        <v>8185</v>
      </c>
      <c r="E3758" s="0" t="s">
        <v>64</v>
      </c>
      <c r="F3758" s="0" t="s">
        <v>3302</v>
      </c>
      <c r="G3758" s="0" t="n">
        <v>0.1</v>
      </c>
      <c r="H3758" s="0" t="n">
        <v>1</v>
      </c>
      <c r="I3758" s="0" t="n">
        <v>208966113</v>
      </c>
      <c r="J3758" s="0" t="s">
        <v>8186</v>
      </c>
    </row>
    <row r="3759" customFormat="false" ht="15" hidden="false" customHeight="false" outlineLevel="0" collapsed="false">
      <c r="A3759" s="0" t="s">
        <v>8187</v>
      </c>
      <c r="E3759" s="0" t="s">
        <v>7</v>
      </c>
      <c r="F3759" s="0" t="s">
        <v>24</v>
      </c>
      <c r="G3759" s="0" t="n">
        <v>0.1</v>
      </c>
      <c r="H3759" s="0" t="n">
        <v>1</v>
      </c>
      <c r="I3759" s="0" t="n">
        <v>211040919</v>
      </c>
      <c r="J3759" s="0" t="s">
        <v>8188</v>
      </c>
    </row>
    <row r="3760" customFormat="false" ht="15" hidden="false" customHeight="false" outlineLevel="0" collapsed="false">
      <c r="A3760" s="0" t="s">
        <v>8189</v>
      </c>
      <c r="E3760" s="0" t="s">
        <v>7</v>
      </c>
      <c r="F3760" s="0" t="s">
        <v>163</v>
      </c>
      <c r="G3760" s="0" t="n">
        <v>0.1</v>
      </c>
      <c r="H3760" s="0" t="n">
        <v>1</v>
      </c>
      <c r="I3760" s="0" t="n">
        <v>211038658</v>
      </c>
      <c r="J3760" s="0" t="s">
        <v>8190</v>
      </c>
    </row>
    <row r="3761" customFormat="false" ht="15" hidden="false" customHeight="false" outlineLevel="0" collapsed="false">
      <c r="A3761" s="0" t="s">
        <v>8191</v>
      </c>
      <c r="E3761" s="0" t="s">
        <v>7</v>
      </c>
      <c r="F3761" s="0" t="s">
        <v>163</v>
      </c>
      <c r="G3761" s="0" t="n">
        <v>0.1</v>
      </c>
      <c r="H3761" s="0" t="n">
        <v>1</v>
      </c>
      <c r="I3761" s="0" t="n">
        <v>211038122</v>
      </c>
      <c r="J3761" s="0" t="s">
        <v>8192</v>
      </c>
    </row>
    <row r="3762" customFormat="false" ht="15" hidden="false" customHeight="false" outlineLevel="0" collapsed="false">
      <c r="A3762" s="0" t="s">
        <v>8193</v>
      </c>
      <c r="E3762" s="0" t="s">
        <v>14</v>
      </c>
      <c r="F3762" s="0" t="s">
        <v>152</v>
      </c>
      <c r="G3762" s="0" t="n">
        <v>0.1</v>
      </c>
      <c r="H3762" s="0" t="n">
        <v>1</v>
      </c>
      <c r="I3762" s="0" t="n">
        <v>208964815</v>
      </c>
      <c r="J3762" s="0" t="s">
        <v>8194</v>
      </c>
    </row>
    <row r="3763" customFormat="false" ht="15" hidden="false" customHeight="false" outlineLevel="0" collapsed="false">
      <c r="A3763" s="0" t="s">
        <v>8195</v>
      </c>
      <c r="E3763" s="0" t="s">
        <v>49</v>
      </c>
      <c r="F3763" s="0" t="s">
        <v>594</v>
      </c>
      <c r="G3763" s="0" t="n">
        <v>0.1</v>
      </c>
      <c r="H3763" s="0" t="n">
        <v>1</v>
      </c>
      <c r="I3763" s="0" t="n">
        <v>211037757</v>
      </c>
      <c r="J3763" s="0" t="s">
        <v>8196</v>
      </c>
    </row>
    <row r="3764" customFormat="false" ht="15" hidden="false" customHeight="false" outlineLevel="0" collapsed="false">
      <c r="A3764" s="0" t="s">
        <v>8197</v>
      </c>
      <c r="E3764" s="0" t="s">
        <v>41</v>
      </c>
      <c r="F3764" s="0" t="s">
        <v>602</v>
      </c>
      <c r="G3764" s="0" t="n">
        <v>0.1</v>
      </c>
      <c r="H3764" s="0" t="n">
        <v>1</v>
      </c>
      <c r="I3764" s="0" t="n">
        <v>211038977</v>
      </c>
      <c r="J3764" s="0" t="s">
        <v>8198</v>
      </c>
    </row>
    <row r="3765" customFormat="false" ht="15" hidden="false" customHeight="false" outlineLevel="0" collapsed="false">
      <c r="A3765" s="0" t="s">
        <v>8199</v>
      </c>
      <c r="E3765" s="0" t="s">
        <v>197</v>
      </c>
      <c r="F3765" s="0" t="s">
        <v>8200</v>
      </c>
      <c r="G3765" s="0" t="n">
        <v>0.1</v>
      </c>
      <c r="H3765" s="0" t="n">
        <v>1</v>
      </c>
      <c r="I3765" s="0" t="n">
        <v>211041189</v>
      </c>
      <c r="J3765" s="0" t="s">
        <v>8201</v>
      </c>
    </row>
    <row r="3766" customFormat="false" ht="15" hidden="false" customHeight="false" outlineLevel="0" collapsed="false">
      <c r="A3766" s="0" t="s">
        <v>8202</v>
      </c>
      <c r="E3766" s="0" t="s">
        <v>7</v>
      </c>
      <c r="F3766" s="0" t="s">
        <v>617</v>
      </c>
      <c r="G3766" s="0" t="n">
        <v>0.1</v>
      </c>
      <c r="H3766" s="0" t="n">
        <v>1</v>
      </c>
      <c r="I3766" s="0" t="n">
        <v>208962356</v>
      </c>
      <c r="J3766" s="0" t="s">
        <v>8203</v>
      </c>
    </row>
    <row r="3767" customFormat="false" ht="15" hidden="false" customHeight="false" outlineLevel="0" collapsed="false">
      <c r="A3767" s="0" t="s">
        <v>8204</v>
      </c>
      <c r="E3767" s="0" t="s">
        <v>368</v>
      </c>
      <c r="F3767" s="0" t="s">
        <v>3443</v>
      </c>
      <c r="G3767" s="0" t="n">
        <v>0.1</v>
      </c>
      <c r="H3767" s="0" t="n">
        <v>1</v>
      </c>
      <c r="I3767" s="0" t="n">
        <v>211040124</v>
      </c>
      <c r="J3767" s="0" t="s">
        <v>8205</v>
      </c>
    </row>
    <row r="3768" customFormat="false" ht="15" hidden="false" customHeight="false" outlineLevel="0" collapsed="false">
      <c r="A3768" s="0" t="s">
        <v>8206</v>
      </c>
      <c r="E3768" s="0" t="s">
        <v>49</v>
      </c>
      <c r="F3768" s="0" t="s">
        <v>3485</v>
      </c>
      <c r="G3768" s="0" t="n">
        <v>0.1</v>
      </c>
      <c r="H3768" s="0" t="n">
        <v>1</v>
      </c>
      <c r="I3768" s="0" t="n">
        <v>211041354</v>
      </c>
      <c r="J3768" s="0" t="s">
        <v>8207</v>
      </c>
    </row>
    <row r="3769" customFormat="false" ht="15" hidden="false" customHeight="false" outlineLevel="0" collapsed="false">
      <c r="A3769" s="0" t="s">
        <v>8208</v>
      </c>
      <c r="E3769" s="0" t="s">
        <v>29</v>
      </c>
      <c r="F3769" s="0" t="s">
        <v>4027</v>
      </c>
      <c r="G3769" s="0" t="n">
        <v>0.1</v>
      </c>
      <c r="H3769" s="0" t="n">
        <v>1</v>
      </c>
      <c r="I3769" s="0" t="n">
        <v>208965666</v>
      </c>
      <c r="J3769" s="0" t="s">
        <v>8209</v>
      </c>
    </row>
    <row r="3770" customFormat="false" ht="15" hidden="false" customHeight="false" outlineLevel="0" collapsed="false">
      <c r="A3770" s="0" t="s">
        <v>8210</v>
      </c>
      <c r="E3770" s="0" t="s">
        <v>41</v>
      </c>
      <c r="F3770" s="0" t="s">
        <v>8211</v>
      </c>
      <c r="G3770" s="0" t="n">
        <v>0.1</v>
      </c>
      <c r="H3770" s="0" t="n">
        <v>1</v>
      </c>
      <c r="I3770" s="0" t="n">
        <v>208961879</v>
      </c>
      <c r="J3770" s="0" t="s">
        <v>8212</v>
      </c>
    </row>
    <row r="3771" customFormat="false" ht="15" hidden="false" customHeight="false" outlineLevel="0" collapsed="false">
      <c r="A3771" s="0" t="s">
        <v>8213</v>
      </c>
      <c r="E3771" s="0" t="s">
        <v>41</v>
      </c>
      <c r="F3771" s="0" t="s">
        <v>8211</v>
      </c>
      <c r="G3771" s="0" t="n">
        <v>0.1</v>
      </c>
      <c r="H3771" s="0" t="n">
        <v>1</v>
      </c>
      <c r="I3771" s="0" t="n">
        <v>208960027</v>
      </c>
      <c r="J3771" s="0" t="s">
        <v>8214</v>
      </c>
    </row>
    <row r="3772" customFormat="false" ht="15" hidden="false" customHeight="false" outlineLevel="0" collapsed="false">
      <c r="A3772" s="0" t="s">
        <v>8215</v>
      </c>
      <c r="E3772" s="0" t="s">
        <v>64</v>
      </c>
      <c r="F3772" s="0" t="s">
        <v>242</v>
      </c>
      <c r="G3772" s="0" t="n">
        <v>0.1</v>
      </c>
      <c r="H3772" s="0" t="n">
        <v>1</v>
      </c>
      <c r="I3772" s="0" t="n">
        <v>208964904</v>
      </c>
      <c r="J3772" s="0" t="s">
        <v>8216</v>
      </c>
    </row>
    <row r="3773" customFormat="false" ht="15" hidden="false" customHeight="false" outlineLevel="0" collapsed="false">
      <c r="A3773" s="0" t="s">
        <v>8217</v>
      </c>
      <c r="E3773" s="0" t="s">
        <v>29</v>
      </c>
      <c r="F3773" s="0" t="s">
        <v>8218</v>
      </c>
      <c r="G3773" s="0" t="n">
        <v>0.1</v>
      </c>
      <c r="H3773" s="0" t="n">
        <v>1</v>
      </c>
      <c r="I3773" s="0" t="n">
        <v>208963238</v>
      </c>
      <c r="J3773" s="0" t="s">
        <v>8219</v>
      </c>
    </row>
    <row r="3774" customFormat="false" ht="15" hidden="false" customHeight="false" outlineLevel="0" collapsed="false">
      <c r="A3774" s="0" t="s">
        <v>8220</v>
      </c>
      <c r="E3774" s="0" t="s">
        <v>49</v>
      </c>
      <c r="F3774" s="0" t="s">
        <v>7411</v>
      </c>
      <c r="G3774" s="0" t="n">
        <v>0.1</v>
      </c>
      <c r="H3774" s="0" t="n">
        <v>1</v>
      </c>
      <c r="I3774" s="0" t="n">
        <v>208959724</v>
      </c>
      <c r="J3774" s="0" t="s">
        <v>8221</v>
      </c>
    </row>
    <row r="3775" customFormat="false" ht="15" hidden="false" customHeight="false" outlineLevel="0" collapsed="false">
      <c r="A3775" s="0" t="s">
        <v>8222</v>
      </c>
      <c r="E3775" s="0" t="s">
        <v>64</v>
      </c>
      <c r="F3775" s="0" t="s">
        <v>68</v>
      </c>
      <c r="G3775" s="0" t="n">
        <v>0.1</v>
      </c>
      <c r="H3775" s="0" t="n">
        <v>1</v>
      </c>
      <c r="I3775" s="0" t="n">
        <v>211043990</v>
      </c>
      <c r="J3775" s="0" t="s">
        <v>8223</v>
      </c>
    </row>
    <row r="3776" customFormat="false" ht="15" hidden="false" customHeight="false" outlineLevel="0" collapsed="false">
      <c r="A3776" s="0" t="s">
        <v>8224</v>
      </c>
      <c r="E3776" s="0" t="s">
        <v>14</v>
      </c>
      <c r="F3776" s="0" t="s">
        <v>254</v>
      </c>
      <c r="G3776" s="0" t="n">
        <v>0.1</v>
      </c>
      <c r="H3776" s="0" t="n">
        <v>1</v>
      </c>
      <c r="I3776" s="0" t="n">
        <v>211042689</v>
      </c>
      <c r="J3776" s="0" t="s">
        <v>8225</v>
      </c>
    </row>
    <row r="3777" customFormat="false" ht="15" hidden="false" customHeight="false" outlineLevel="0" collapsed="false">
      <c r="A3777" s="0" t="s">
        <v>8226</v>
      </c>
      <c r="E3777" s="0" t="s">
        <v>14</v>
      </c>
      <c r="F3777" s="0" t="s">
        <v>843</v>
      </c>
      <c r="G3777" s="0" t="n">
        <v>0.1</v>
      </c>
      <c r="H3777" s="0" t="n">
        <v>1</v>
      </c>
      <c r="I3777" s="0" t="n">
        <v>211037504</v>
      </c>
      <c r="J3777" s="0" t="s">
        <v>8227</v>
      </c>
    </row>
    <row r="3778" customFormat="false" ht="15" hidden="false" customHeight="false" outlineLevel="0" collapsed="false">
      <c r="A3778" s="0" t="s">
        <v>8228</v>
      </c>
      <c r="E3778" s="0" t="s">
        <v>726</v>
      </c>
      <c r="F3778" s="0" t="s">
        <v>2897</v>
      </c>
      <c r="G3778" s="0" t="n">
        <v>0.1</v>
      </c>
      <c r="H3778" s="0" t="n">
        <v>1</v>
      </c>
      <c r="I3778" s="0" t="n">
        <v>211038155</v>
      </c>
      <c r="J3778" s="0" t="s">
        <v>8229</v>
      </c>
    </row>
    <row r="3779" customFormat="false" ht="15" hidden="false" customHeight="false" outlineLevel="0" collapsed="false">
      <c r="A3779" s="0" t="s">
        <v>8230</v>
      </c>
      <c r="E3779" s="0" t="s">
        <v>14</v>
      </c>
      <c r="F3779" s="0" t="s">
        <v>524</v>
      </c>
      <c r="G3779" s="0" t="n">
        <v>0.1</v>
      </c>
      <c r="H3779" s="0" t="n">
        <v>1</v>
      </c>
      <c r="I3779" s="0" t="n">
        <v>208965815</v>
      </c>
      <c r="J3779" s="0" t="s">
        <v>8231</v>
      </c>
    </row>
    <row r="3780" customFormat="false" ht="15" hidden="false" customHeight="false" outlineLevel="0" collapsed="false">
      <c r="A3780" s="0" t="s">
        <v>8232</v>
      </c>
      <c r="E3780" s="0" t="s">
        <v>197</v>
      </c>
      <c r="F3780" s="0" t="s">
        <v>897</v>
      </c>
      <c r="G3780" s="0" t="n">
        <v>0.1</v>
      </c>
      <c r="H3780" s="0" t="n">
        <v>1</v>
      </c>
      <c r="I3780" s="0" t="n">
        <v>208961708</v>
      </c>
      <c r="J3780" s="0" t="s">
        <v>8233</v>
      </c>
    </row>
    <row r="3781" customFormat="false" ht="15" hidden="false" customHeight="false" outlineLevel="0" collapsed="false">
      <c r="A3781" s="0" t="s">
        <v>8234</v>
      </c>
      <c r="E3781" s="0" t="s">
        <v>368</v>
      </c>
      <c r="F3781" s="0" t="s">
        <v>7229</v>
      </c>
      <c r="G3781" s="0" t="n">
        <v>0.1</v>
      </c>
      <c r="H3781" s="0" t="n">
        <v>1</v>
      </c>
      <c r="I3781" s="0" t="n">
        <v>208959719</v>
      </c>
      <c r="J3781" s="0" t="s">
        <v>8235</v>
      </c>
    </row>
    <row r="3782" customFormat="false" ht="15" hidden="false" customHeight="false" outlineLevel="0" collapsed="false">
      <c r="A3782" s="0" t="s">
        <v>8236</v>
      </c>
      <c r="E3782" s="0" t="s">
        <v>726</v>
      </c>
      <c r="F3782" s="0" t="s">
        <v>2897</v>
      </c>
      <c r="G3782" s="0" t="n">
        <v>0.1</v>
      </c>
      <c r="H3782" s="0" t="n">
        <v>1</v>
      </c>
      <c r="I3782" s="0" t="n">
        <v>211043335</v>
      </c>
      <c r="J3782" s="0" t="s">
        <v>8237</v>
      </c>
    </row>
    <row r="3783" customFormat="false" ht="15" hidden="false" customHeight="false" outlineLevel="0" collapsed="false">
      <c r="A3783" s="0" t="s">
        <v>8238</v>
      </c>
      <c r="E3783" s="0" t="s">
        <v>64</v>
      </c>
      <c r="F3783" s="0" t="s">
        <v>974</v>
      </c>
      <c r="G3783" s="0" t="n">
        <v>0.1</v>
      </c>
      <c r="H3783" s="0" t="n">
        <v>1</v>
      </c>
      <c r="I3783" s="0" t="n">
        <v>208963651</v>
      </c>
      <c r="J3783" s="0" t="s">
        <v>8239</v>
      </c>
    </row>
    <row r="3784" customFormat="false" ht="15" hidden="false" customHeight="false" outlineLevel="0" collapsed="false">
      <c r="A3784" s="0" t="s">
        <v>8240</v>
      </c>
      <c r="E3784" s="0" t="s">
        <v>264</v>
      </c>
      <c r="F3784" s="0" t="s">
        <v>2840</v>
      </c>
      <c r="G3784" s="0" t="n">
        <v>0.1</v>
      </c>
      <c r="H3784" s="0" t="n">
        <v>1</v>
      </c>
      <c r="I3784" s="0" t="n">
        <v>208959039</v>
      </c>
      <c r="J3784" s="0" t="s">
        <v>8241</v>
      </c>
    </row>
    <row r="3785" customFormat="false" ht="15" hidden="false" customHeight="false" outlineLevel="0" collapsed="false">
      <c r="A3785" s="0" t="s">
        <v>8242</v>
      </c>
      <c r="E3785" s="0" t="s">
        <v>64</v>
      </c>
      <c r="F3785" s="0" t="s">
        <v>65</v>
      </c>
      <c r="G3785" s="0" t="n">
        <v>0.1</v>
      </c>
      <c r="H3785" s="0" t="n">
        <v>1</v>
      </c>
      <c r="I3785" s="0" t="n">
        <v>208963290</v>
      </c>
      <c r="J3785" s="0" t="s">
        <v>8243</v>
      </c>
    </row>
    <row r="3786" customFormat="false" ht="15" hidden="false" customHeight="false" outlineLevel="0" collapsed="false">
      <c r="A3786" s="0" t="s">
        <v>8244</v>
      </c>
      <c r="E3786" s="0" t="s">
        <v>260</v>
      </c>
      <c r="F3786" s="0" t="s">
        <v>8245</v>
      </c>
      <c r="G3786" s="0" t="n">
        <v>0.1</v>
      </c>
      <c r="H3786" s="0" t="n">
        <v>1</v>
      </c>
      <c r="I3786" s="0" t="n">
        <v>208963189</v>
      </c>
      <c r="J3786" s="0" t="s">
        <v>8246</v>
      </c>
    </row>
    <row r="3787" customFormat="false" ht="15" hidden="false" customHeight="false" outlineLevel="0" collapsed="false">
      <c r="A3787" s="0" t="s">
        <v>8247</v>
      </c>
      <c r="E3787" s="0" t="s">
        <v>7</v>
      </c>
      <c r="F3787" s="0" t="s">
        <v>6564</v>
      </c>
      <c r="G3787" s="0" t="n">
        <v>0.1</v>
      </c>
      <c r="H3787" s="0" t="n">
        <v>1</v>
      </c>
      <c r="I3787" s="0" t="n">
        <v>211038423</v>
      </c>
      <c r="J3787" s="0" t="s">
        <v>8248</v>
      </c>
    </row>
    <row r="3788" customFormat="false" ht="15" hidden="false" customHeight="false" outlineLevel="0" collapsed="false">
      <c r="A3788" s="0" t="s">
        <v>8249</v>
      </c>
      <c r="E3788" s="0" t="s">
        <v>37</v>
      </c>
      <c r="F3788" s="0" t="s">
        <v>8250</v>
      </c>
      <c r="G3788" s="0" t="n">
        <v>0.1</v>
      </c>
      <c r="H3788" s="0" t="n">
        <v>1</v>
      </c>
      <c r="I3788" s="0" t="n">
        <v>208958613</v>
      </c>
      <c r="J3788" s="0" t="s">
        <v>8251</v>
      </c>
    </row>
    <row r="3789" customFormat="false" ht="15" hidden="false" customHeight="false" outlineLevel="0" collapsed="false">
      <c r="A3789" s="0" t="s">
        <v>8252</v>
      </c>
      <c r="E3789" s="0" t="s">
        <v>7</v>
      </c>
      <c r="F3789" s="0" t="s">
        <v>8</v>
      </c>
      <c r="G3789" s="0" t="n">
        <v>0.1</v>
      </c>
      <c r="H3789" s="0" t="n">
        <v>1</v>
      </c>
      <c r="I3789" s="0" t="n">
        <v>208960007</v>
      </c>
      <c r="J3789" s="0" t="s">
        <v>8253</v>
      </c>
    </row>
    <row r="3790" customFormat="false" ht="15" hidden="false" customHeight="false" outlineLevel="0" collapsed="false">
      <c r="A3790" s="0" t="s">
        <v>8254</v>
      </c>
      <c r="E3790" s="0" t="s">
        <v>368</v>
      </c>
      <c r="F3790" s="0" t="s">
        <v>3443</v>
      </c>
      <c r="G3790" s="0" t="n">
        <v>0.1</v>
      </c>
      <c r="H3790" s="0" t="n">
        <v>1</v>
      </c>
      <c r="I3790" s="0" t="n">
        <v>211041342</v>
      </c>
      <c r="J3790" s="0" t="s">
        <v>8255</v>
      </c>
    </row>
    <row r="3791" customFormat="false" ht="15" hidden="false" customHeight="false" outlineLevel="0" collapsed="false">
      <c r="A3791" s="0" t="s">
        <v>8256</v>
      </c>
      <c r="E3791" s="0" t="s">
        <v>368</v>
      </c>
      <c r="F3791" s="0" t="s">
        <v>3443</v>
      </c>
      <c r="G3791" s="0" t="n">
        <v>0.1</v>
      </c>
      <c r="H3791" s="0" t="n">
        <v>1</v>
      </c>
      <c r="I3791" s="0" t="n">
        <v>211041619</v>
      </c>
      <c r="J3791" s="0" t="s">
        <v>8257</v>
      </c>
    </row>
    <row r="3792" customFormat="false" ht="15" hidden="false" customHeight="false" outlineLevel="0" collapsed="false">
      <c r="A3792" s="0" t="s">
        <v>8258</v>
      </c>
      <c r="E3792" s="0" t="s">
        <v>368</v>
      </c>
      <c r="F3792" s="0" t="s">
        <v>3443</v>
      </c>
      <c r="G3792" s="0" t="n">
        <v>0.1</v>
      </c>
      <c r="H3792" s="0" t="n">
        <v>1</v>
      </c>
      <c r="I3792" s="0" t="n">
        <v>211041447</v>
      </c>
      <c r="J3792" s="0" t="s">
        <v>8259</v>
      </c>
    </row>
    <row r="3793" customFormat="false" ht="15" hidden="false" customHeight="false" outlineLevel="0" collapsed="false">
      <c r="A3793" s="0" t="s">
        <v>8260</v>
      </c>
      <c r="E3793" s="0" t="s">
        <v>45</v>
      </c>
      <c r="F3793" s="0" t="s">
        <v>903</v>
      </c>
      <c r="G3793" s="0" t="n">
        <v>0.1</v>
      </c>
      <c r="H3793" s="0" t="n">
        <v>1</v>
      </c>
      <c r="I3793" s="0" t="n">
        <v>211041597</v>
      </c>
      <c r="J3793" s="0" t="s">
        <v>8261</v>
      </c>
    </row>
    <row r="3794" customFormat="false" ht="15" hidden="false" customHeight="false" outlineLevel="0" collapsed="false">
      <c r="A3794" s="0" t="s">
        <v>8262</v>
      </c>
      <c r="E3794" s="0" t="s">
        <v>29</v>
      </c>
      <c r="F3794" s="0" t="s">
        <v>8263</v>
      </c>
      <c r="G3794" s="0" t="n">
        <v>0.1</v>
      </c>
      <c r="H3794" s="0" t="n">
        <v>1</v>
      </c>
      <c r="I3794" s="0" t="n">
        <v>208964179</v>
      </c>
      <c r="J3794" s="0" t="s">
        <v>8264</v>
      </c>
    </row>
    <row r="3795" customFormat="false" ht="15" hidden="false" customHeight="false" outlineLevel="0" collapsed="false">
      <c r="A3795" s="0" t="s">
        <v>8265</v>
      </c>
      <c r="E3795" s="0" t="s">
        <v>37</v>
      </c>
      <c r="F3795" s="0" t="s">
        <v>2729</v>
      </c>
      <c r="G3795" s="0" t="n">
        <v>0.1</v>
      </c>
      <c r="H3795" s="0" t="n">
        <v>1</v>
      </c>
      <c r="I3795" s="0" t="n">
        <v>208964070</v>
      </c>
      <c r="J3795" s="0" t="s">
        <v>8266</v>
      </c>
    </row>
    <row r="3796" customFormat="false" ht="15" hidden="false" customHeight="false" outlineLevel="0" collapsed="false">
      <c r="A3796" s="0" t="s">
        <v>8267</v>
      </c>
      <c r="E3796" s="0" t="s">
        <v>197</v>
      </c>
      <c r="F3796" s="0" t="s">
        <v>4843</v>
      </c>
      <c r="G3796" s="0" t="n">
        <v>0.1</v>
      </c>
      <c r="H3796" s="0" t="n">
        <v>1</v>
      </c>
      <c r="I3796" s="0" t="n">
        <v>208964829</v>
      </c>
      <c r="J3796" s="0" t="s">
        <v>8268</v>
      </c>
    </row>
    <row r="3797" customFormat="false" ht="15" hidden="false" customHeight="false" outlineLevel="0" collapsed="false">
      <c r="A3797" s="0" t="s">
        <v>8269</v>
      </c>
      <c r="E3797" s="0" t="s">
        <v>368</v>
      </c>
      <c r="F3797" s="0" t="s">
        <v>7229</v>
      </c>
      <c r="G3797" s="0" t="n">
        <v>0.1</v>
      </c>
      <c r="H3797" s="0" t="n">
        <v>1</v>
      </c>
      <c r="I3797" s="0" t="n">
        <v>208964947</v>
      </c>
      <c r="J3797" s="0" t="s">
        <v>8270</v>
      </c>
    </row>
    <row r="3798" customFormat="false" ht="15" hidden="false" customHeight="false" outlineLevel="0" collapsed="false">
      <c r="A3798" s="0" t="s">
        <v>8271</v>
      </c>
      <c r="E3798" s="0" t="s">
        <v>197</v>
      </c>
      <c r="F3798" s="0" t="s">
        <v>8272</v>
      </c>
      <c r="G3798" s="0" t="n">
        <v>0.1</v>
      </c>
      <c r="H3798" s="0" t="n">
        <v>1</v>
      </c>
      <c r="I3798" s="0" t="n">
        <v>211040558</v>
      </c>
      <c r="J3798" s="0" t="s">
        <v>8273</v>
      </c>
    </row>
    <row r="3799" customFormat="false" ht="15" hidden="false" customHeight="false" outlineLevel="0" collapsed="false">
      <c r="A3799" s="0" t="s">
        <v>8274</v>
      </c>
      <c r="E3799" s="0" t="s">
        <v>14</v>
      </c>
      <c r="F3799" s="0" t="s">
        <v>155</v>
      </c>
      <c r="G3799" s="0" t="n">
        <v>0.1</v>
      </c>
      <c r="H3799" s="0" t="n">
        <v>1</v>
      </c>
      <c r="I3799" s="0" t="n">
        <v>211039792</v>
      </c>
      <c r="J3799" s="0" t="s">
        <v>8275</v>
      </c>
    </row>
    <row r="3800" customFormat="false" ht="15" hidden="false" customHeight="false" outlineLevel="0" collapsed="false">
      <c r="A3800" s="0" t="s">
        <v>8276</v>
      </c>
      <c r="E3800" s="0" t="s">
        <v>14</v>
      </c>
      <c r="F3800" s="0" t="s">
        <v>3971</v>
      </c>
      <c r="G3800" s="0" t="n">
        <v>0.1</v>
      </c>
      <c r="H3800" s="0" t="n">
        <v>1</v>
      </c>
      <c r="I3800" s="0" t="n">
        <v>211039975</v>
      </c>
      <c r="J3800" s="0" t="s">
        <v>8277</v>
      </c>
    </row>
    <row r="3801" customFormat="false" ht="15" hidden="false" customHeight="false" outlineLevel="0" collapsed="false">
      <c r="A3801" s="0" t="s">
        <v>8278</v>
      </c>
      <c r="E3801" s="0" t="s">
        <v>7</v>
      </c>
      <c r="F3801" s="0" t="s">
        <v>1010</v>
      </c>
      <c r="G3801" s="0" t="n">
        <v>0.1</v>
      </c>
      <c r="H3801" s="0" t="n">
        <v>1</v>
      </c>
      <c r="I3801" s="0" t="n">
        <v>211043797</v>
      </c>
      <c r="J3801" s="0" t="s">
        <v>8279</v>
      </c>
    </row>
    <row r="3802" customFormat="false" ht="15" hidden="false" customHeight="false" outlineLevel="0" collapsed="false">
      <c r="A3802" s="0" t="s">
        <v>8280</v>
      </c>
      <c r="E3802" s="0" t="s">
        <v>7</v>
      </c>
      <c r="F3802" s="0" t="s">
        <v>859</v>
      </c>
      <c r="G3802" s="0" t="n">
        <v>0.1</v>
      </c>
      <c r="H3802" s="0" t="n">
        <v>1</v>
      </c>
      <c r="I3802" s="0" t="n">
        <v>211041350</v>
      </c>
      <c r="J3802" s="0" t="s">
        <v>8281</v>
      </c>
    </row>
    <row r="3803" customFormat="false" ht="15" hidden="false" customHeight="false" outlineLevel="0" collapsed="false">
      <c r="A3803" s="0" t="s">
        <v>8282</v>
      </c>
      <c r="E3803" s="0" t="s">
        <v>7</v>
      </c>
      <c r="F3803" s="0" t="s">
        <v>6244</v>
      </c>
      <c r="G3803" s="0" t="n">
        <v>0.1</v>
      </c>
      <c r="H3803" s="0" t="n">
        <v>1</v>
      </c>
      <c r="I3803" s="0" t="n">
        <v>211039490</v>
      </c>
      <c r="J3803" s="0" t="s">
        <v>8283</v>
      </c>
    </row>
    <row r="3804" customFormat="false" ht="15" hidden="false" customHeight="false" outlineLevel="0" collapsed="false">
      <c r="A3804" s="0" t="s">
        <v>8284</v>
      </c>
      <c r="E3804" s="0" t="s">
        <v>14</v>
      </c>
      <c r="F3804" s="0" t="s">
        <v>272</v>
      </c>
      <c r="G3804" s="0" t="n">
        <v>0.1</v>
      </c>
      <c r="H3804" s="0" t="n">
        <v>1</v>
      </c>
      <c r="I3804" s="0" t="n">
        <v>208964025</v>
      </c>
      <c r="J3804" s="0" t="s">
        <v>8285</v>
      </c>
    </row>
    <row r="3805" customFormat="false" ht="15" hidden="false" customHeight="false" outlineLevel="0" collapsed="false">
      <c r="A3805" s="0" t="s">
        <v>7252</v>
      </c>
      <c r="E3805" s="0" t="s">
        <v>14</v>
      </c>
      <c r="F3805" s="0" t="s">
        <v>86</v>
      </c>
      <c r="G3805" s="0" t="n">
        <v>0.1</v>
      </c>
      <c r="H3805" s="0" t="n">
        <v>1</v>
      </c>
      <c r="I3805" s="0" t="n">
        <v>208958979</v>
      </c>
      <c r="J3805" s="0" t="s">
        <v>8286</v>
      </c>
    </row>
    <row r="3806" customFormat="false" ht="15" hidden="false" customHeight="false" outlineLevel="0" collapsed="false">
      <c r="A3806" s="0" t="s">
        <v>8287</v>
      </c>
      <c r="E3806" s="0" t="s">
        <v>49</v>
      </c>
      <c r="F3806" s="0" t="s">
        <v>735</v>
      </c>
      <c r="G3806" s="0" t="n">
        <v>0.1</v>
      </c>
      <c r="H3806" s="0" t="n">
        <v>1</v>
      </c>
      <c r="I3806" s="0" t="n">
        <v>211038104</v>
      </c>
      <c r="J3806" s="0" t="s">
        <v>8288</v>
      </c>
    </row>
    <row r="3807" customFormat="false" ht="15" hidden="false" customHeight="false" outlineLevel="0" collapsed="false">
      <c r="A3807" s="0" t="s">
        <v>8289</v>
      </c>
      <c r="E3807" s="0" t="s">
        <v>197</v>
      </c>
      <c r="F3807" s="0" t="s">
        <v>4843</v>
      </c>
      <c r="G3807" s="0" t="n">
        <v>0.1</v>
      </c>
      <c r="H3807" s="0" t="n">
        <v>1</v>
      </c>
      <c r="I3807" s="0" t="n">
        <v>208959282</v>
      </c>
      <c r="J3807" s="0" t="s">
        <v>8290</v>
      </c>
    </row>
    <row r="3808" customFormat="false" ht="15" hidden="false" customHeight="false" outlineLevel="0" collapsed="false">
      <c r="A3808" s="0" t="s">
        <v>8291</v>
      </c>
      <c r="E3808" s="0" t="s">
        <v>29</v>
      </c>
      <c r="F3808" s="0" t="s">
        <v>4000</v>
      </c>
      <c r="G3808" s="0" t="n">
        <v>0.1</v>
      </c>
      <c r="H3808" s="0" t="n">
        <v>1</v>
      </c>
      <c r="I3808" s="0" t="n">
        <v>208961660</v>
      </c>
      <c r="J3808" s="0" t="s">
        <v>8292</v>
      </c>
    </row>
    <row r="3809" customFormat="false" ht="15" hidden="false" customHeight="false" outlineLevel="0" collapsed="false">
      <c r="A3809" s="0" t="s">
        <v>8293</v>
      </c>
      <c r="E3809" s="0" t="s">
        <v>197</v>
      </c>
      <c r="F3809" s="0" t="s">
        <v>3244</v>
      </c>
      <c r="G3809" s="0" t="n">
        <v>0.1</v>
      </c>
      <c r="H3809" s="0" t="n">
        <v>1</v>
      </c>
      <c r="I3809" s="0" t="n">
        <v>208961691</v>
      </c>
      <c r="J3809" s="0" t="s">
        <v>8294</v>
      </c>
    </row>
    <row r="3810" customFormat="false" ht="15" hidden="false" customHeight="false" outlineLevel="0" collapsed="false">
      <c r="A3810" s="0" t="s">
        <v>8295</v>
      </c>
      <c r="E3810" s="0" t="s">
        <v>14</v>
      </c>
      <c r="F3810" s="0" t="s">
        <v>505</v>
      </c>
      <c r="G3810" s="0" t="n">
        <v>0.1</v>
      </c>
      <c r="H3810" s="0" t="n">
        <v>1</v>
      </c>
      <c r="I3810" s="0" t="n">
        <v>208959583</v>
      </c>
      <c r="J3810" s="0" t="s">
        <v>8296</v>
      </c>
    </row>
    <row r="3811" customFormat="false" ht="15" hidden="false" customHeight="false" outlineLevel="0" collapsed="false">
      <c r="A3811" s="0" t="s">
        <v>8297</v>
      </c>
      <c r="E3811" s="0" t="s">
        <v>197</v>
      </c>
      <c r="F3811" s="0" t="s">
        <v>3244</v>
      </c>
      <c r="G3811" s="0" t="n">
        <v>0.1</v>
      </c>
      <c r="H3811" s="0" t="n">
        <v>1</v>
      </c>
      <c r="I3811" s="0" t="n">
        <v>211043473</v>
      </c>
      <c r="J3811" s="0" t="s">
        <v>8298</v>
      </c>
    </row>
    <row r="3812" customFormat="false" ht="15" hidden="false" customHeight="false" outlineLevel="0" collapsed="false">
      <c r="A3812" s="0" t="s">
        <v>8299</v>
      </c>
      <c r="E3812" s="0" t="s">
        <v>260</v>
      </c>
      <c r="F3812" s="0" t="s">
        <v>8300</v>
      </c>
      <c r="G3812" s="0" t="n">
        <v>0.1</v>
      </c>
      <c r="H3812" s="0" t="n">
        <v>1</v>
      </c>
      <c r="I3812" s="0" t="n">
        <v>211040461</v>
      </c>
      <c r="J3812" s="0" t="s">
        <v>8301</v>
      </c>
    </row>
    <row r="3813" customFormat="false" ht="15" hidden="false" customHeight="false" outlineLevel="0" collapsed="false">
      <c r="A3813" s="0" t="s">
        <v>8302</v>
      </c>
      <c r="E3813" s="0" t="s">
        <v>14</v>
      </c>
      <c r="F3813" s="0" t="s">
        <v>257</v>
      </c>
      <c r="G3813" s="0" t="n">
        <v>0.1</v>
      </c>
      <c r="H3813" s="0" t="n">
        <v>1</v>
      </c>
      <c r="I3813" s="0" t="n">
        <v>208958162</v>
      </c>
      <c r="J3813" s="0" t="s">
        <v>8303</v>
      </c>
    </row>
    <row r="3814" customFormat="false" ht="15" hidden="false" customHeight="false" outlineLevel="0" collapsed="false">
      <c r="A3814" s="0" t="s">
        <v>8304</v>
      </c>
      <c r="E3814" s="0" t="s">
        <v>64</v>
      </c>
      <c r="F3814" s="0" t="s">
        <v>3210</v>
      </c>
      <c r="G3814" s="0" t="n">
        <v>0.1</v>
      </c>
      <c r="H3814" s="0" t="n">
        <v>1</v>
      </c>
      <c r="I3814" s="0" t="n">
        <v>211042421</v>
      </c>
      <c r="J3814" s="0" t="s">
        <v>8305</v>
      </c>
    </row>
    <row r="3815" customFormat="false" ht="15" hidden="false" customHeight="false" outlineLevel="0" collapsed="false">
      <c r="A3815" s="0" t="s">
        <v>8306</v>
      </c>
      <c r="E3815" s="0" t="s">
        <v>7</v>
      </c>
      <c r="F3815" s="0" t="s">
        <v>591</v>
      </c>
      <c r="G3815" s="0" t="n">
        <v>0.1</v>
      </c>
      <c r="H3815" s="0" t="n">
        <v>1</v>
      </c>
      <c r="I3815" s="0" t="n">
        <v>211038427</v>
      </c>
      <c r="J3815" s="0" t="s">
        <v>8307</v>
      </c>
    </row>
    <row r="3816" customFormat="false" ht="15" hidden="false" customHeight="false" outlineLevel="0" collapsed="false">
      <c r="A3816" s="0" t="s">
        <v>1515</v>
      </c>
      <c r="E3816" s="0" t="s">
        <v>553</v>
      </c>
      <c r="F3816" s="0" t="s">
        <v>8308</v>
      </c>
      <c r="G3816" s="0" t="n">
        <v>0.1</v>
      </c>
      <c r="H3816" s="0" t="n">
        <v>1</v>
      </c>
      <c r="I3816" s="0" t="n">
        <v>208959776</v>
      </c>
      <c r="J3816" s="0" t="s">
        <v>8309</v>
      </c>
    </row>
    <row r="3817" customFormat="false" ht="15" hidden="false" customHeight="false" outlineLevel="0" collapsed="false">
      <c r="A3817" s="0" t="s">
        <v>8310</v>
      </c>
      <c r="E3817" s="0" t="s">
        <v>64</v>
      </c>
      <c r="F3817" s="0" t="s">
        <v>657</v>
      </c>
      <c r="G3817" s="0" t="n">
        <v>0.1</v>
      </c>
      <c r="H3817" s="0" t="n">
        <v>1</v>
      </c>
      <c r="I3817" s="0" t="n">
        <v>208966246</v>
      </c>
      <c r="J3817" s="0" t="s">
        <v>8311</v>
      </c>
    </row>
    <row r="3818" customFormat="false" ht="15" hidden="false" customHeight="false" outlineLevel="0" collapsed="false">
      <c r="A3818" s="0" t="s">
        <v>8312</v>
      </c>
      <c r="E3818" s="0" t="s">
        <v>197</v>
      </c>
      <c r="F3818" s="0" t="s">
        <v>3305</v>
      </c>
      <c r="G3818" s="0" t="n">
        <v>0.1</v>
      </c>
      <c r="H3818" s="0" t="n">
        <v>1</v>
      </c>
      <c r="I3818" s="0" t="n">
        <v>211043863</v>
      </c>
      <c r="J3818" s="0" t="s">
        <v>8313</v>
      </c>
    </row>
    <row r="3819" customFormat="false" ht="15" hidden="false" customHeight="false" outlineLevel="0" collapsed="false">
      <c r="A3819" s="0" t="s">
        <v>8314</v>
      </c>
      <c r="E3819" s="0" t="s">
        <v>64</v>
      </c>
      <c r="F3819" s="0" t="s">
        <v>3267</v>
      </c>
      <c r="G3819" s="0" t="n">
        <v>0.1</v>
      </c>
      <c r="H3819" s="0" t="n">
        <v>1</v>
      </c>
      <c r="I3819" s="0" t="n">
        <v>211037258</v>
      </c>
      <c r="J3819" s="0" t="s">
        <v>8315</v>
      </c>
    </row>
    <row r="3820" customFormat="false" ht="15" hidden="false" customHeight="false" outlineLevel="0" collapsed="false">
      <c r="A3820" s="0" t="s">
        <v>8316</v>
      </c>
      <c r="E3820" s="0" t="s">
        <v>14</v>
      </c>
      <c r="F3820" s="0" t="s">
        <v>254</v>
      </c>
      <c r="G3820" s="0" t="n">
        <v>0.1</v>
      </c>
      <c r="H3820" s="0" t="n">
        <v>1</v>
      </c>
      <c r="I3820" s="0" t="n">
        <v>211037580</v>
      </c>
      <c r="J3820" s="0" t="s">
        <v>8317</v>
      </c>
    </row>
    <row r="3821" customFormat="false" ht="15" hidden="false" customHeight="false" outlineLevel="0" collapsed="false">
      <c r="A3821" s="0" t="s">
        <v>8318</v>
      </c>
      <c r="E3821" s="0" t="s">
        <v>64</v>
      </c>
      <c r="F3821" s="0" t="s">
        <v>2857</v>
      </c>
      <c r="G3821" s="0" t="n">
        <v>0.1</v>
      </c>
      <c r="H3821" s="0" t="n">
        <v>1</v>
      </c>
      <c r="I3821" s="0" t="n">
        <v>211040333</v>
      </c>
      <c r="J3821" s="0" t="s">
        <v>8319</v>
      </c>
    </row>
    <row r="3822" customFormat="false" ht="15" hidden="false" customHeight="false" outlineLevel="0" collapsed="false">
      <c r="A3822" s="0" t="s">
        <v>8320</v>
      </c>
      <c r="E3822" s="0" t="s">
        <v>7</v>
      </c>
      <c r="F3822" s="0" t="s">
        <v>24</v>
      </c>
      <c r="G3822" s="0" t="n">
        <v>0.1</v>
      </c>
      <c r="H3822" s="0" t="n">
        <v>1</v>
      </c>
      <c r="I3822" s="0" t="n">
        <v>208964253</v>
      </c>
      <c r="J3822" s="0" t="s">
        <v>8321</v>
      </c>
    </row>
    <row r="3823" customFormat="false" ht="15" hidden="false" customHeight="false" outlineLevel="0" collapsed="false">
      <c r="A3823" s="0" t="s">
        <v>8322</v>
      </c>
      <c r="E3823" s="0" t="s">
        <v>37</v>
      </c>
      <c r="F3823" s="0" t="s">
        <v>8323</v>
      </c>
      <c r="G3823" s="0" t="n">
        <v>0.1</v>
      </c>
      <c r="H3823" s="0" t="n">
        <v>1</v>
      </c>
      <c r="I3823" s="0" t="n">
        <v>208963711</v>
      </c>
      <c r="J3823" s="0" t="s">
        <v>8324</v>
      </c>
    </row>
    <row r="3824" customFormat="false" ht="15" hidden="false" customHeight="false" outlineLevel="0" collapsed="false">
      <c r="A3824" s="0" t="s">
        <v>8325</v>
      </c>
      <c r="E3824" s="0" t="s">
        <v>41</v>
      </c>
      <c r="F3824" s="0" t="s">
        <v>3768</v>
      </c>
      <c r="G3824" s="0" t="n">
        <v>0.1</v>
      </c>
      <c r="H3824" s="0" t="n">
        <v>1</v>
      </c>
      <c r="I3824" s="0" t="n">
        <v>208966243</v>
      </c>
      <c r="J3824" s="0" t="s">
        <v>8326</v>
      </c>
    </row>
    <row r="3825" customFormat="false" ht="15" hidden="false" customHeight="false" outlineLevel="0" collapsed="false">
      <c r="A3825" s="0" t="s">
        <v>8327</v>
      </c>
      <c r="E3825" s="0" t="s">
        <v>49</v>
      </c>
      <c r="F3825" s="0" t="s">
        <v>4697</v>
      </c>
      <c r="G3825" s="0" t="n">
        <v>0.1</v>
      </c>
      <c r="H3825" s="0" t="n">
        <v>1</v>
      </c>
      <c r="I3825" s="0" t="n">
        <v>208966532</v>
      </c>
      <c r="J3825" s="0" t="s">
        <v>8328</v>
      </c>
    </row>
    <row r="3826" customFormat="false" ht="15" hidden="false" customHeight="false" outlineLevel="0" collapsed="false">
      <c r="A3826" s="0" t="s">
        <v>8329</v>
      </c>
      <c r="E3826" s="0" t="s">
        <v>14</v>
      </c>
      <c r="F3826" s="0" t="s">
        <v>272</v>
      </c>
      <c r="G3826" s="0" t="n">
        <v>0.1</v>
      </c>
      <c r="H3826" s="0" t="n">
        <v>1</v>
      </c>
      <c r="I3826" s="0" t="n">
        <v>208966518</v>
      </c>
      <c r="J3826" s="0" t="s">
        <v>8330</v>
      </c>
    </row>
    <row r="3827" customFormat="false" ht="15" hidden="false" customHeight="false" outlineLevel="0" collapsed="false">
      <c r="A3827" s="0" t="s">
        <v>8331</v>
      </c>
      <c r="E3827" s="0" t="s">
        <v>45</v>
      </c>
      <c r="F3827" s="0" t="s">
        <v>903</v>
      </c>
      <c r="G3827" s="0" t="n">
        <v>0.1</v>
      </c>
      <c r="H3827" s="0" t="n">
        <v>1</v>
      </c>
      <c r="I3827" s="0" t="n">
        <v>211043039</v>
      </c>
      <c r="J3827" s="0" t="s">
        <v>8332</v>
      </c>
    </row>
    <row r="3828" customFormat="false" ht="15" hidden="false" customHeight="false" outlineLevel="0" collapsed="false">
      <c r="A3828" s="0" t="s">
        <v>8333</v>
      </c>
      <c r="E3828" s="0" t="s">
        <v>64</v>
      </c>
      <c r="F3828" s="0" t="s">
        <v>657</v>
      </c>
      <c r="G3828" s="0" t="n">
        <v>0.1</v>
      </c>
      <c r="H3828" s="0" t="n">
        <v>1</v>
      </c>
      <c r="I3828" s="0" t="n">
        <v>208965841</v>
      </c>
      <c r="J3828" s="0" t="s">
        <v>8334</v>
      </c>
    </row>
    <row r="3829" customFormat="false" ht="15" hidden="false" customHeight="false" outlineLevel="0" collapsed="false">
      <c r="A3829" s="0" t="s">
        <v>8335</v>
      </c>
      <c r="E3829" s="0" t="s">
        <v>41</v>
      </c>
      <c r="F3829" s="0" t="s">
        <v>3249</v>
      </c>
      <c r="G3829" s="0" t="n">
        <v>0.1</v>
      </c>
      <c r="H3829" s="0" t="n">
        <v>1</v>
      </c>
      <c r="I3829" s="0" t="n">
        <v>208962280</v>
      </c>
      <c r="J3829" s="0" t="s">
        <v>8336</v>
      </c>
    </row>
    <row r="3830" customFormat="false" ht="15" hidden="false" customHeight="false" outlineLevel="0" collapsed="false">
      <c r="A3830" s="0" t="s">
        <v>8337</v>
      </c>
      <c r="E3830" s="0" t="s">
        <v>14</v>
      </c>
      <c r="F3830" s="0" t="s">
        <v>272</v>
      </c>
      <c r="G3830" s="0" t="n">
        <v>0.1</v>
      </c>
      <c r="H3830" s="0" t="n">
        <v>1</v>
      </c>
      <c r="I3830" s="0" t="n">
        <v>208963698</v>
      </c>
      <c r="J3830" s="0" t="s">
        <v>8338</v>
      </c>
    </row>
    <row r="3831" customFormat="false" ht="15" hidden="false" customHeight="false" outlineLevel="0" collapsed="false">
      <c r="A3831" s="0" t="s">
        <v>8339</v>
      </c>
      <c r="E3831" s="0" t="s">
        <v>41</v>
      </c>
      <c r="F3831" s="0" t="s">
        <v>8340</v>
      </c>
      <c r="G3831" s="0" t="n">
        <v>0.1</v>
      </c>
      <c r="H3831" s="0" t="n">
        <v>1</v>
      </c>
      <c r="I3831" s="0" t="n">
        <v>208966898</v>
      </c>
      <c r="J3831" s="0" t="s">
        <v>8341</v>
      </c>
    </row>
    <row r="3832" customFormat="false" ht="15" hidden="false" customHeight="false" outlineLevel="0" collapsed="false">
      <c r="A3832" s="0" t="s">
        <v>8342</v>
      </c>
      <c r="E3832" s="0" t="s">
        <v>49</v>
      </c>
      <c r="F3832" s="0" t="s">
        <v>3232</v>
      </c>
      <c r="G3832" s="0" t="n">
        <v>0.1</v>
      </c>
      <c r="H3832" s="0" t="n">
        <v>1</v>
      </c>
      <c r="I3832" s="0" t="n">
        <v>211037517</v>
      </c>
      <c r="J3832" s="0" t="s">
        <v>8343</v>
      </c>
    </row>
    <row r="3833" customFormat="false" ht="15" hidden="false" customHeight="false" outlineLevel="0" collapsed="false">
      <c r="A3833" s="0" t="s">
        <v>8344</v>
      </c>
      <c r="E3833" s="0" t="s">
        <v>64</v>
      </c>
      <c r="F3833" s="0" t="s">
        <v>977</v>
      </c>
      <c r="G3833" s="0" t="n">
        <v>0.1</v>
      </c>
      <c r="H3833" s="0" t="n">
        <v>1</v>
      </c>
      <c r="I3833" s="0" t="n">
        <v>208966364</v>
      </c>
      <c r="J3833" s="0" t="s">
        <v>8345</v>
      </c>
    </row>
    <row r="3834" customFormat="false" ht="15" hidden="false" customHeight="false" outlineLevel="0" collapsed="false">
      <c r="A3834" s="0" t="s">
        <v>8346</v>
      </c>
      <c r="E3834" s="0" t="s">
        <v>64</v>
      </c>
      <c r="F3834" s="0" t="s">
        <v>968</v>
      </c>
      <c r="G3834" s="0" t="n">
        <v>0.1</v>
      </c>
      <c r="H3834" s="0" t="n">
        <v>1</v>
      </c>
      <c r="I3834" s="0" t="n">
        <v>211037361</v>
      </c>
      <c r="J3834" s="0" t="s">
        <v>8347</v>
      </c>
    </row>
    <row r="3835" customFormat="false" ht="15" hidden="false" customHeight="false" outlineLevel="0" collapsed="false">
      <c r="A3835" s="0" t="s">
        <v>8348</v>
      </c>
      <c r="E3835" s="0" t="s">
        <v>37</v>
      </c>
      <c r="F3835" s="0" t="s">
        <v>8349</v>
      </c>
      <c r="G3835" s="0" t="n">
        <v>0.1</v>
      </c>
      <c r="H3835" s="0" t="n">
        <v>1</v>
      </c>
      <c r="I3835" s="0" t="n">
        <v>208963905</v>
      </c>
      <c r="J3835" s="0" t="s">
        <v>8350</v>
      </c>
    </row>
    <row r="3836" customFormat="false" ht="15" hidden="false" customHeight="false" outlineLevel="0" collapsed="false">
      <c r="A3836" s="0" t="s">
        <v>8351</v>
      </c>
      <c r="E3836" s="0" t="s">
        <v>197</v>
      </c>
      <c r="F3836" s="0" t="s">
        <v>4277</v>
      </c>
      <c r="G3836" s="0" t="n">
        <v>0.1</v>
      </c>
      <c r="H3836" s="0" t="n">
        <v>1</v>
      </c>
      <c r="I3836" s="0" t="n">
        <v>208966895</v>
      </c>
      <c r="J3836" s="0" t="s">
        <v>8352</v>
      </c>
    </row>
    <row r="3837" customFormat="false" ht="15" hidden="false" customHeight="false" outlineLevel="0" collapsed="false">
      <c r="A3837" s="0" t="s">
        <v>8353</v>
      </c>
      <c r="E3837" s="0" t="s">
        <v>41</v>
      </c>
      <c r="F3837" s="0" t="s">
        <v>191</v>
      </c>
      <c r="G3837" s="0" t="n">
        <v>0.1</v>
      </c>
      <c r="H3837" s="0" t="n">
        <v>1</v>
      </c>
      <c r="I3837" s="0" t="n">
        <v>208965660</v>
      </c>
      <c r="J3837" s="0" t="s">
        <v>8354</v>
      </c>
    </row>
    <row r="3838" customFormat="false" ht="15" hidden="false" customHeight="false" outlineLevel="0" collapsed="false">
      <c r="A3838" s="0" t="s">
        <v>8355</v>
      </c>
      <c r="E3838" s="0" t="s">
        <v>64</v>
      </c>
      <c r="F3838" s="0" t="s">
        <v>8356</v>
      </c>
      <c r="G3838" s="0" t="n">
        <v>0.1</v>
      </c>
      <c r="H3838" s="0" t="n">
        <v>1</v>
      </c>
      <c r="I3838" s="0" t="n">
        <v>208965263</v>
      </c>
      <c r="J3838" s="0" t="s">
        <v>8357</v>
      </c>
    </row>
    <row r="3839" customFormat="false" ht="15" hidden="false" customHeight="false" outlineLevel="0" collapsed="false">
      <c r="A3839" s="0" t="s">
        <v>8358</v>
      </c>
      <c r="E3839" s="0" t="s">
        <v>7</v>
      </c>
      <c r="F3839" s="0" t="s">
        <v>6288</v>
      </c>
      <c r="G3839" s="0" t="n">
        <v>0.1</v>
      </c>
      <c r="H3839" s="0" t="n">
        <v>1</v>
      </c>
      <c r="I3839" s="0" t="n">
        <v>208960404</v>
      </c>
      <c r="J3839" s="0" t="s">
        <v>8359</v>
      </c>
    </row>
    <row r="3840" customFormat="false" ht="15" hidden="false" customHeight="false" outlineLevel="0" collapsed="false">
      <c r="A3840" s="0" t="s">
        <v>8360</v>
      </c>
      <c r="E3840" s="0" t="s">
        <v>49</v>
      </c>
      <c r="F3840" s="0" t="s">
        <v>7362</v>
      </c>
      <c r="G3840" s="0" t="n">
        <v>0.1</v>
      </c>
      <c r="H3840" s="0" t="n">
        <v>1</v>
      </c>
      <c r="I3840" s="0" t="n">
        <v>208958915</v>
      </c>
      <c r="J3840" s="0" t="s">
        <v>8361</v>
      </c>
    </row>
    <row r="3841" customFormat="false" ht="15" hidden="false" customHeight="false" outlineLevel="0" collapsed="false">
      <c r="A3841" s="0" t="s">
        <v>8362</v>
      </c>
      <c r="E3841" s="0" t="s">
        <v>37</v>
      </c>
      <c r="F3841" s="0" t="s">
        <v>8363</v>
      </c>
      <c r="G3841" s="0" t="n">
        <v>0.1</v>
      </c>
      <c r="H3841" s="0" t="n">
        <v>1</v>
      </c>
      <c r="I3841" s="0" t="n">
        <v>211042790</v>
      </c>
      <c r="J3841" s="0" t="s">
        <v>8364</v>
      </c>
    </row>
    <row r="3842" customFormat="false" ht="15" hidden="false" customHeight="false" outlineLevel="0" collapsed="false">
      <c r="A3842" s="0" t="s">
        <v>8365</v>
      </c>
      <c r="E3842" s="0" t="s">
        <v>7</v>
      </c>
      <c r="F3842" s="0" t="s">
        <v>3196</v>
      </c>
      <c r="G3842" s="0" t="n">
        <v>0.1</v>
      </c>
      <c r="H3842" s="0" t="n">
        <v>1</v>
      </c>
      <c r="I3842" s="0" t="n">
        <v>208965902</v>
      </c>
      <c r="J3842" s="0" t="s">
        <v>8366</v>
      </c>
    </row>
    <row r="3843" customFormat="false" ht="15" hidden="false" customHeight="false" outlineLevel="0" collapsed="false">
      <c r="A3843" s="0" t="s">
        <v>8367</v>
      </c>
      <c r="E3843" s="0" t="s">
        <v>41</v>
      </c>
      <c r="F3843" s="0" t="s">
        <v>3768</v>
      </c>
      <c r="G3843" s="0" t="n">
        <v>0.1</v>
      </c>
      <c r="H3843" s="0" t="n">
        <v>1</v>
      </c>
      <c r="I3843" s="0" t="n">
        <v>211044063</v>
      </c>
      <c r="J3843" s="0" t="s">
        <v>8368</v>
      </c>
    </row>
    <row r="3844" customFormat="false" ht="15" hidden="false" customHeight="false" outlineLevel="0" collapsed="false">
      <c r="A3844" s="0" t="s">
        <v>8369</v>
      </c>
      <c r="E3844" s="0" t="s">
        <v>64</v>
      </c>
      <c r="F3844" s="0" t="s">
        <v>8146</v>
      </c>
      <c r="G3844" s="0" t="n">
        <v>0.1</v>
      </c>
      <c r="H3844" s="0" t="n">
        <v>1</v>
      </c>
      <c r="I3844" s="0" t="n">
        <v>208964229</v>
      </c>
      <c r="J3844" s="0" t="s">
        <v>8370</v>
      </c>
    </row>
    <row r="3845" customFormat="false" ht="15" hidden="false" customHeight="false" outlineLevel="0" collapsed="false">
      <c r="A3845" s="0" t="s">
        <v>8371</v>
      </c>
      <c r="E3845" s="0" t="s">
        <v>197</v>
      </c>
      <c r="F3845" s="0" t="s">
        <v>4277</v>
      </c>
      <c r="G3845" s="0" t="n">
        <v>0.1</v>
      </c>
      <c r="H3845" s="0" t="n">
        <v>1</v>
      </c>
      <c r="I3845" s="0" t="n">
        <v>208962245</v>
      </c>
      <c r="J3845" s="0" t="s">
        <v>8372</v>
      </c>
    </row>
    <row r="3846" customFormat="false" ht="15" hidden="false" customHeight="false" outlineLevel="0" collapsed="false">
      <c r="A3846" s="0" t="s">
        <v>8373</v>
      </c>
      <c r="E3846" s="0" t="s">
        <v>368</v>
      </c>
      <c r="F3846" s="0" t="s">
        <v>8374</v>
      </c>
      <c r="G3846" s="0" t="n">
        <v>0.1</v>
      </c>
      <c r="H3846" s="0" t="n">
        <v>1</v>
      </c>
      <c r="I3846" s="0" t="n">
        <v>208966004</v>
      </c>
      <c r="J3846" s="0" t="s">
        <v>8375</v>
      </c>
    </row>
    <row r="3847" customFormat="false" ht="15" hidden="false" customHeight="false" outlineLevel="0" collapsed="false">
      <c r="A3847" s="0" t="s">
        <v>8376</v>
      </c>
      <c r="E3847" s="0" t="s">
        <v>64</v>
      </c>
      <c r="F3847" s="0" t="s">
        <v>8146</v>
      </c>
      <c r="G3847" s="0" t="n">
        <v>0.1</v>
      </c>
      <c r="H3847" s="0" t="n">
        <v>1</v>
      </c>
      <c r="I3847" s="0" t="n">
        <v>208964483</v>
      </c>
      <c r="J3847" s="0" t="s">
        <v>8377</v>
      </c>
    </row>
    <row r="3848" customFormat="false" ht="15" hidden="false" customHeight="false" outlineLevel="0" collapsed="false">
      <c r="A3848" s="0" t="s">
        <v>8378</v>
      </c>
      <c r="E3848" s="0" t="s">
        <v>7</v>
      </c>
      <c r="F3848" s="0" t="s">
        <v>6265</v>
      </c>
      <c r="G3848" s="0" t="n">
        <v>0.1</v>
      </c>
      <c r="H3848" s="0" t="n">
        <v>1</v>
      </c>
      <c r="I3848" s="0" t="n">
        <v>211040786</v>
      </c>
      <c r="J3848" s="0" t="s">
        <v>8379</v>
      </c>
    </row>
    <row r="3849" customFormat="false" ht="15" hidden="false" customHeight="false" outlineLevel="0" collapsed="false">
      <c r="A3849" s="0" t="s">
        <v>8380</v>
      </c>
      <c r="E3849" s="0" t="s">
        <v>37</v>
      </c>
      <c r="F3849" s="0" t="s">
        <v>8381</v>
      </c>
      <c r="G3849" s="0" t="n">
        <v>0.1</v>
      </c>
      <c r="H3849" s="0" t="n">
        <v>1</v>
      </c>
      <c r="I3849" s="0" t="n">
        <v>211042527</v>
      </c>
      <c r="J3849" s="0" t="s">
        <v>8382</v>
      </c>
    </row>
    <row r="3850" customFormat="false" ht="15" hidden="false" customHeight="false" outlineLevel="0" collapsed="false">
      <c r="A3850" s="0" t="s">
        <v>8383</v>
      </c>
      <c r="E3850" s="0" t="s">
        <v>64</v>
      </c>
      <c r="F3850" s="0" t="s">
        <v>68</v>
      </c>
      <c r="G3850" s="0" t="n">
        <v>0.1</v>
      </c>
      <c r="H3850" s="0" t="n">
        <v>1</v>
      </c>
      <c r="I3850" s="0" t="n">
        <v>208963873</v>
      </c>
      <c r="J3850" s="0" t="s">
        <v>8384</v>
      </c>
    </row>
    <row r="3851" customFormat="false" ht="15" hidden="false" customHeight="false" outlineLevel="0" collapsed="false">
      <c r="A3851" s="0" t="s">
        <v>8385</v>
      </c>
      <c r="E3851" s="0" t="s">
        <v>37</v>
      </c>
      <c r="F3851" s="0" t="s">
        <v>768</v>
      </c>
      <c r="G3851" s="0" t="n">
        <v>0.1</v>
      </c>
      <c r="H3851" s="0" t="n">
        <v>1</v>
      </c>
      <c r="I3851" s="0" t="n">
        <v>208960352</v>
      </c>
      <c r="J3851" s="0" t="s">
        <v>8386</v>
      </c>
    </row>
    <row r="3852" customFormat="false" ht="15" hidden="false" customHeight="false" outlineLevel="0" collapsed="false">
      <c r="A3852" s="0" t="s">
        <v>8387</v>
      </c>
      <c r="E3852" s="0" t="s">
        <v>37</v>
      </c>
      <c r="F3852" s="0" t="s">
        <v>768</v>
      </c>
      <c r="G3852" s="0" t="n">
        <v>0.1</v>
      </c>
      <c r="H3852" s="0" t="n">
        <v>1</v>
      </c>
      <c r="I3852" s="0" t="n">
        <v>208960355</v>
      </c>
      <c r="J3852" s="0" t="s">
        <v>8388</v>
      </c>
    </row>
    <row r="3853" customFormat="false" ht="15" hidden="false" customHeight="false" outlineLevel="0" collapsed="false">
      <c r="A3853" s="0" t="s">
        <v>8389</v>
      </c>
      <c r="E3853" s="0" t="s">
        <v>64</v>
      </c>
      <c r="F3853" s="0" t="s">
        <v>8390</v>
      </c>
      <c r="G3853" s="0" t="n">
        <v>0.1</v>
      </c>
      <c r="H3853" s="0" t="n">
        <v>1</v>
      </c>
      <c r="I3853" s="0" t="n">
        <v>208960796</v>
      </c>
      <c r="J3853" s="0" t="s">
        <v>8391</v>
      </c>
    </row>
    <row r="3854" customFormat="false" ht="15" hidden="false" customHeight="false" outlineLevel="0" collapsed="false">
      <c r="A3854" s="0" t="s">
        <v>8392</v>
      </c>
      <c r="E3854" s="0" t="s">
        <v>7</v>
      </c>
      <c r="F3854" s="0" t="s">
        <v>547</v>
      </c>
      <c r="G3854" s="0" t="n">
        <v>0.1</v>
      </c>
      <c r="H3854" s="0" t="n">
        <v>1</v>
      </c>
      <c r="I3854" s="0" t="n">
        <v>211040572</v>
      </c>
      <c r="J3854" s="0" t="s">
        <v>8393</v>
      </c>
    </row>
    <row r="3855" customFormat="false" ht="15" hidden="false" customHeight="false" outlineLevel="0" collapsed="false">
      <c r="A3855" s="0" t="s">
        <v>8394</v>
      </c>
      <c r="E3855" s="0" t="s">
        <v>64</v>
      </c>
      <c r="F3855" s="0" t="s">
        <v>65</v>
      </c>
      <c r="G3855" s="0" t="n">
        <v>0.1</v>
      </c>
      <c r="H3855" s="0" t="n">
        <v>1</v>
      </c>
      <c r="I3855" s="0" t="n">
        <v>211041449</v>
      </c>
      <c r="J3855" s="0" t="s">
        <v>8395</v>
      </c>
    </row>
    <row r="3856" customFormat="false" ht="15" hidden="false" customHeight="false" outlineLevel="0" collapsed="false">
      <c r="A3856" s="0" t="s">
        <v>8396</v>
      </c>
      <c r="E3856" s="0" t="s">
        <v>49</v>
      </c>
      <c r="F3856" s="0" t="s">
        <v>8397</v>
      </c>
      <c r="G3856" s="0" t="n">
        <v>0.1</v>
      </c>
      <c r="H3856" s="0" t="n">
        <v>1</v>
      </c>
      <c r="I3856" s="0" t="n">
        <v>211043235</v>
      </c>
      <c r="J3856" s="0" t="s">
        <v>8398</v>
      </c>
    </row>
    <row r="3857" customFormat="false" ht="15" hidden="false" customHeight="false" outlineLevel="0" collapsed="false">
      <c r="A3857" s="0" t="s">
        <v>8399</v>
      </c>
      <c r="E3857" s="0" t="s">
        <v>49</v>
      </c>
      <c r="F3857" s="0" t="s">
        <v>8397</v>
      </c>
      <c r="G3857" s="0" t="n">
        <v>0.1</v>
      </c>
      <c r="H3857" s="0" t="n">
        <v>1</v>
      </c>
      <c r="I3857" s="0" t="n">
        <v>211043556</v>
      </c>
      <c r="J3857" s="0" t="s">
        <v>8400</v>
      </c>
    </row>
    <row r="3858" customFormat="false" ht="15" hidden="false" customHeight="false" outlineLevel="0" collapsed="false">
      <c r="A3858" s="0" t="s">
        <v>519</v>
      </c>
      <c r="E3858" s="0" t="s">
        <v>41</v>
      </c>
      <c r="F3858" s="0" t="s">
        <v>8401</v>
      </c>
      <c r="G3858" s="0" t="n">
        <v>0.1</v>
      </c>
      <c r="H3858" s="0" t="n">
        <v>1</v>
      </c>
      <c r="I3858" s="0" t="n">
        <v>208961603</v>
      </c>
      <c r="J3858" s="0" t="s">
        <v>8402</v>
      </c>
    </row>
    <row r="3859" customFormat="false" ht="15" hidden="false" customHeight="false" outlineLevel="0" collapsed="false">
      <c r="A3859" s="0" t="s">
        <v>8403</v>
      </c>
      <c r="E3859" s="0" t="s">
        <v>41</v>
      </c>
      <c r="F3859" s="0" t="s">
        <v>8401</v>
      </c>
      <c r="G3859" s="0" t="n">
        <v>0.1</v>
      </c>
      <c r="H3859" s="0" t="n">
        <v>1</v>
      </c>
      <c r="I3859" s="0" t="n">
        <v>208962991</v>
      </c>
      <c r="J3859" s="0" t="s">
        <v>8404</v>
      </c>
    </row>
    <row r="3860" customFormat="false" ht="15" hidden="false" customHeight="false" outlineLevel="0" collapsed="false">
      <c r="A3860" s="0" t="s">
        <v>8405</v>
      </c>
      <c r="E3860" s="0" t="s">
        <v>41</v>
      </c>
      <c r="F3860" s="0" t="s">
        <v>8406</v>
      </c>
      <c r="G3860" s="0" t="n">
        <v>0.1</v>
      </c>
      <c r="H3860" s="0" t="n">
        <v>1</v>
      </c>
      <c r="I3860" s="0" t="n">
        <v>208962592</v>
      </c>
      <c r="J3860" s="0" t="s">
        <v>8407</v>
      </c>
    </row>
    <row r="3861" customFormat="false" ht="15" hidden="false" customHeight="false" outlineLevel="0" collapsed="false">
      <c r="A3861" s="0" t="s">
        <v>8408</v>
      </c>
      <c r="E3861" s="0" t="s">
        <v>41</v>
      </c>
      <c r="F3861" s="0" t="s">
        <v>8409</v>
      </c>
      <c r="G3861" s="0" t="n">
        <v>0.1</v>
      </c>
      <c r="H3861" s="0" t="n">
        <v>1</v>
      </c>
      <c r="I3861" s="0" t="n">
        <v>208966059</v>
      </c>
      <c r="J3861" s="0" t="s">
        <v>8410</v>
      </c>
    </row>
    <row r="3862" customFormat="false" ht="15" hidden="false" customHeight="false" outlineLevel="0" collapsed="false">
      <c r="A3862" s="0" t="s">
        <v>8411</v>
      </c>
      <c r="E3862" s="0" t="s">
        <v>41</v>
      </c>
      <c r="F3862" s="0" t="s">
        <v>8409</v>
      </c>
      <c r="G3862" s="0" t="n">
        <v>0.1</v>
      </c>
      <c r="H3862" s="0" t="n">
        <v>1</v>
      </c>
      <c r="I3862" s="0" t="n">
        <v>211039265</v>
      </c>
      <c r="J3862" s="0" t="s">
        <v>8412</v>
      </c>
    </row>
    <row r="3863" customFormat="false" ht="15" hidden="false" customHeight="false" outlineLevel="0" collapsed="false">
      <c r="A3863" s="0" t="s">
        <v>8413</v>
      </c>
      <c r="E3863" s="0" t="s">
        <v>41</v>
      </c>
      <c r="F3863" s="0" t="s">
        <v>8409</v>
      </c>
      <c r="G3863" s="0" t="n">
        <v>0.1</v>
      </c>
      <c r="H3863" s="0" t="n">
        <v>1</v>
      </c>
      <c r="I3863" s="0" t="n">
        <v>208958275</v>
      </c>
      <c r="J3863" s="0" t="s">
        <v>8414</v>
      </c>
    </row>
    <row r="3864" customFormat="false" ht="15" hidden="false" customHeight="false" outlineLevel="0" collapsed="false">
      <c r="A3864" s="0" t="s">
        <v>8415</v>
      </c>
      <c r="E3864" s="0" t="s">
        <v>41</v>
      </c>
      <c r="F3864" s="0" t="s">
        <v>8409</v>
      </c>
      <c r="G3864" s="0" t="n">
        <v>0.1</v>
      </c>
      <c r="H3864" s="0" t="n">
        <v>1</v>
      </c>
      <c r="I3864" s="0" t="n">
        <v>208966560</v>
      </c>
      <c r="J3864" s="0" t="s">
        <v>8416</v>
      </c>
    </row>
    <row r="3865" customFormat="false" ht="15" hidden="false" customHeight="false" outlineLevel="0" collapsed="false">
      <c r="A3865" s="0" t="s">
        <v>8417</v>
      </c>
      <c r="E3865" s="0" t="s">
        <v>41</v>
      </c>
      <c r="F3865" s="0" t="s">
        <v>8409</v>
      </c>
      <c r="G3865" s="0" t="n">
        <v>0.1</v>
      </c>
      <c r="H3865" s="0" t="n">
        <v>1</v>
      </c>
      <c r="I3865" s="0" t="n">
        <v>208966385</v>
      </c>
      <c r="J3865" s="0" t="s">
        <v>8418</v>
      </c>
    </row>
    <row r="3866" customFormat="false" ht="15" hidden="false" customHeight="false" outlineLevel="0" collapsed="false">
      <c r="A3866" s="0" t="s">
        <v>8419</v>
      </c>
      <c r="E3866" s="0" t="s">
        <v>41</v>
      </c>
      <c r="F3866" s="0" t="s">
        <v>8420</v>
      </c>
      <c r="G3866" s="0" t="n">
        <v>0.1</v>
      </c>
      <c r="H3866" s="0" t="n">
        <v>1</v>
      </c>
      <c r="I3866" s="0" t="n">
        <v>211039590</v>
      </c>
      <c r="J3866" s="0" t="s">
        <v>8421</v>
      </c>
    </row>
    <row r="3867" customFormat="false" ht="15" hidden="false" customHeight="false" outlineLevel="0" collapsed="false">
      <c r="A3867" s="0" t="s">
        <v>8422</v>
      </c>
      <c r="E3867" s="0" t="s">
        <v>41</v>
      </c>
      <c r="F3867" s="0" t="s">
        <v>8420</v>
      </c>
      <c r="G3867" s="0" t="n">
        <v>0.1</v>
      </c>
      <c r="H3867" s="0" t="n">
        <v>1</v>
      </c>
      <c r="I3867" s="0" t="n">
        <v>211040111</v>
      </c>
      <c r="J3867" s="0" t="s">
        <v>8423</v>
      </c>
    </row>
    <row r="3868" customFormat="false" ht="15" hidden="false" customHeight="false" outlineLevel="0" collapsed="false">
      <c r="A3868" s="0" t="s">
        <v>8424</v>
      </c>
      <c r="E3868" s="0" t="s">
        <v>41</v>
      </c>
      <c r="F3868" s="0" t="s">
        <v>8420</v>
      </c>
      <c r="G3868" s="0" t="n">
        <v>0.1</v>
      </c>
      <c r="H3868" s="0" t="n">
        <v>1</v>
      </c>
      <c r="I3868" s="0" t="n">
        <v>211039589</v>
      </c>
      <c r="J3868" s="0" t="s">
        <v>8425</v>
      </c>
    </row>
    <row r="3869" customFormat="false" ht="15" hidden="false" customHeight="false" outlineLevel="0" collapsed="false">
      <c r="A3869" s="0" t="s">
        <v>8426</v>
      </c>
      <c r="E3869" s="0" t="s">
        <v>41</v>
      </c>
      <c r="F3869" s="0" t="s">
        <v>8420</v>
      </c>
      <c r="G3869" s="0" t="n">
        <v>0.1</v>
      </c>
      <c r="H3869" s="0" t="n">
        <v>1</v>
      </c>
      <c r="I3869" s="0" t="n">
        <v>208959647</v>
      </c>
      <c r="J3869" s="0" t="s">
        <v>8427</v>
      </c>
    </row>
    <row r="3870" customFormat="false" ht="15" hidden="false" customHeight="false" outlineLevel="0" collapsed="false">
      <c r="A3870" s="0" t="s">
        <v>8428</v>
      </c>
      <c r="E3870" s="0" t="s">
        <v>41</v>
      </c>
      <c r="F3870" s="0" t="s">
        <v>8429</v>
      </c>
      <c r="G3870" s="0" t="n">
        <v>0.1</v>
      </c>
      <c r="H3870" s="0" t="n">
        <v>1</v>
      </c>
      <c r="I3870" s="0" t="n">
        <v>208958768</v>
      </c>
      <c r="J3870" s="0" t="s">
        <v>8430</v>
      </c>
    </row>
    <row r="3871" customFormat="false" ht="15" hidden="false" customHeight="false" outlineLevel="0" collapsed="false">
      <c r="A3871" s="0" t="s">
        <v>8431</v>
      </c>
      <c r="E3871" s="0" t="s">
        <v>8432</v>
      </c>
      <c r="F3871" s="0" t="s">
        <v>8433</v>
      </c>
      <c r="G3871" s="0" t="n">
        <v>0.1</v>
      </c>
      <c r="H3871" s="0" t="n">
        <v>1</v>
      </c>
      <c r="I3871" s="0" t="n">
        <v>208964377</v>
      </c>
      <c r="J3871" s="0" t="s">
        <v>8434</v>
      </c>
    </row>
    <row r="3872" customFormat="false" ht="15" hidden="false" customHeight="false" outlineLevel="0" collapsed="false">
      <c r="A3872" s="0" t="s">
        <v>8435</v>
      </c>
      <c r="E3872" s="0" t="s">
        <v>41</v>
      </c>
      <c r="F3872" s="0" t="s">
        <v>8433</v>
      </c>
      <c r="G3872" s="0" t="n">
        <v>0.1</v>
      </c>
      <c r="H3872" s="0" t="n">
        <v>1</v>
      </c>
      <c r="I3872" s="0" t="n">
        <v>208962901</v>
      </c>
      <c r="J3872" s="0" t="s">
        <v>8436</v>
      </c>
    </row>
    <row r="3873" customFormat="false" ht="15" hidden="false" customHeight="false" outlineLevel="0" collapsed="false">
      <c r="A3873" s="0" t="s">
        <v>8437</v>
      </c>
      <c r="E3873" s="0" t="s">
        <v>41</v>
      </c>
      <c r="F3873" s="0" t="s">
        <v>8433</v>
      </c>
      <c r="G3873" s="0" t="n">
        <v>0.1</v>
      </c>
      <c r="H3873" s="0" t="n">
        <v>1</v>
      </c>
      <c r="I3873" s="0" t="n">
        <v>208964977</v>
      </c>
      <c r="J3873" s="0" t="s">
        <v>8438</v>
      </c>
    </row>
    <row r="3874" customFormat="false" ht="15" hidden="false" customHeight="false" outlineLevel="0" collapsed="false">
      <c r="A3874" s="0" t="s">
        <v>8439</v>
      </c>
      <c r="E3874" s="0" t="s">
        <v>41</v>
      </c>
      <c r="F3874" s="0" t="s">
        <v>8433</v>
      </c>
      <c r="G3874" s="0" t="n">
        <v>0.1</v>
      </c>
      <c r="H3874" s="0" t="n">
        <v>1</v>
      </c>
      <c r="I3874" s="0" t="n">
        <v>211042731</v>
      </c>
      <c r="J3874" s="0" t="s">
        <v>8440</v>
      </c>
    </row>
    <row r="3875" customFormat="false" ht="15" hidden="false" customHeight="false" outlineLevel="0" collapsed="false">
      <c r="A3875" s="0" t="s">
        <v>8441</v>
      </c>
      <c r="E3875" s="0" t="s">
        <v>8442</v>
      </c>
      <c r="F3875" s="0" t="s">
        <v>8443</v>
      </c>
      <c r="G3875" s="0" t="n">
        <v>0.1</v>
      </c>
      <c r="H3875" s="0" t="n">
        <v>1</v>
      </c>
      <c r="I3875" s="0" t="n">
        <v>208964373</v>
      </c>
      <c r="J3875" s="0" t="s">
        <v>8444</v>
      </c>
    </row>
    <row r="3876" customFormat="false" ht="15" hidden="false" customHeight="false" outlineLevel="0" collapsed="false">
      <c r="A3876" s="0" t="s">
        <v>8445</v>
      </c>
      <c r="E3876" s="0" t="s">
        <v>41</v>
      </c>
      <c r="F3876" s="0" t="s">
        <v>8443</v>
      </c>
      <c r="G3876" s="0" t="n">
        <v>0.1</v>
      </c>
      <c r="H3876" s="0" t="n">
        <v>1</v>
      </c>
      <c r="I3876" s="0" t="n">
        <v>208960061</v>
      </c>
      <c r="J3876" s="0" t="s">
        <v>8446</v>
      </c>
    </row>
    <row r="3877" customFormat="false" ht="15" hidden="false" customHeight="false" outlineLevel="0" collapsed="false">
      <c r="A3877" s="0" t="s">
        <v>8447</v>
      </c>
      <c r="E3877" s="0" t="s">
        <v>41</v>
      </c>
      <c r="F3877" s="0" t="s">
        <v>8448</v>
      </c>
      <c r="G3877" s="0" t="n">
        <v>0.1</v>
      </c>
      <c r="H3877" s="0" t="n">
        <v>1</v>
      </c>
      <c r="I3877" s="0" t="n">
        <v>211038757</v>
      </c>
      <c r="J3877" s="0" t="s">
        <v>8449</v>
      </c>
    </row>
    <row r="3878" customFormat="false" ht="15" hidden="false" customHeight="false" outlineLevel="0" collapsed="false">
      <c r="A3878" s="0" t="s">
        <v>8450</v>
      </c>
      <c r="E3878" s="0" t="s">
        <v>41</v>
      </c>
      <c r="F3878" s="0" t="s">
        <v>8448</v>
      </c>
      <c r="G3878" s="0" t="n">
        <v>0.1</v>
      </c>
      <c r="H3878" s="0" t="n">
        <v>1</v>
      </c>
      <c r="I3878" s="0" t="n">
        <v>208959815</v>
      </c>
      <c r="J3878" s="0" t="s">
        <v>8451</v>
      </c>
    </row>
    <row r="3879" customFormat="false" ht="15" hidden="false" customHeight="false" outlineLevel="0" collapsed="false">
      <c r="A3879" s="0" t="s">
        <v>8452</v>
      </c>
      <c r="E3879" s="0" t="s">
        <v>41</v>
      </c>
      <c r="F3879" s="0" t="s">
        <v>8448</v>
      </c>
      <c r="G3879" s="0" t="n">
        <v>0.1</v>
      </c>
      <c r="H3879" s="0" t="n">
        <v>1</v>
      </c>
      <c r="I3879" s="0" t="n">
        <v>208963402</v>
      </c>
      <c r="J3879" s="0" t="s">
        <v>8453</v>
      </c>
    </row>
    <row r="3880" customFormat="false" ht="15" hidden="false" customHeight="false" outlineLevel="0" collapsed="false">
      <c r="A3880" s="0" t="s">
        <v>8454</v>
      </c>
      <c r="E3880" s="0" t="s">
        <v>41</v>
      </c>
      <c r="F3880" s="0" t="s">
        <v>8448</v>
      </c>
      <c r="G3880" s="0" t="n">
        <v>0.1</v>
      </c>
      <c r="H3880" s="0" t="n">
        <v>1</v>
      </c>
      <c r="I3880" s="0" t="n">
        <v>208961235</v>
      </c>
      <c r="J3880" s="0" t="s">
        <v>8455</v>
      </c>
    </row>
    <row r="3881" customFormat="false" ht="15" hidden="false" customHeight="false" outlineLevel="0" collapsed="false">
      <c r="A3881" s="0" t="s">
        <v>8456</v>
      </c>
      <c r="E3881" s="0" t="s">
        <v>41</v>
      </c>
      <c r="F3881" s="0" t="s">
        <v>8448</v>
      </c>
      <c r="G3881" s="0" t="n">
        <v>0.1</v>
      </c>
      <c r="H3881" s="0" t="n">
        <v>1</v>
      </c>
      <c r="I3881" s="0" t="n">
        <v>208962300</v>
      </c>
      <c r="J3881" s="0" t="s">
        <v>8457</v>
      </c>
    </row>
    <row r="3882" customFormat="false" ht="15" hidden="false" customHeight="false" outlineLevel="0" collapsed="false">
      <c r="A3882" s="0" t="s">
        <v>8458</v>
      </c>
      <c r="E3882" s="0" t="s">
        <v>8459</v>
      </c>
      <c r="F3882" s="0" t="s">
        <v>8460</v>
      </c>
      <c r="G3882" s="0" t="n">
        <v>0.1</v>
      </c>
      <c r="H3882" s="0" t="n">
        <v>1</v>
      </c>
      <c r="I3882" s="0" t="n">
        <v>208960341</v>
      </c>
      <c r="J3882" s="0" t="s">
        <v>8461</v>
      </c>
    </row>
    <row r="3883" customFormat="false" ht="15" hidden="false" customHeight="false" outlineLevel="0" collapsed="false">
      <c r="A3883" s="0" t="s">
        <v>8462</v>
      </c>
      <c r="E3883" s="0" t="s">
        <v>41</v>
      </c>
      <c r="F3883" s="0" t="s">
        <v>8460</v>
      </c>
      <c r="G3883" s="0" t="n">
        <v>0.1</v>
      </c>
      <c r="H3883" s="0" t="n">
        <v>1</v>
      </c>
      <c r="I3883" s="0" t="n">
        <v>208961816</v>
      </c>
      <c r="J3883" s="0" t="s">
        <v>8463</v>
      </c>
    </row>
    <row r="3884" customFormat="false" ht="15" hidden="false" customHeight="false" outlineLevel="0" collapsed="false">
      <c r="A3884" s="0" t="s">
        <v>8464</v>
      </c>
      <c r="E3884" s="0" t="s">
        <v>41</v>
      </c>
      <c r="F3884" s="0" t="s">
        <v>8460</v>
      </c>
      <c r="G3884" s="0" t="n">
        <v>0.1</v>
      </c>
      <c r="H3884" s="0" t="n">
        <v>1</v>
      </c>
      <c r="I3884" s="0" t="n">
        <v>208960345</v>
      </c>
      <c r="J3884" s="0" t="s">
        <v>8465</v>
      </c>
    </row>
    <row r="3885" customFormat="false" ht="15" hidden="false" customHeight="false" outlineLevel="0" collapsed="false">
      <c r="A3885" s="0" t="s">
        <v>8466</v>
      </c>
      <c r="E3885" s="0" t="s">
        <v>41</v>
      </c>
      <c r="F3885" s="0" t="s">
        <v>8460</v>
      </c>
      <c r="G3885" s="0" t="n">
        <v>0.1</v>
      </c>
      <c r="H3885" s="0" t="n">
        <v>1</v>
      </c>
      <c r="I3885" s="0" t="n">
        <v>208963030</v>
      </c>
      <c r="J3885" s="0" t="s">
        <v>8467</v>
      </c>
    </row>
    <row r="3886" customFormat="false" ht="15" hidden="false" customHeight="false" outlineLevel="0" collapsed="false">
      <c r="A3886" s="0" t="s">
        <v>8468</v>
      </c>
      <c r="E3886" s="0" t="s">
        <v>41</v>
      </c>
      <c r="F3886" s="0" t="s">
        <v>8460</v>
      </c>
      <c r="G3886" s="0" t="n">
        <v>0.1</v>
      </c>
      <c r="H3886" s="0" t="n">
        <v>1</v>
      </c>
      <c r="I3886" s="0" t="n">
        <v>208965959</v>
      </c>
      <c r="J3886" s="0" t="s">
        <v>8469</v>
      </c>
    </row>
    <row r="3887" customFormat="false" ht="15" hidden="false" customHeight="false" outlineLevel="0" collapsed="false">
      <c r="A3887" s="0" t="s">
        <v>8470</v>
      </c>
      <c r="E3887" s="0" t="s">
        <v>41</v>
      </c>
      <c r="F3887" s="0" t="s">
        <v>8460</v>
      </c>
      <c r="G3887" s="0" t="n">
        <v>0.1</v>
      </c>
      <c r="H3887" s="0" t="n">
        <v>1</v>
      </c>
      <c r="I3887" s="0" t="n">
        <v>211039364</v>
      </c>
      <c r="J3887" s="0" t="s">
        <v>8471</v>
      </c>
    </row>
    <row r="3888" customFormat="false" ht="15" hidden="false" customHeight="false" outlineLevel="0" collapsed="false">
      <c r="A3888" s="0" t="s">
        <v>8472</v>
      </c>
      <c r="E3888" s="0" t="s">
        <v>41</v>
      </c>
      <c r="F3888" s="0" t="s">
        <v>8460</v>
      </c>
      <c r="G3888" s="0" t="n">
        <v>0.1</v>
      </c>
      <c r="H3888" s="0" t="n">
        <v>1</v>
      </c>
      <c r="I3888" s="0" t="n">
        <v>208966016</v>
      </c>
      <c r="J3888" s="0" t="s">
        <v>8473</v>
      </c>
    </row>
    <row r="3889" customFormat="false" ht="15" hidden="false" customHeight="false" outlineLevel="0" collapsed="false">
      <c r="A3889" s="0" t="s">
        <v>8474</v>
      </c>
      <c r="E3889" s="0" t="s">
        <v>41</v>
      </c>
      <c r="F3889" s="0" t="s">
        <v>8460</v>
      </c>
      <c r="G3889" s="0" t="n">
        <v>0.1</v>
      </c>
      <c r="H3889" s="0" t="n">
        <v>1</v>
      </c>
      <c r="I3889" s="0" t="n">
        <v>208963092</v>
      </c>
      <c r="J3889" s="0" t="s">
        <v>8475</v>
      </c>
    </row>
    <row r="3890" customFormat="false" ht="15" hidden="false" customHeight="false" outlineLevel="0" collapsed="false">
      <c r="A3890" s="0" t="s">
        <v>8476</v>
      </c>
      <c r="E3890" s="0" t="s">
        <v>41</v>
      </c>
      <c r="F3890" s="0" t="s">
        <v>8460</v>
      </c>
      <c r="G3890" s="0" t="n">
        <v>0.1</v>
      </c>
      <c r="H3890" s="0" t="n">
        <v>1</v>
      </c>
      <c r="I3890" s="0" t="n">
        <v>208962104</v>
      </c>
      <c r="J3890" s="0" t="s">
        <v>8477</v>
      </c>
    </row>
    <row r="3891" customFormat="false" ht="15" hidden="false" customHeight="false" outlineLevel="0" collapsed="false">
      <c r="A3891" s="0" t="s">
        <v>8478</v>
      </c>
      <c r="E3891" s="0" t="s">
        <v>41</v>
      </c>
      <c r="F3891" s="0" t="s">
        <v>8460</v>
      </c>
      <c r="G3891" s="0" t="n">
        <v>0.1</v>
      </c>
      <c r="H3891" s="0" t="n">
        <v>1</v>
      </c>
      <c r="I3891" s="0" t="n">
        <v>208962161</v>
      </c>
      <c r="J3891" s="0" t="s">
        <v>8479</v>
      </c>
    </row>
    <row r="3892" customFormat="false" ht="15" hidden="false" customHeight="false" outlineLevel="0" collapsed="false">
      <c r="A3892" s="0" t="s">
        <v>8480</v>
      </c>
      <c r="E3892" s="0" t="s">
        <v>41</v>
      </c>
      <c r="F3892" s="0" t="s">
        <v>8481</v>
      </c>
      <c r="G3892" s="0" t="n">
        <v>0.1</v>
      </c>
      <c r="H3892" s="0" t="n">
        <v>1</v>
      </c>
      <c r="I3892" s="0" t="n">
        <v>208963508</v>
      </c>
      <c r="J3892" s="0" t="s">
        <v>8482</v>
      </c>
    </row>
    <row r="3893" customFormat="false" ht="15" hidden="false" customHeight="false" outlineLevel="0" collapsed="false">
      <c r="A3893" s="0" t="s">
        <v>8483</v>
      </c>
      <c r="E3893" s="0" t="s">
        <v>41</v>
      </c>
      <c r="F3893" s="0" t="s">
        <v>8481</v>
      </c>
      <c r="G3893" s="0" t="n">
        <v>0.1</v>
      </c>
      <c r="H3893" s="0" t="n">
        <v>1</v>
      </c>
      <c r="I3893" s="0" t="n">
        <v>208960501</v>
      </c>
      <c r="J3893" s="0" t="s">
        <v>8484</v>
      </c>
    </row>
    <row r="3894" customFormat="false" ht="15" hidden="false" customHeight="false" outlineLevel="0" collapsed="false">
      <c r="A3894" s="0" t="s">
        <v>8485</v>
      </c>
      <c r="E3894" s="0" t="s">
        <v>41</v>
      </c>
      <c r="F3894" s="0" t="s">
        <v>8481</v>
      </c>
      <c r="G3894" s="0" t="n">
        <v>0.1</v>
      </c>
      <c r="H3894" s="0" t="n">
        <v>1</v>
      </c>
      <c r="I3894" s="0" t="n">
        <v>208960538</v>
      </c>
      <c r="J3894" s="0" t="s">
        <v>8486</v>
      </c>
    </row>
    <row r="3895" customFormat="false" ht="15" hidden="false" customHeight="false" outlineLevel="0" collapsed="false">
      <c r="A3895" s="0" t="s">
        <v>8487</v>
      </c>
      <c r="E3895" s="0" t="s">
        <v>41</v>
      </c>
      <c r="F3895" s="0" t="s">
        <v>8481</v>
      </c>
      <c r="G3895" s="0" t="n">
        <v>0.1</v>
      </c>
      <c r="H3895" s="0" t="n">
        <v>1</v>
      </c>
      <c r="I3895" s="0" t="n">
        <v>208960822</v>
      </c>
      <c r="J3895" s="0" t="s">
        <v>8488</v>
      </c>
    </row>
    <row r="3896" customFormat="false" ht="15" hidden="false" customHeight="false" outlineLevel="0" collapsed="false">
      <c r="A3896" s="0" t="s">
        <v>8489</v>
      </c>
      <c r="E3896" s="0" t="s">
        <v>41</v>
      </c>
      <c r="F3896" s="0" t="s">
        <v>8490</v>
      </c>
      <c r="G3896" s="0" t="n">
        <v>0.1</v>
      </c>
      <c r="H3896" s="0" t="n">
        <v>1</v>
      </c>
      <c r="I3896" s="0" t="n">
        <v>208963515</v>
      </c>
      <c r="J3896" s="0" t="s">
        <v>8491</v>
      </c>
    </row>
    <row r="3897" customFormat="false" ht="15" hidden="false" customHeight="false" outlineLevel="0" collapsed="false">
      <c r="A3897" s="0" t="s">
        <v>8492</v>
      </c>
      <c r="E3897" s="0" t="s">
        <v>41</v>
      </c>
      <c r="F3897" s="0" t="s">
        <v>8490</v>
      </c>
      <c r="G3897" s="0" t="n">
        <v>0.1</v>
      </c>
      <c r="H3897" s="0" t="n">
        <v>1</v>
      </c>
      <c r="I3897" s="0" t="n">
        <v>211037029</v>
      </c>
      <c r="J3897" s="0" t="s">
        <v>8493</v>
      </c>
    </row>
    <row r="3898" customFormat="false" ht="15" hidden="false" customHeight="false" outlineLevel="0" collapsed="false">
      <c r="A3898" s="0" t="s">
        <v>8494</v>
      </c>
      <c r="E3898" s="0" t="s">
        <v>41</v>
      </c>
      <c r="F3898" s="0" t="s">
        <v>8490</v>
      </c>
      <c r="G3898" s="0" t="n">
        <v>0.1</v>
      </c>
      <c r="H3898" s="0" t="n">
        <v>1</v>
      </c>
      <c r="I3898" s="0" t="n">
        <v>211037070</v>
      </c>
      <c r="J3898" s="0" t="s">
        <v>8495</v>
      </c>
    </row>
    <row r="3899" customFormat="false" ht="15" hidden="false" customHeight="false" outlineLevel="0" collapsed="false">
      <c r="A3899" s="0" t="s">
        <v>8496</v>
      </c>
      <c r="E3899" s="0" t="s">
        <v>41</v>
      </c>
      <c r="F3899" s="0" t="s">
        <v>8490</v>
      </c>
      <c r="G3899" s="0" t="n">
        <v>0.1</v>
      </c>
      <c r="H3899" s="0" t="n">
        <v>1</v>
      </c>
      <c r="I3899" s="0" t="n">
        <v>211038007</v>
      </c>
      <c r="J3899" s="0" t="s">
        <v>8497</v>
      </c>
    </row>
    <row r="3900" customFormat="false" ht="15" hidden="false" customHeight="false" outlineLevel="0" collapsed="false">
      <c r="A3900" s="0" t="s">
        <v>8498</v>
      </c>
      <c r="E3900" s="0" t="s">
        <v>41</v>
      </c>
      <c r="F3900" s="0" t="s">
        <v>8490</v>
      </c>
      <c r="G3900" s="0" t="n">
        <v>0.1</v>
      </c>
      <c r="H3900" s="0" t="n">
        <v>1</v>
      </c>
      <c r="I3900" s="0" t="n">
        <v>208963104</v>
      </c>
      <c r="J3900" s="0" t="s">
        <v>8499</v>
      </c>
    </row>
    <row r="3901" customFormat="false" ht="15" hidden="false" customHeight="false" outlineLevel="0" collapsed="false">
      <c r="A3901" s="0" t="s">
        <v>8500</v>
      </c>
      <c r="E3901" s="0" t="s">
        <v>41</v>
      </c>
      <c r="F3901" s="0" t="s">
        <v>8490</v>
      </c>
      <c r="G3901" s="0" t="n">
        <v>0.1</v>
      </c>
      <c r="H3901" s="0" t="n">
        <v>1</v>
      </c>
      <c r="I3901" s="0" t="n">
        <v>211037829</v>
      </c>
      <c r="J3901" s="0" t="s">
        <v>8501</v>
      </c>
    </row>
    <row r="3902" customFormat="false" ht="15" hidden="false" customHeight="false" outlineLevel="0" collapsed="false">
      <c r="A3902" s="0" t="s">
        <v>8502</v>
      </c>
      <c r="E3902" s="0" t="s">
        <v>41</v>
      </c>
      <c r="F3902" s="0" t="s">
        <v>8490</v>
      </c>
      <c r="G3902" s="0" t="n">
        <v>0.1</v>
      </c>
      <c r="H3902" s="0" t="n">
        <v>1</v>
      </c>
      <c r="I3902" s="0" t="n">
        <v>211037320</v>
      </c>
      <c r="J3902" s="0" t="s">
        <v>8503</v>
      </c>
    </row>
    <row r="3903" customFormat="false" ht="15" hidden="false" customHeight="false" outlineLevel="0" collapsed="false">
      <c r="A3903" s="0" t="s">
        <v>8504</v>
      </c>
      <c r="E3903" s="0" t="s">
        <v>41</v>
      </c>
      <c r="F3903" s="0" t="s">
        <v>8490</v>
      </c>
      <c r="G3903" s="0" t="n">
        <v>0.1</v>
      </c>
      <c r="H3903" s="0" t="n">
        <v>1</v>
      </c>
      <c r="I3903" s="0" t="n">
        <v>208966593</v>
      </c>
      <c r="J3903" s="0" t="s">
        <v>8505</v>
      </c>
    </row>
    <row r="3904" customFormat="false" ht="15" hidden="false" customHeight="false" outlineLevel="0" collapsed="false">
      <c r="A3904" s="0" t="s">
        <v>8506</v>
      </c>
      <c r="E3904" s="0" t="s">
        <v>41</v>
      </c>
      <c r="F3904" s="0" t="s">
        <v>8490</v>
      </c>
      <c r="G3904" s="0" t="n">
        <v>0.1</v>
      </c>
      <c r="H3904" s="0" t="n">
        <v>1</v>
      </c>
      <c r="I3904" s="0" t="n">
        <v>208966374</v>
      </c>
      <c r="J3904" s="0" t="s">
        <v>8507</v>
      </c>
    </row>
    <row r="3905" customFormat="false" ht="15" hidden="false" customHeight="false" outlineLevel="0" collapsed="false">
      <c r="A3905" s="0" t="s">
        <v>8508</v>
      </c>
      <c r="E3905" s="0" t="s">
        <v>41</v>
      </c>
      <c r="F3905" s="0" t="s">
        <v>8509</v>
      </c>
      <c r="G3905" s="0" t="n">
        <v>0.1</v>
      </c>
      <c r="H3905" s="0" t="n">
        <v>1</v>
      </c>
      <c r="I3905" s="0" t="n">
        <v>208960650</v>
      </c>
      <c r="J3905" s="0" t="s">
        <v>8510</v>
      </c>
    </row>
    <row r="3906" customFormat="false" ht="15" hidden="false" customHeight="false" outlineLevel="0" collapsed="false">
      <c r="A3906" s="0" t="s">
        <v>8511</v>
      </c>
      <c r="E3906" s="0" t="s">
        <v>41</v>
      </c>
      <c r="F3906" s="0" t="s">
        <v>8509</v>
      </c>
      <c r="G3906" s="0" t="n">
        <v>0.1</v>
      </c>
      <c r="H3906" s="0" t="n">
        <v>1</v>
      </c>
      <c r="I3906" s="0" t="n">
        <v>208964715</v>
      </c>
      <c r="J3906" s="0" t="s">
        <v>8512</v>
      </c>
    </row>
    <row r="3907" customFormat="false" ht="15" hidden="false" customHeight="false" outlineLevel="0" collapsed="false">
      <c r="A3907" s="0" t="s">
        <v>8513</v>
      </c>
      <c r="E3907" s="0" t="s">
        <v>41</v>
      </c>
      <c r="F3907" s="0" t="s">
        <v>8509</v>
      </c>
      <c r="G3907" s="0" t="n">
        <v>0.1</v>
      </c>
      <c r="H3907" s="0" t="n">
        <v>1</v>
      </c>
      <c r="I3907" s="0" t="n">
        <v>208961502</v>
      </c>
      <c r="J3907" s="0" t="s">
        <v>8514</v>
      </c>
    </row>
    <row r="3908" customFormat="false" ht="15" hidden="false" customHeight="false" outlineLevel="0" collapsed="false">
      <c r="A3908" s="0" t="s">
        <v>8515</v>
      </c>
      <c r="E3908" s="0" t="s">
        <v>41</v>
      </c>
      <c r="F3908" s="0" t="s">
        <v>8509</v>
      </c>
      <c r="G3908" s="0" t="n">
        <v>0.1</v>
      </c>
      <c r="H3908" s="0" t="n">
        <v>1</v>
      </c>
      <c r="I3908" s="0" t="n">
        <v>208960389</v>
      </c>
      <c r="J3908" s="0" t="s">
        <v>8516</v>
      </c>
    </row>
    <row r="3909" customFormat="false" ht="15" hidden="false" customHeight="false" outlineLevel="0" collapsed="false">
      <c r="A3909" s="0" t="s">
        <v>8517</v>
      </c>
      <c r="E3909" s="0" t="s">
        <v>41</v>
      </c>
      <c r="F3909" s="0" t="s">
        <v>8518</v>
      </c>
      <c r="G3909" s="0" t="n">
        <v>0.1</v>
      </c>
      <c r="H3909" s="0" t="n">
        <v>1</v>
      </c>
      <c r="I3909" s="0" t="n">
        <v>208960004</v>
      </c>
      <c r="J3909" s="0" t="s">
        <v>8519</v>
      </c>
    </row>
    <row r="3910" customFormat="false" ht="15" hidden="false" customHeight="false" outlineLevel="0" collapsed="false">
      <c r="A3910" s="0" t="s">
        <v>8520</v>
      </c>
      <c r="E3910" s="0" t="s">
        <v>41</v>
      </c>
      <c r="F3910" s="0" t="s">
        <v>8518</v>
      </c>
      <c r="G3910" s="0" t="n">
        <v>0.1</v>
      </c>
      <c r="H3910" s="0" t="n">
        <v>1</v>
      </c>
      <c r="I3910" s="0" t="n">
        <v>208961794</v>
      </c>
      <c r="J3910" s="0" t="s">
        <v>8521</v>
      </c>
    </row>
    <row r="3911" customFormat="false" ht="15" hidden="false" customHeight="false" outlineLevel="0" collapsed="false">
      <c r="A3911" s="0" t="s">
        <v>8522</v>
      </c>
      <c r="E3911" s="0" t="s">
        <v>41</v>
      </c>
      <c r="F3911" s="0" t="s">
        <v>8518</v>
      </c>
      <c r="G3911" s="0" t="n">
        <v>0.1</v>
      </c>
      <c r="H3911" s="0" t="n">
        <v>1</v>
      </c>
      <c r="I3911" s="0" t="n">
        <v>208964383</v>
      </c>
      <c r="J3911" s="0" t="s">
        <v>8523</v>
      </c>
    </row>
    <row r="3912" customFormat="false" ht="15" hidden="false" customHeight="false" outlineLevel="0" collapsed="false">
      <c r="A3912" s="0" t="s">
        <v>8524</v>
      </c>
      <c r="E3912" s="0" t="s">
        <v>41</v>
      </c>
      <c r="F3912" s="0" t="s">
        <v>8518</v>
      </c>
      <c r="G3912" s="0" t="n">
        <v>0.1</v>
      </c>
      <c r="H3912" s="0" t="n">
        <v>1</v>
      </c>
      <c r="I3912" s="0" t="n">
        <v>208963778</v>
      </c>
      <c r="J3912" s="0" t="s">
        <v>8525</v>
      </c>
    </row>
    <row r="3913" customFormat="false" ht="15" hidden="false" customHeight="false" outlineLevel="0" collapsed="false">
      <c r="A3913" s="0" t="s">
        <v>8526</v>
      </c>
      <c r="E3913" s="0" t="s">
        <v>41</v>
      </c>
      <c r="F3913" s="0" t="s">
        <v>8518</v>
      </c>
      <c r="G3913" s="0" t="n">
        <v>0.1</v>
      </c>
      <c r="H3913" s="0" t="n">
        <v>1</v>
      </c>
      <c r="I3913" s="0" t="n">
        <v>208961127</v>
      </c>
      <c r="J3913" s="0" t="s">
        <v>8527</v>
      </c>
    </row>
    <row r="3914" customFormat="false" ht="15" hidden="false" customHeight="false" outlineLevel="0" collapsed="false">
      <c r="A3914" s="0" t="s">
        <v>8528</v>
      </c>
      <c r="E3914" s="0" t="s">
        <v>41</v>
      </c>
      <c r="F3914" s="0" t="s">
        <v>8518</v>
      </c>
      <c r="G3914" s="0" t="n">
        <v>0.1</v>
      </c>
      <c r="H3914" s="0" t="n">
        <v>1</v>
      </c>
      <c r="I3914" s="0" t="n">
        <v>208960697</v>
      </c>
      <c r="J3914" s="0" t="s">
        <v>8529</v>
      </c>
    </row>
    <row r="3915" customFormat="false" ht="15" hidden="false" customHeight="false" outlineLevel="0" collapsed="false">
      <c r="A3915" s="0" t="s">
        <v>8530</v>
      </c>
      <c r="E3915" s="0" t="s">
        <v>41</v>
      </c>
      <c r="F3915" s="0" t="s">
        <v>8518</v>
      </c>
      <c r="G3915" s="0" t="n">
        <v>0.1</v>
      </c>
      <c r="H3915" s="0" t="n">
        <v>1</v>
      </c>
      <c r="I3915" s="0" t="n">
        <v>211037482</v>
      </c>
      <c r="J3915" s="0" t="s">
        <v>8531</v>
      </c>
    </row>
    <row r="3916" customFormat="false" ht="15" hidden="false" customHeight="false" outlineLevel="0" collapsed="false">
      <c r="A3916" s="0" t="s">
        <v>8532</v>
      </c>
      <c r="E3916" s="0" t="s">
        <v>41</v>
      </c>
      <c r="F3916" s="0" t="s">
        <v>8518</v>
      </c>
      <c r="G3916" s="0" t="n">
        <v>0.1</v>
      </c>
      <c r="H3916" s="0" t="n">
        <v>1</v>
      </c>
      <c r="I3916" s="0" t="n">
        <v>211038131</v>
      </c>
      <c r="J3916" s="0" t="s">
        <v>8533</v>
      </c>
    </row>
    <row r="3917" customFormat="false" ht="15" hidden="false" customHeight="false" outlineLevel="0" collapsed="false">
      <c r="A3917" s="0" t="s">
        <v>8534</v>
      </c>
      <c r="E3917" s="0" t="s">
        <v>41</v>
      </c>
      <c r="F3917" s="0" t="s">
        <v>8518</v>
      </c>
      <c r="G3917" s="0" t="n">
        <v>0.1</v>
      </c>
      <c r="H3917" s="0" t="n">
        <v>1</v>
      </c>
      <c r="I3917" s="0" t="n">
        <v>211040320</v>
      </c>
      <c r="J3917" s="0" t="s">
        <v>8535</v>
      </c>
    </row>
    <row r="3918" customFormat="false" ht="15" hidden="false" customHeight="false" outlineLevel="0" collapsed="false">
      <c r="A3918" s="0" t="s">
        <v>8536</v>
      </c>
      <c r="E3918" s="0" t="s">
        <v>41</v>
      </c>
      <c r="F3918" s="0" t="s">
        <v>8518</v>
      </c>
      <c r="G3918" s="0" t="n">
        <v>0.1</v>
      </c>
      <c r="H3918" s="0" t="n">
        <v>1</v>
      </c>
      <c r="I3918" s="0" t="n">
        <v>208965396</v>
      </c>
      <c r="J3918" s="0" t="s">
        <v>8537</v>
      </c>
    </row>
    <row r="3919" customFormat="false" ht="15" hidden="false" customHeight="false" outlineLevel="0" collapsed="false">
      <c r="A3919" s="0" t="s">
        <v>8538</v>
      </c>
      <c r="E3919" s="0" t="s">
        <v>41</v>
      </c>
      <c r="F3919" s="0" t="s">
        <v>8518</v>
      </c>
      <c r="G3919" s="0" t="n">
        <v>0.1</v>
      </c>
      <c r="H3919" s="0" t="n">
        <v>1</v>
      </c>
      <c r="I3919" s="0" t="n">
        <v>208966707</v>
      </c>
      <c r="J3919" s="0" t="s">
        <v>8539</v>
      </c>
    </row>
    <row r="3920" customFormat="false" ht="15" hidden="false" customHeight="false" outlineLevel="0" collapsed="false">
      <c r="A3920" s="0" t="s">
        <v>8540</v>
      </c>
      <c r="E3920" s="0" t="s">
        <v>41</v>
      </c>
      <c r="F3920" s="0" t="s">
        <v>8541</v>
      </c>
      <c r="G3920" s="0" t="n">
        <v>0.1</v>
      </c>
      <c r="H3920" s="0" t="n">
        <v>1</v>
      </c>
      <c r="I3920" s="0" t="n">
        <v>208959671</v>
      </c>
      <c r="J3920" s="0" t="s">
        <v>8542</v>
      </c>
    </row>
    <row r="3921" customFormat="false" ht="15" hidden="false" customHeight="false" outlineLevel="0" collapsed="false">
      <c r="A3921" s="0" t="s">
        <v>8543</v>
      </c>
      <c r="E3921" s="0" t="s">
        <v>41</v>
      </c>
      <c r="F3921" s="0" t="s">
        <v>8541</v>
      </c>
      <c r="G3921" s="0" t="n">
        <v>0.1</v>
      </c>
      <c r="H3921" s="0" t="n">
        <v>1</v>
      </c>
      <c r="I3921" s="0" t="n">
        <v>208960111</v>
      </c>
      <c r="J3921" s="0" t="s">
        <v>8544</v>
      </c>
    </row>
    <row r="3922" customFormat="false" ht="15" hidden="false" customHeight="false" outlineLevel="0" collapsed="false">
      <c r="A3922" s="0" t="s">
        <v>8545</v>
      </c>
      <c r="E3922" s="0" t="s">
        <v>41</v>
      </c>
      <c r="F3922" s="0" t="s">
        <v>8541</v>
      </c>
      <c r="G3922" s="0" t="n">
        <v>0.1</v>
      </c>
      <c r="H3922" s="0" t="n">
        <v>1</v>
      </c>
      <c r="I3922" s="0" t="n">
        <v>208962900</v>
      </c>
      <c r="J3922" s="0" t="s">
        <v>8546</v>
      </c>
    </row>
    <row r="3923" customFormat="false" ht="15" hidden="false" customHeight="false" outlineLevel="0" collapsed="false">
      <c r="A3923" s="0" t="s">
        <v>8547</v>
      </c>
      <c r="E3923" s="0" t="s">
        <v>41</v>
      </c>
      <c r="F3923" s="0" t="s">
        <v>8541</v>
      </c>
      <c r="G3923" s="0" t="n">
        <v>0.1</v>
      </c>
      <c r="H3923" s="0" t="n">
        <v>1</v>
      </c>
      <c r="I3923" s="0" t="n">
        <v>208960689</v>
      </c>
      <c r="J3923" s="0" t="s">
        <v>8548</v>
      </c>
    </row>
    <row r="3924" customFormat="false" ht="15" hidden="false" customHeight="false" outlineLevel="0" collapsed="false">
      <c r="A3924" s="0" t="s">
        <v>8549</v>
      </c>
      <c r="E3924" s="0" t="s">
        <v>368</v>
      </c>
      <c r="F3924" s="0" t="s">
        <v>369</v>
      </c>
      <c r="G3924" s="0" t="n">
        <v>0.1</v>
      </c>
      <c r="H3924" s="0" t="n">
        <v>1</v>
      </c>
      <c r="I3924" s="0" t="n">
        <v>211044077</v>
      </c>
      <c r="J3924" s="0" t="s">
        <v>8550</v>
      </c>
    </row>
    <row r="3925" customFormat="false" ht="15" hidden="false" customHeight="false" outlineLevel="0" collapsed="false">
      <c r="A3925" s="0" t="s">
        <v>8551</v>
      </c>
      <c r="E3925" s="0" t="s">
        <v>368</v>
      </c>
      <c r="F3925" s="0" t="s">
        <v>369</v>
      </c>
      <c r="G3925" s="0" t="n">
        <v>0.1</v>
      </c>
      <c r="H3925" s="0" t="n">
        <v>1</v>
      </c>
      <c r="I3925" s="0" t="n">
        <v>208963888</v>
      </c>
      <c r="J3925" s="0" t="s">
        <v>8552</v>
      </c>
    </row>
    <row r="3926" customFormat="false" ht="15" hidden="false" customHeight="false" outlineLevel="0" collapsed="false">
      <c r="A3926" s="0" t="s">
        <v>8553</v>
      </c>
      <c r="E3926" s="0" t="s">
        <v>368</v>
      </c>
      <c r="F3926" s="0" t="s">
        <v>369</v>
      </c>
      <c r="G3926" s="0" t="n">
        <v>0.1</v>
      </c>
      <c r="H3926" s="0" t="n">
        <v>1</v>
      </c>
      <c r="I3926" s="0" t="n">
        <v>208963369</v>
      </c>
      <c r="J3926" s="0" t="s">
        <v>8554</v>
      </c>
    </row>
    <row r="3927" customFormat="false" ht="15" hidden="false" customHeight="false" outlineLevel="0" collapsed="false">
      <c r="A3927" s="0" t="s">
        <v>8555</v>
      </c>
      <c r="E3927" s="0" t="s">
        <v>368</v>
      </c>
      <c r="F3927" s="0" t="s">
        <v>369</v>
      </c>
      <c r="G3927" s="0" t="n">
        <v>0.1</v>
      </c>
      <c r="H3927" s="0" t="n">
        <v>1</v>
      </c>
      <c r="I3927" s="0" t="n">
        <v>208962372</v>
      </c>
      <c r="J3927" s="0" t="s">
        <v>8556</v>
      </c>
    </row>
    <row r="3928" customFormat="false" ht="15" hidden="false" customHeight="false" outlineLevel="0" collapsed="false">
      <c r="A3928" s="0" t="s">
        <v>8557</v>
      </c>
      <c r="E3928" s="0" t="s">
        <v>368</v>
      </c>
      <c r="F3928" s="0" t="s">
        <v>369</v>
      </c>
      <c r="G3928" s="0" t="n">
        <v>0.1</v>
      </c>
      <c r="H3928" s="0" t="n">
        <v>1</v>
      </c>
      <c r="I3928" s="0" t="n">
        <v>208962051</v>
      </c>
      <c r="J3928" s="0" t="s">
        <v>8558</v>
      </c>
    </row>
    <row r="3929" customFormat="false" ht="15" hidden="false" customHeight="false" outlineLevel="0" collapsed="false">
      <c r="A3929" s="0" t="s">
        <v>8559</v>
      </c>
      <c r="E3929" s="0" t="s">
        <v>368</v>
      </c>
      <c r="F3929" s="0" t="s">
        <v>369</v>
      </c>
      <c r="G3929" s="0" t="n">
        <v>0.1</v>
      </c>
      <c r="H3929" s="0" t="n">
        <v>1</v>
      </c>
      <c r="I3929" s="0" t="n">
        <v>211039605</v>
      </c>
      <c r="J3929" s="0" t="s">
        <v>8560</v>
      </c>
    </row>
    <row r="3930" customFormat="false" ht="15" hidden="false" customHeight="false" outlineLevel="0" collapsed="false">
      <c r="A3930" s="0" t="s">
        <v>8561</v>
      </c>
      <c r="E3930" s="0" t="s">
        <v>368</v>
      </c>
      <c r="F3930" s="0" t="s">
        <v>369</v>
      </c>
      <c r="G3930" s="0" t="n">
        <v>0.1</v>
      </c>
      <c r="H3930" s="0" t="n">
        <v>1</v>
      </c>
      <c r="I3930" s="0" t="n">
        <v>208958302</v>
      </c>
      <c r="J3930" s="0" t="s">
        <v>8562</v>
      </c>
    </row>
    <row r="3931" customFormat="false" ht="15" hidden="false" customHeight="false" outlineLevel="0" collapsed="false">
      <c r="A3931" s="0" t="s">
        <v>8563</v>
      </c>
      <c r="E3931" s="0" t="s">
        <v>368</v>
      </c>
      <c r="F3931" s="0" t="s">
        <v>369</v>
      </c>
      <c r="G3931" s="0" t="n">
        <v>0.1</v>
      </c>
      <c r="H3931" s="0" t="n">
        <v>1</v>
      </c>
      <c r="I3931" s="0" t="n">
        <v>208958301</v>
      </c>
      <c r="J3931" s="0" t="s">
        <v>8564</v>
      </c>
    </row>
    <row r="3932" customFormat="false" ht="15" hidden="false" customHeight="false" outlineLevel="0" collapsed="false">
      <c r="A3932" s="0" t="s">
        <v>8565</v>
      </c>
      <c r="E3932" s="0" t="s">
        <v>368</v>
      </c>
      <c r="F3932" s="0" t="s">
        <v>369</v>
      </c>
      <c r="G3932" s="0" t="n">
        <v>0.1</v>
      </c>
      <c r="H3932" s="0" t="n">
        <v>1</v>
      </c>
      <c r="I3932" s="0" t="n">
        <v>208958696</v>
      </c>
      <c r="J3932" s="0" t="s">
        <v>8566</v>
      </c>
    </row>
    <row r="3933" customFormat="false" ht="15" hidden="false" customHeight="false" outlineLevel="0" collapsed="false">
      <c r="A3933" s="0" t="s">
        <v>8567</v>
      </c>
      <c r="E3933" s="0" t="s">
        <v>368</v>
      </c>
      <c r="F3933" s="0" t="s">
        <v>8568</v>
      </c>
      <c r="G3933" s="0" t="n">
        <v>0.1</v>
      </c>
      <c r="H3933" s="0" t="n">
        <v>1</v>
      </c>
      <c r="I3933" s="0" t="n">
        <v>208958709</v>
      </c>
      <c r="J3933" s="0" t="s">
        <v>8569</v>
      </c>
    </row>
    <row r="3934" customFormat="false" ht="15" hidden="false" customHeight="false" outlineLevel="0" collapsed="false">
      <c r="A3934" s="0" t="s">
        <v>8570</v>
      </c>
      <c r="E3934" s="0" t="s">
        <v>368</v>
      </c>
      <c r="F3934" s="0" t="s">
        <v>8571</v>
      </c>
      <c r="G3934" s="0" t="n">
        <v>0.1</v>
      </c>
      <c r="H3934" s="0" t="n">
        <v>1</v>
      </c>
      <c r="I3934" s="0" t="n">
        <v>211044066</v>
      </c>
      <c r="J3934" s="0" t="s">
        <v>8572</v>
      </c>
    </row>
    <row r="3935" customFormat="false" ht="15" hidden="false" customHeight="false" outlineLevel="0" collapsed="false">
      <c r="A3935" s="0" t="s">
        <v>8573</v>
      </c>
      <c r="E3935" s="0" t="s">
        <v>368</v>
      </c>
      <c r="F3935" s="0" t="s">
        <v>8571</v>
      </c>
      <c r="G3935" s="0" t="n">
        <v>0.1</v>
      </c>
      <c r="H3935" s="0" t="n">
        <v>1</v>
      </c>
      <c r="I3935" s="0" t="n">
        <v>211044158</v>
      </c>
      <c r="J3935" s="0" t="s">
        <v>8574</v>
      </c>
    </row>
    <row r="3936" customFormat="false" ht="15" hidden="false" customHeight="false" outlineLevel="0" collapsed="false">
      <c r="A3936" s="0" t="s">
        <v>8575</v>
      </c>
      <c r="E3936" s="0" t="s">
        <v>368</v>
      </c>
      <c r="F3936" s="0" t="s">
        <v>8571</v>
      </c>
      <c r="G3936" s="0" t="n">
        <v>0.1</v>
      </c>
      <c r="H3936" s="0" t="n">
        <v>1</v>
      </c>
      <c r="I3936" s="0" t="n">
        <v>208958212</v>
      </c>
      <c r="J3936" s="0" t="s">
        <v>8576</v>
      </c>
    </row>
    <row r="3937" customFormat="false" ht="15" hidden="false" customHeight="false" outlineLevel="0" collapsed="false">
      <c r="A3937" s="0" t="s">
        <v>8577</v>
      </c>
      <c r="E3937" s="0" t="s">
        <v>368</v>
      </c>
      <c r="F3937" s="0" t="s">
        <v>8571</v>
      </c>
      <c r="G3937" s="0" t="n">
        <v>0.1</v>
      </c>
      <c r="H3937" s="0" t="n">
        <v>1</v>
      </c>
      <c r="I3937" s="0" t="n">
        <v>211044071</v>
      </c>
      <c r="J3937" s="0" t="s">
        <v>8578</v>
      </c>
    </row>
    <row r="3938" customFormat="false" ht="15" hidden="false" customHeight="false" outlineLevel="0" collapsed="false">
      <c r="A3938" s="0" t="s">
        <v>8579</v>
      </c>
      <c r="E3938" s="0" t="s">
        <v>368</v>
      </c>
      <c r="F3938" s="0" t="s">
        <v>8571</v>
      </c>
      <c r="G3938" s="0" t="n">
        <v>0.1</v>
      </c>
      <c r="H3938" s="0" t="n">
        <v>1</v>
      </c>
      <c r="I3938" s="0" t="n">
        <v>211044068</v>
      </c>
      <c r="J3938" s="0" t="s">
        <v>8580</v>
      </c>
    </row>
    <row r="3939" customFormat="false" ht="15" hidden="false" customHeight="false" outlineLevel="0" collapsed="false">
      <c r="A3939" s="0" t="s">
        <v>8581</v>
      </c>
      <c r="E3939" s="0" t="s">
        <v>368</v>
      </c>
      <c r="F3939" s="0" t="s">
        <v>8571</v>
      </c>
      <c r="G3939" s="0" t="n">
        <v>0.1</v>
      </c>
      <c r="H3939" s="0" t="n">
        <v>1</v>
      </c>
      <c r="I3939" s="0" t="n">
        <v>208958410</v>
      </c>
      <c r="J3939" s="0" t="s">
        <v>8582</v>
      </c>
    </row>
    <row r="3940" customFormat="false" ht="15" hidden="false" customHeight="false" outlineLevel="0" collapsed="false">
      <c r="A3940" s="0" t="s">
        <v>8583</v>
      </c>
      <c r="E3940" s="0" t="s">
        <v>8584</v>
      </c>
      <c r="F3940" s="0" t="s">
        <v>8571</v>
      </c>
      <c r="G3940" s="0" t="n">
        <v>0.1</v>
      </c>
      <c r="H3940" s="0" t="n">
        <v>1</v>
      </c>
      <c r="I3940" s="0" t="n">
        <v>208958873</v>
      </c>
      <c r="J3940" s="0" t="s">
        <v>8585</v>
      </c>
    </row>
    <row r="3941" customFormat="false" ht="15" hidden="false" customHeight="false" outlineLevel="0" collapsed="false">
      <c r="A3941" s="0" t="s">
        <v>8586</v>
      </c>
      <c r="E3941" s="0" t="s">
        <v>368</v>
      </c>
      <c r="F3941" s="0" t="s">
        <v>8571</v>
      </c>
      <c r="G3941" s="0" t="n">
        <v>0.1</v>
      </c>
      <c r="H3941" s="0" t="n">
        <v>1</v>
      </c>
      <c r="I3941" s="0" t="n">
        <v>211044076</v>
      </c>
      <c r="J3941" s="0" t="s">
        <v>8587</v>
      </c>
    </row>
    <row r="3942" customFormat="false" ht="15" hidden="false" customHeight="false" outlineLevel="0" collapsed="false">
      <c r="A3942" s="0" t="s">
        <v>8588</v>
      </c>
      <c r="E3942" s="0" t="s">
        <v>368</v>
      </c>
      <c r="F3942" s="0" t="s">
        <v>8571</v>
      </c>
      <c r="G3942" s="0" t="n">
        <v>0.1</v>
      </c>
      <c r="H3942" s="0" t="n">
        <v>1</v>
      </c>
      <c r="I3942" s="0" t="n">
        <v>211044104</v>
      </c>
      <c r="J3942" s="0" t="s">
        <v>8589</v>
      </c>
    </row>
    <row r="3943" customFormat="false" ht="15" hidden="false" customHeight="false" outlineLevel="0" collapsed="false">
      <c r="A3943" s="0" t="s">
        <v>8590</v>
      </c>
      <c r="E3943" s="0" t="s">
        <v>368</v>
      </c>
      <c r="F3943" s="0" t="s">
        <v>8571</v>
      </c>
      <c r="G3943" s="0" t="n">
        <v>0.1</v>
      </c>
      <c r="H3943" s="0" t="n">
        <v>1</v>
      </c>
      <c r="I3943" s="0" t="n">
        <v>208958276</v>
      </c>
      <c r="J3943" s="0" t="s">
        <v>8591</v>
      </c>
    </row>
    <row r="3944" customFormat="false" ht="15" hidden="false" customHeight="false" outlineLevel="0" collapsed="false">
      <c r="A3944" s="0" t="s">
        <v>8592</v>
      </c>
      <c r="E3944" s="0" t="s">
        <v>368</v>
      </c>
      <c r="F3944" s="0" t="s">
        <v>8571</v>
      </c>
      <c r="G3944" s="0" t="n">
        <v>0.1</v>
      </c>
      <c r="H3944" s="0" t="n">
        <v>1</v>
      </c>
      <c r="I3944" s="0" t="n">
        <v>208958282</v>
      </c>
      <c r="J3944" s="0" t="s">
        <v>8593</v>
      </c>
    </row>
    <row r="3945" customFormat="false" ht="15" hidden="false" customHeight="false" outlineLevel="0" collapsed="false">
      <c r="A3945" s="0" t="s">
        <v>1616</v>
      </c>
      <c r="E3945" s="0" t="s">
        <v>368</v>
      </c>
      <c r="F3945" s="0" t="s">
        <v>8571</v>
      </c>
      <c r="G3945" s="0" t="n">
        <v>0.1</v>
      </c>
      <c r="H3945" s="0" t="n">
        <v>1</v>
      </c>
      <c r="I3945" s="0" t="n">
        <v>208958690</v>
      </c>
      <c r="J3945" s="0" t="s">
        <v>8594</v>
      </c>
    </row>
    <row r="3946" customFormat="false" ht="15" hidden="false" customHeight="false" outlineLevel="0" collapsed="false">
      <c r="A3946" s="0" t="s">
        <v>8595</v>
      </c>
      <c r="E3946" s="0" t="s">
        <v>368</v>
      </c>
      <c r="F3946" s="0" t="s">
        <v>8596</v>
      </c>
      <c r="G3946" s="0" t="n">
        <v>0.1</v>
      </c>
      <c r="H3946" s="0" t="n">
        <v>1</v>
      </c>
      <c r="I3946" s="0" t="n">
        <v>208960742</v>
      </c>
      <c r="J3946" s="0" t="s">
        <v>8597</v>
      </c>
    </row>
    <row r="3947" customFormat="false" ht="15" hidden="false" customHeight="false" outlineLevel="0" collapsed="false">
      <c r="A3947" s="0" t="s">
        <v>8598</v>
      </c>
      <c r="E3947" s="0" t="s">
        <v>368</v>
      </c>
      <c r="F3947" s="0" t="s">
        <v>8599</v>
      </c>
      <c r="G3947" s="0" t="n">
        <v>0.1</v>
      </c>
      <c r="H3947" s="0" t="n">
        <v>1</v>
      </c>
      <c r="I3947" s="0" t="n">
        <v>208958344</v>
      </c>
      <c r="J3947" s="0" t="s">
        <v>8600</v>
      </c>
    </row>
    <row r="3948" customFormat="false" ht="15" hidden="false" customHeight="false" outlineLevel="0" collapsed="false">
      <c r="A3948" s="0" t="s">
        <v>8601</v>
      </c>
      <c r="E3948" s="0" t="s">
        <v>368</v>
      </c>
      <c r="F3948" s="0" t="s">
        <v>8599</v>
      </c>
      <c r="G3948" s="0" t="n">
        <v>0.1</v>
      </c>
      <c r="H3948" s="0" t="n">
        <v>1</v>
      </c>
      <c r="I3948" s="0" t="n">
        <v>208958342</v>
      </c>
      <c r="J3948" s="0" t="s">
        <v>8602</v>
      </c>
    </row>
    <row r="3949" customFormat="false" ht="15" hidden="false" customHeight="false" outlineLevel="0" collapsed="false">
      <c r="A3949" s="0" t="s">
        <v>8603</v>
      </c>
      <c r="E3949" s="0" t="s">
        <v>368</v>
      </c>
      <c r="F3949" s="0" t="s">
        <v>8599</v>
      </c>
      <c r="G3949" s="0" t="n">
        <v>0.1</v>
      </c>
      <c r="H3949" s="0" t="n">
        <v>1</v>
      </c>
      <c r="I3949" s="0" t="n">
        <v>208958408</v>
      </c>
      <c r="J3949" s="0" t="s">
        <v>8604</v>
      </c>
    </row>
    <row r="3950" customFormat="false" ht="15" hidden="false" customHeight="false" outlineLevel="0" collapsed="false">
      <c r="A3950" s="0" t="s">
        <v>8605</v>
      </c>
      <c r="E3950" s="0" t="s">
        <v>368</v>
      </c>
      <c r="F3950" s="0" t="s">
        <v>8599</v>
      </c>
      <c r="G3950" s="0" t="n">
        <v>0.1</v>
      </c>
      <c r="H3950" s="0" t="n">
        <v>1</v>
      </c>
      <c r="I3950" s="0" t="n">
        <v>211041586</v>
      </c>
      <c r="J3950" s="0" t="s">
        <v>8606</v>
      </c>
    </row>
    <row r="3951" customFormat="false" ht="15" hidden="false" customHeight="false" outlineLevel="0" collapsed="false">
      <c r="A3951" s="0" t="s">
        <v>8607</v>
      </c>
      <c r="E3951" s="0" t="s">
        <v>368</v>
      </c>
      <c r="F3951" s="0" t="s">
        <v>8599</v>
      </c>
      <c r="G3951" s="0" t="n">
        <v>0.1</v>
      </c>
      <c r="H3951" s="0" t="n">
        <v>1</v>
      </c>
      <c r="I3951" s="0" t="n">
        <v>211041805</v>
      </c>
      <c r="J3951" s="0" t="s">
        <v>8608</v>
      </c>
    </row>
    <row r="3952" customFormat="false" ht="15" hidden="false" customHeight="false" outlineLevel="0" collapsed="false">
      <c r="A3952" s="0" t="s">
        <v>8609</v>
      </c>
      <c r="E3952" s="0" t="s">
        <v>368</v>
      </c>
      <c r="F3952" s="0" t="s">
        <v>8599</v>
      </c>
      <c r="G3952" s="0" t="n">
        <v>0.1</v>
      </c>
      <c r="H3952" s="0" t="n">
        <v>1</v>
      </c>
      <c r="I3952" s="0" t="n">
        <v>211042292</v>
      </c>
      <c r="J3952" s="0" t="s">
        <v>8610</v>
      </c>
    </row>
    <row r="3953" customFormat="false" ht="15" hidden="false" customHeight="false" outlineLevel="0" collapsed="false">
      <c r="A3953" s="0" t="s">
        <v>8611</v>
      </c>
      <c r="E3953" s="0" t="s">
        <v>368</v>
      </c>
      <c r="F3953" s="0" t="s">
        <v>8599</v>
      </c>
      <c r="G3953" s="0" t="n">
        <v>0.1</v>
      </c>
      <c r="H3953" s="0" t="n">
        <v>1</v>
      </c>
      <c r="I3953" s="0" t="n">
        <v>211038886</v>
      </c>
      <c r="J3953" s="0" t="s">
        <v>8612</v>
      </c>
    </row>
    <row r="3954" customFormat="false" ht="15" hidden="false" customHeight="false" outlineLevel="0" collapsed="false">
      <c r="A3954" s="0" t="s">
        <v>8613</v>
      </c>
      <c r="E3954" s="0" t="s">
        <v>368</v>
      </c>
      <c r="F3954" s="0" t="s">
        <v>8599</v>
      </c>
      <c r="G3954" s="0" t="n">
        <v>0.1</v>
      </c>
      <c r="H3954" s="0" t="n">
        <v>1</v>
      </c>
      <c r="I3954" s="0" t="n">
        <v>211041813</v>
      </c>
      <c r="J3954" s="0" t="s">
        <v>8614</v>
      </c>
    </row>
    <row r="3955" customFormat="false" ht="15" hidden="false" customHeight="false" outlineLevel="0" collapsed="false">
      <c r="A3955" s="0" t="s">
        <v>8615</v>
      </c>
      <c r="E3955" s="0" t="s">
        <v>368</v>
      </c>
      <c r="F3955" s="0" t="s">
        <v>8599</v>
      </c>
      <c r="G3955" s="0" t="n">
        <v>0.1</v>
      </c>
      <c r="H3955" s="0" t="n">
        <v>1</v>
      </c>
      <c r="I3955" s="0" t="n">
        <v>211041099</v>
      </c>
      <c r="J3955" s="0" t="s">
        <v>8616</v>
      </c>
    </row>
    <row r="3956" customFormat="false" ht="15" hidden="false" customHeight="false" outlineLevel="0" collapsed="false">
      <c r="A3956" s="0" t="s">
        <v>8617</v>
      </c>
      <c r="E3956" s="0" t="s">
        <v>41</v>
      </c>
      <c r="F3956" s="0" t="s">
        <v>42</v>
      </c>
      <c r="G3956" s="0" t="n">
        <v>0.1</v>
      </c>
      <c r="H3956" s="0" t="n">
        <v>1</v>
      </c>
      <c r="I3956" s="0" t="n">
        <v>211043262</v>
      </c>
      <c r="J3956" s="0" t="s">
        <v>8618</v>
      </c>
    </row>
    <row r="3957" customFormat="false" ht="15" hidden="false" customHeight="false" outlineLevel="0" collapsed="false">
      <c r="A3957" s="0" t="s">
        <v>8619</v>
      </c>
      <c r="E3957" s="0" t="s">
        <v>197</v>
      </c>
      <c r="F3957" s="0" t="s">
        <v>900</v>
      </c>
      <c r="G3957" s="0" t="n">
        <v>0.1</v>
      </c>
      <c r="H3957" s="0" t="n">
        <v>1</v>
      </c>
      <c r="I3957" s="0" t="n">
        <v>211043217</v>
      </c>
      <c r="J3957" s="0" t="s">
        <v>8620</v>
      </c>
    </row>
    <row r="3958" customFormat="false" ht="15" hidden="false" customHeight="false" outlineLevel="0" collapsed="false">
      <c r="A3958" s="0" t="s">
        <v>8621</v>
      </c>
      <c r="E3958" s="0" t="s">
        <v>229</v>
      </c>
      <c r="F3958" s="0" t="s">
        <v>8622</v>
      </c>
      <c r="G3958" s="0" t="n">
        <v>0.1</v>
      </c>
      <c r="H3958" s="0" t="n">
        <v>1</v>
      </c>
      <c r="I3958" s="0" t="n">
        <v>211042958</v>
      </c>
      <c r="J3958" s="0" t="s">
        <v>8623</v>
      </c>
    </row>
    <row r="3959" customFormat="false" ht="15" hidden="false" customHeight="false" outlineLevel="0" collapsed="false">
      <c r="A3959" s="0" t="s">
        <v>8624</v>
      </c>
      <c r="E3959" s="0" t="s">
        <v>197</v>
      </c>
      <c r="F3959" s="0" t="s">
        <v>4296</v>
      </c>
      <c r="G3959" s="0" t="n">
        <v>0.1</v>
      </c>
      <c r="H3959" s="0" t="n">
        <v>1</v>
      </c>
      <c r="I3959" s="0" t="n">
        <v>211043770</v>
      </c>
      <c r="J3959" s="0" t="s">
        <v>8625</v>
      </c>
    </row>
    <row r="3960" customFormat="false" ht="15" hidden="false" customHeight="false" outlineLevel="0" collapsed="false">
      <c r="A3960" s="0" t="s">
        <v>8626</v>
      </c>
      <c r="E3960" s="0" t="s">
        <v>197</v>
      </c>
      <c r="F3960" s="0" t="s">
        <v>897</v>
      </c>
      <c r="G3960" s="0" t="n">
        <v>0.1</v>
      </c>
      <c r="H3960" s="0" t="n">
        <v>1</v>
      </c>
      <c r="I3960" s="0" t="n">
        <v>211043665</v>
      </c>
      <c r="J3960" s="0" t="s">
        <v>8627</v>
      </c>
    </row>
    <row r="3961" customFormat="false" ht="15" hidden="false" customHeight="false" outlineLevel="0" collapsed="false">
      <c r="A3961" s="0" t="s">
        <v>8628</v>
      </c>
      <c r="E3961" s="0" t="s">
        <v>197</v>
      </c>
      <c r="F3961" s="0" t="s">
        <v>223</v>
      </c>
      <c r="G3961" s="0" t="n">
        <v>0.1</v>
      </c>
      <c r="H3961" s="0" t="n">
        <v>1</v>
      </c>
      <c r="I3961" s="0" t="n">
        <v>211044004</v>
      </c>
      <c r="J3961" s="0" t="s">
        <v>8629</v>
      </c>
    </row>
    <row r="3962" customFormat="false" ht="15" hidden="false" customHeight="false" outlineLevel="0" collapsed="false">
      <c r="A3962" s="0" t="s">
        <v>8630</v>
      </c>
      <c r="E3962" s="0" t="s">
        <v>197</v>
      </c>
      <c r="F3962" s="0" t="s">
        <v>3997</v>
      </c>
      <c r="G3962" s="0" t="n">
        <v>0.1</v>
      </c>
      <c r="H3962" s="0" t="n">
        <v>1</v>
      </c>
      <c r="I3962" s="0" t="n">
        <v>211043634</v>
      </c>
      <c r="J3962" s="0" t="s">
        <v>8631</v>
      </c>
    </row>
    <row r="3963" customFormat="false" ht="15" hidden="false" customHeight="false" outlineLevel="0" collapsed="false">
      <c r="A3963" s="0" t="s">
        <v>8632</v>
      </c>
      <c r="E3963" s="0" t="s">
        <v>197</v>
      </c>
      <c r="F3963" s="0" t="s">
        <v>8633</v>
      </c>
      <c r="G3963" s="0" t="n">
        <v>0.1</v>
      </c>
      <c r="H3963" s="0" t="n">
        <v>1</v>
      </c>
      <c r="I3963" s="0" t="n">
        <v>211043142</v>
      </c>
      <c r="J3963" s="0" t="s">
        <v>8634</v>
      </c>
    </row>
    <row r="3964" customFormat="false" ht="15" hidden="false" customHeight="false" outlineLevel="0" collapsed="false">
      <c r="A3964" s="0" t="s">
        <v>8635</v>
      </c>
      <c r="E3964" s="0" t="s">
        <v>197</v>
      </c>
      <c r="F3964" s="0" t="s">
        <v>3244</v>
      </c>
      <c r="G3964" s="0" t="n">
        <v>0.1</v>
      </c>
      <c r="H3964" s="0" t="n">
        <v>1</v>
      </c>
      <c r="I3964" s="0" t="n">
        <v>211043428</v>
      </c>
      <c r="J3964" s="0" t="s">
        <v>8636</v>
      </c>
    </row>
    <row r="3965" customFormat="false" ht="15" hidden="false" customHeight="false" outlineLevel="0" collapsed="false">
      <c r="A3965" s="0" t="s">
        <v>8637</v>
      </c>
      <c r="E3965" s="0" t="s">
        <v>197</v>
      </c>
      <c r="F3965" s="0" t="s">
        <v>6343</v>
      </c>
      <c r="G3965" s="0" t="n">
        <v>0.1</v>
      </c>
      <c r="H3965" s="0" t="n">
        <v>1</v>
      </c>
      <c r="I3965" s="0" t="n">
        <v>211043877</v>
      </c>
      <c r="J3965" s="0" t="s">
        <v>8638</v>
      </c>
    </row>
    <row r="3966" customFormat="false" ht="15" hidden="false" customHeight="false" outlineLevel="0" collapsed="false">
      <c r="A3966" s="0" t="s">
        <v>8639</v>
      </c>
      <c r="E3966" s="0" t="s">
        <v>197</v>
      </c>
      <c r="F3966" s="0" t="s">
        <v>4277</v>
      </c>
      <c r="G3966" s="0" t="n">
        <v>0.1</v>
      </c>
      <c r="H3966" s="0" t="n">
        <v>1</v>
      </c>
      <c r="I3966" s="0" t="n">
        <v>211043431</v>
      </c>
      <c r="J3966" s="0" t="s">
        <v>8640</v>
      </c>
    </row>
    <row r="3967" customFormat="false" ht="15" hidden="false" customHeight="false" outlineLevel="0" collapsed="false">
      <c r="A3967" s="0" t="s">
        <v>8641</v>
      </c>
      <c r="E3967" s="0" t="s">
        <v>7</v>
      </c>
      <c r="F3967" s="0" t="s">
        <v>550</v>
      </c>
      <c r="G3967" s="0" t="n">
        <v>0.1</v>
      </c>
      <c r="H3967" s="0" t="n">
        <v>1</v>
      </c>
      <c r="I3967" s="0" t="n">
        <v>211043129</v>
      </c>
      <c r="J3967" s="0" t="s">
        <v>8642</v>
      </c>
    </row>
    <row r="3968" customFormat="false" ht="15" hidden="false" customHeight="false" outlineLevel="0" collapsed="false">
      <c r="A3968" s="0" t="s">
        <v>8643</v>
      </c>
      <c r="E3968" s="0" t="s">
        <v>7</v>
      </c>
      <c r="F3968" s="0" t="s">
        <v>550</v>
      </c>
      <c r="G3968" s="0" t="n">
        <v>0.1</v>
      </c>
      <c r="H3968" s="0" t="n">
        <v>1</v>
      </c>
      <c r="I3968" s="0" t="n">
        <v>211043941</v>
      </c>
      <c r="J3968" s="0" t="s">
        <v>8644</v>
      </c>
    </row>
    <row r="3969" customFormat="false" ht="15" hidden="false" customHeight="false" outlineLevel="0" collapsed="false">
      <c r="A3969" s="0" t="s">
        <v>8645</v>
      </c>
      <c r="E3969" s="0" t="s">
        <v>197</v>
      </c>
      <c r="F3969" s="0" t="s">
        <v>6343</v>
      </c>
      <c r="G3969" s="0" t="n">
        <v>0.1</v>
      </c>
      <c r="H3969" s="0" t="n">
        <v>1</v>
      </c>
      <c r="I3969" s="0" t="n">
        <v>211043353</v>
      </c>
      <c r="J3969" s="0" t="s">
        <v>8646</v>
      </c>
    </row>
    <row r="3970" customFormat="false" ht="15" hidden="false" customHeight="false" outlineLevel="0" collapsed="false">
      <c r="A3970" s="0" t="s">
        <v>8647</v>
      </c>
      <c r="E3970" s="0" t="s">
        <v>197</v>
      </c>
      <c r="F3970" s="0" t="s">
        <v>900</v>
      </c>
      <c r="G3970" s="0" t="n">
        <v>0.1</v>
      </c>
      <c r="H3970" s="0" t="n">
        <v>1</v>
      </c>
      <c r="I3970" s="0" t="n">
        <v>211043477</v>
      </c>
      <c r="J3970" s="0" t="s">
        <v>8648</v>
      </c>
    </row>
    <row r="3971" customFormat="false" ht="15" hidden="false" customHeight="false" outlineLevel="0" collapsed="false">
      <c r="A3971" s="0" t="s">
        <v>8649</v>
      </c>
      <c r="E3971" s="0" t="s">
        <v>197</v>
      </c>
      <c r="F3971" s="0" t="s">
        <v>4742</v>
      </c>
      <c r="G3971" s="0" t="n">
        <v>0.1</v>
      </c>
      <c r="H3971" s="0" t="n">
        <v>1</v>
      </c>
      <c r="I3971" s="0" t="n">
        <v>211042949</v>
      </c>
      <c r="J3971" s="0" t="s">
        <v>8650</v>
      </c>
    </row>
    <row r="3972" customFormat="false" ht="15" hidden="false" customHeight="false" outlineLevel="0" collapsed="false">
      <c r="A3972" s="0" t="s">
        <v>8651</v>
      </c>
      <c r="E3972" s="0" t="s">
        <v>197</v>
      </c>
      <c r="F3972" s="0" t="s">
        <v>3525</v>
      </c>
      <c r="G3972" s="0" t="n">
        <v>0.1</v>
      </c>
      <c r="H3972" s="0" t="n">
        <v>1</v>
      </c>
      <c r="I3972" s="0" t="n">
        <v>211042957</v>
      </c>
      <c r="J3972" s="0" t="s">
        <v>8652</v>
      </c>
    </row>
    <row r="3973" customFormat="false" ht="15" hidden="false" customHeight="false" outlineLevel="0" collapsed="false">
      <c r="A3973" s="0" t="s">
        <v>8653</v>
      </c>
      <c r="E3973" s="0" t="s">
        <v>197</v>
      </c>
      <c r="F3973" s="0" t="s">
        <v>3997</v>
      </c>
      <c r="G3973" s="0" t="n">
        <v>0.1</v>
      </c>
      <c r="H3973" s="0" t="n">
        <v>1</v>
      </c>
      <c r="I3973" s="0" t="n">
        <v>211043003</v>
      </c>
      <c r="J3973" s="0" t="s">
        <v>8654</v>
      </c>
    </row>
    <row r="3974" customFormat="false" ht="15" hidden="false" customHeight="false" outlineLevel="0" collapsed="false">
      <c r="A3974" s="0" t="s">
        <v>8655</v>
      </c>
      <c r="E3974" s="0" t="s">
        <v>197</v>
      </c>
      <c r="F3974" s="0" t="s">
        <v>4277</v>
      </c>
      <c r="G3974" s="0" t="n">
        <v>0.1</v>
      </c>
      <c r="H3974" s="0" t="n">
        <v>1</v>
      </c>
      <c r="I3974" s="0" t="n">
        <v>211043302</v>
      </c>
      <c r="J3974" s="0" t="s">
        <v>8656</v>
      </c>
    </row>
    <row r="3975" customFormat="false" ht="15" hidden="false" customHeight="false" outlineLevel="0" collapsed="false">
      <c r="A3975" s="0" t="s">
        <v>8657</v>
      </c>
      <c r="E3975" s="0" t="s">
        <v>197</v>
      </c>
      <c r="F3975" s="0" t="s">
        <v>6221</v>
      </c>
      <c r="G3975" s="0" t="n">
        <v>0.1</v>
      </c>
      <c r="H3975" s="0" t="n">
        <v>1</v>
      </c>
      <c r="I3975" s="0" t="n">
        <v>211043204</v>
      </c>
      <c r="J3975" s="0" t="s">
        <v>8658</v>
      </c>
    </row>
    <row r="3976" customFormat="false" ht="15" hidden="false" customHeight="false" outlineLevel="0" collapsed="false">
      <c r="A3976" s="0" t="s">
        <v>8659</v>
      </c>
      <c r="E3976" s="0" t="s">
        <v>197</v>
      </c>
      <c r="F3976" s="0" t="s">
        <v>3244</v>
      </c>
      <c r="G3976" s="0" t="n">
        <v>0.1</v>
      </c>
      <c r="H3976" s="0" t="n">
        <v>1</v>
      </c>
      <c r="I3976" s="0" t="n">
        <v>211042983</v>
      </c>
      <c r="J3976" s="0" t="s">
        <v>8660</v>
      </c>
    </row>
    <row r="3977" customFormat="false" ht="15" hidden="false" customHeight="false" outlineLevel="0" collapsed="false">
      <c r="A3977" s="0" t="s">
        <v>8661</v>
      </c>
      <c r="E3977" s="0" t="s">
        <v>197</v>
      </c>
      <c r="F3977" s="0" t="s">
        <v>4277</v>
      </c>
      <c r="G3977" s="0" t="n">
        <v>0.1</v>
      </c>
      <c r="H3977" s="0" t="n">
        <v>1</v>
      </c>
      <c r="I3977" s="0" t="n">
        <v>211044052</v>
      </c>
      <c r="J3977" s="0" t="s">
        <v>8662</v>
      </c>
    </row>
    <row r="3978" customFormat="false" ht="15" hidden="false" customHeight="false" outlineLevel="0" collapsed="false">
      <c r="A3978" s="0" t="s">
        <v>8663</v>
      </c>
      <c r="E3978" s="0" t="s">
        <v>29</v>
      </c>
      <c r="F3978" s="0" t="s">
        <v>8664</v>
      </c>
      <c r="G3978" s="0" t="n">
        <v>0.1</v>
      </c>
      <c r="H3978" s="0" t="n">
        <v>1</v>
      </c>
      <c r="I3978" s="0" t="n">
        <v>211043266</v>
      </c>
      <c r="J3978" s="0" t="s">
        <v>8665</v>
      </c>
    </row>
    <row r="3979" customFormat="false" ht="15" hidden="false" customHeight="false" outlineLevel="0" collapsed="false">
      <c r="A3979" s="0" t="s">
        <v>8666</v>
      </c>
      <c r="E3979" s="0" t="s">
        <v>197</v>
      </c>
      <c r="F3979" s="0" t="s">
        <v>223</v>
      </c>
      <c r="G3979" s="0" t="n">
        <v>0.1</v>
      </c>
      <c r="H3979" s="0" t="n">
        <v>1</v>
      </c>
      <c r="I3979" s="0" t="n">
        <v>211043208</v>
      </c>
      <c r="J3979" s="0" t="s">
        <v>8667</v>
      </c>
    </row>
    <row r="3980" customFormat="false" ht="15" hidden="false" customHeight="false" outlineLevel="0" collapsed="false">
      <c r="A3980" s="0" t="s">
        <v>8668</v>
      </c>
      <c r="E3980" s="0" t="s">
        <v>197</v>
      </c>
      <c r="F3980" s="0" t="s">
        <v>894</v>
      </c>
      <c r="G3980" s="0" t="n">
        <v>0.1</v>
      </c>
      <c r="H3980" s="0" t="n">
        <v>1</v>
      </c>
      <c r="I3980" s="0" t="n">
        <v>211043327</v>
      </c>
      <c r="J3980" s="0" t="s">
        <v>8669</v>
      </c>
    </row>
    <row r="3981" customFormat="false" ht="15" hidden="false" customHeight="false" outlineLevel="0" collapsed="false">
      <c r="A3981" s="0" t="s">
        <v>8670</v>
      </c>
      <c r="E3981" s="0" t="s">
        <v>197</v>
      </c>
      <c r="F3981" s="0" t="s">
        <v>8671</v>
      </c>
      <c r="G3981" s="0" t="n">
        <v>0.1</v>
      </c>
      <c r="H3981" s="0" t="n">
        <v>1</v>
      </c>
      <c r="I3981" s="0" t="n">
        <v>211042984</v>
      </c>
      <c r="J3981" s="0" t="s">
        <v>8672</v>
      </c>
    </row>
    <row r="3982" customFormat="false" ht="15" hidden="false" customHeight="false" outlineLevel="0" collapsed="false">
      <c r="A3982" s="0" t="s">
        <v>8673</v>
      </c>
      <c r="E3982" s="0" t="s">
        <v>197</v>
      </c>
      <c r="F3982" s="0" t="s">
        <v>3277</v>
      </c>
      <c r="G3982" s="0" t="n">
        <v>0.1</v>
      </c>
      <c r="H3982" s="0" t="n">
        <v>1</v>
      </c>
      <c r="I3982" s="0" t="n">
        <v>211043316</v>
      </c>
      <c r="J3982" s="0" t="s">
        <v>8674</v>
      </c>
    </row>
    <row r="3983" customFormat="false" ht="15" hidden="false" customHeight="false" outlineLevel="0" collapsed="false">
      <c r="A3983" s="0" t="s">
        <v>8675</v>
      </c>
      <c r="E3983" s="0" t="s">
        <v>197</v>
      </c>
      <c r="F3983" s="0" t="s">
        <v>900</v>
      </c>
      <c r="G3983" s="0" t="n">
        <v>0.1</v>
      </c>
      <c r="H3983" s="0" t="n">
        <v>1</v>
      </c>
      <c r="I3983" s="0" t="n">
        <v>211043212</v>
      </c>
      <c r="J3983" s="0" t="s">
        <v>8676</v>
      </c>
    </row>
    <row r="3984" customFormat="false" ht="15" hidden="false" customHeight="false" outlineLevel="0" collapsed="false">
      <c r="A3984" s="0" t="s">
        <v>8677</v>
      </c>
      <c r="E3984" s="0" t="s">
        <v>197</v>
      </c>
      <c r="F3984" s="0" t="s">
        <v>3997</v>
      </c>
      <c r="G3984" s="0" t="n">
        <v>0.1</v>
      </c>
      <c r="H3984" s="0" t="n">
        <v>1</v>
      </c>
      <c r="I3984" s="0" t="n">
        <v>211043264</v>
      </c>
      <c r="J3984" s="0" t="s">
        <v>8678</v>
      </c>
    </row>
    <row r="3985" customFormat="false" ht="15" hidden="false" customHeight="false" outlineLevel="0" collapsed="false">
      <c r="A3985" s="0" t="s">
        <v>8679</v>
      </c>
      <c r="E3985" s="0" t="s">
        <v>197</v>
      </c>
      <c r="F3985" s="0" t="s">
        <v>3244</v>
      </c>
      <c r="G3985" s="0" t="n">
        <v>0.1</v>
      </c>
      <c r="H3985" s="0" t="n">
        <v>1</v>
      </c>
      <c r="I3985" s="0" t="n">
        <v>211043566</v>
      </c>
      <c r="J3985" s="0" t="s">
        <v>8680</v>
      </c>
    </row>
    <row r="3986" customFormat="false" ht="15" hidden="false" customHeight="false" outlineLevel="0" collapsed="false">
      <c r="A3986" s="0" t="s">
        <v>8681</v>
      </c>
      <c r="E3986" s="0" t="s">
        <v>197</v>
      </c>
      <c r="F3986" s="0" t="s">
        <v>4296</v>
      </c>
      <c r="G3986" s="0" t="n">
        <v>0.1</v>
      </c>
      <c r="H3986" s="0" t="n">
        <v>1</v>
      </c>
      <c r="I3986" s="0" t="n">
        <v>211043329</v>
      </c>
      <c r="J3986" s="0" t="s">
        <v>8682</v>
      </c>
    </row>
    <row r="3987" customFormat="false" ht="15" hidden="false" customHeight="false" outlineLevel="0" collapsed="false">
      <c r="A3987" s="0" t="s">
        <v>8683</v>
      </c>
      <c r="E3987" s="0" t="s">
        <v>37</v>
      </c>
      <c r="F3987" s="0" t="s">
        <v>8684</v>
      </c>
      <c r="G3987" s="0" t="n">
        <v>0.1</v>
      </c>
      <c r="H3987" s="0" t="n">
        <v>1</v>
      </c>
      <c r="I3987" s="0" t="n">
        <v>208960222</v>
      </c>
      <c r="J3987" s="0" t="s">
        <v>8685</v>
      </c>
    </row>
    <row r="3988" customFormat="false" ht="15" hidden="false" customHeight="false" outlineLevel="0" collapsed="false">
      <c r="A3988" s="0" t="s">
        <v>8686</v>
      </c>
      <c r="E3988" s="0" t="s">
        <v>41</v>
      </c>
      <c r="F3988" s="0" t="s">
        <v>609</v>
      </c>
      <c r="G3988" s="0" t="n">
        <v>0.1</v>
      </c>
      <c r="H3988" s="0" t="n">
        <v>1</v>
      </c>
      <c r="I3988" s="0" t="n">
        <v>208963951</v>
      </c>
      <c r="J3988" s="0" t="s">
        <v>8687</v>
      </c>
    </row>
    <row r="3989" customFormat="false" ht="15" hidden="false" customHeight="false" outlineLevel="0" collapsed="false">
      <c r="A3989" s="0" t="s">
        <v>8688</v>
      </c>
      <c r="E3989" s="0" t="s">
        <v>8459</v>
      </c>
      <c r="F3989" s="0" t="s">
        <v>6687</v>
      </c>
      <c r="G3989" s="0" t="n">
        <v>0.1</v>
      </c>
      <c r="H3989" s="0" t="n">
        <v>1</v>
      </c>
      <c r="I3989" s="0" t="n">
        <v>208961384</v>
      </c>
      <c r="J3989" s="0" t="s">
        <v>8689</v>
      </c>
    </row>
    <row r="3990" customFormat="false" ht="15" hidden="false" customHeight="false" outlineLevel="0" collapsed="false">
      <c r="A3990" s="0" t="s">
        <v>8690</v>
      </c>
      <c r="E3990" s="0" t="s">
        <v>8459</v>
      </c>
      <c r="F3990" s="0" t="s">
        <v>6687</v>
      </c>
      <c r="G3990" s="0" t="n">
        <v>0.1</v>
      </c>
      <c r="H3990" s="0" t="n">
        <v>1</v>
      </c>
      <c r="I3990" s="0" t="n">
        <v>208961386</v>
      </c>
      <c r="J3990" s="0" t="s">
        <v>8691</v>
      </c>
    </row>
    <row r="3991" customFormat="false" ht="15" hidden="false" customHeight="false" outlineLevel="0" collapsed="false">
      <c r="A3991" s="0" t="s">
        <v>8692</v>
      </c>
      <c r="E3991" s="0" t="s">
        <v>41</v>
      </c>
      <c r="F3991" s="0" t="s">
        <v>4465</v>
      </c>
      <c r="G3991" s="0" t="n">
        <v>0.1</v>
      </c>
      <c r="H3991" s="0" t="n">
        <v>1</v>
      </c>
      <c r="I3991" s="0" t="n">
        <v>208960664</v>
      </c>
      <c r="J3991" s="0" t="s">
        <v>8693</v>
      </c>
    </row>
    <row r="3992" customFormat="false" ht="15" hidden="false" customHeight="false" outlineLevel="0" collapsed="false">
      <c r="A3992" s="0" t="s">
        <v>8694</v>
      </c>
      <c r="E3992" s="0" t="s">
        <v>41</v>
      </c>
      <c r="F3992" s="0" t="s">
        <v>6695</v>
      </c>
      <c r="G3992" s="0" t="n">
        <v>0.1</v>
      </c>
      <c r="H3992" s="0" t="n">
        <v>1</v>
      </c>
      <c r="I3992" s="0" t="n">
        <v>208964386</v>
      </c>
      <c r="J3992" s="0" t="s">
        <v>8695</v>
      </c>
    </row>
    <row r="3993" customFormat="false" ht="15" hidden="false" customHeight="false" outlineLevel="0" collapsed="false">
      <c r="A3993" s="0" t="s">
        <v>8696</v>
      </c>
      <c r="E3993" s="0" t="s">
        <v>41</v>
      </c>
      <c r="F3993" s="0" t="s">
        <v>3280</v>
      </c>
      <c r="G3993" s="0" t="n">
        <v>0.1</v>
      </c>
      <c r="H3993" s="0" t="n">
        <v>1</v>
      </c>
      <c r="I3993" s="0" t="n">
        <v>208962422</v>
      </c>
      <c r="J3993" s="0" t="s">
        <v>8697</v>
      </c>
    </row>
    <row r="3994" customFormat="false" ht="15" hidden="false" customHeight="false" outlineLevel="0" collapsed="false">
      <c r="A3994" s="0" t="s">
        <v>8698</v>
      </c>
      <c r="E3994" s="0" t="s">
        <v>41</v>
      </c>
      <c r="F3994" s="0" t="s">
        <v>191</v>
      </c>
      <c r="G3994" s="0" t="n">
        <v>0.1</v>
      </c>
      <c r="H3994" s="0" t="n">
        <v>1</v>
      </c>
      <c r="I3994" s="0" t="n">
        <v>208962423</v>
      </c>
      <c r="J3994" s="0" t="s">
        <v>8699</v>
      </c>
    </row>
    <row r="3995" customFormat="false" ht="15" hidden="false" customHeight="false" outlineLevel="0" collapsed="false">
      <c r="A3995" s="0" t="s">
        <v>8700</v>
      </c>
      <c r="E3995" s="0" t="s">
        <v>41</v>
      </c>
      <c r="F3995" s="0" t="s">
        <v>6698</v>
      </c>
      <c r="G3995" s="0" t="n">
        <v>0.1</v>
      </c>
      <c r="H3995" s="0" t="n">
        <v>1</v>
      </c>
      <c r="I3995" s="0" t="n">
        <v>208964372</v>
      </c>
      <c r="J3995" s="0" t="s">
        <v>8701</v>
      </c>
    </row>
    <row r="3996" customFormat="false" ht="15" hidden="false" customHeight="false" outlineLevel="0" collapsed="false">
      <c r="A3996" s="0" t="s">
        <v>8702</v>
      </c>
      <c r="E3996" s="0" t="s">
        <v>41</v>
      </c>
      <c r="F3996" s="0" t="s">
        <v>8703</v>
      </c>
      <c r="G3996" s="0" t="n">
        <v>0.1</v>
      </c>
      <c r="H3996" s="0" t="n">
        <v>1</v>
      </c>
      <c r="I3996" s="0" t="n">
        <v>208960376</v>
      </c>
      <c r="J3996" s="0" t="s">
        <v>8704</v>
      </c>
    </row>
    <row r="3997" customFormat="false" ht="15" hidden="false" customHeight="false" outlineLevel="0" collapsed="false">
      <c r="A3997" s="0" t="s">
        <v>8705</v>
      </c>
      <c r="E3997" s="0" t="s">
        <v>41</v>
      </c>
      <c r="F3997" s="0" t="s">
        <v>4465</v>
      </c>
      <c r="G3997" s="0" t="n">
        <v>0.1</v>
      </c>
      <c r="H3997" s="0" t="n">
        <v>1</v>
      </c>
      <c r="I3997" s="0" t="n">
        <v>208960953</v>
      </c>
      <c r="J3997" s="0" t="s">
        <v>8706</v>
      </c>
    </row>
    <row r="3998" customFormat="false" ht="15" hidden="false" customHeight="false" outlineLevel="0" collapsed="false">
      <c r="A3998" s="0" t="s">
        <v>8707</v>
      </c>
      <c r="E3998" s="0" t="s">
        <v>41</v>
      </c>
      <c r="F3998" s="0" t="s">
        <v>53</v>
      </c>
      <c r="G3998" s="0" t="n">
        <v>0.1</v>
      </c>
      <c r="H3998" s="0" t="n">
        <v>1</v>
      </c>
      <c r="I3998" s="0" t="n">
        <v>208960951</v>
      </c>
      <c r="J3998" s="0" t="s">
        <v>8708</v>
      </c>
    </row>
    <row r="3999" customFormat="false" ht="15" hidden="false" customHeight="false" outlineLevel="0" collapsed="false">
      <c r="A3999" s="0" t="s">
        <v>8709</v>
      </c>
      <c r="E3999" s="0" t="s">
        <v>41</v>
      </c>
      <c r="F3999" s="0" t="s">
        <v>191</v>
      </c>
      <c r="G3999" s="0" t="n">
        <v>0.1</v>
      </c>
      <c r="H3999" s="0" t="n">
        <v>1</v>
      </c>
      <c r="I3999" s="0" t="n">
        <v>208960377</v>
      </c>
      <c r="J3999" s="0" t="s">
        <v>8710</v>
      </c>
    </row>
    <row r="4000" customFormat="false" ht="15" hidden="false" customHeight="false" outlineLevel="0" collapsed="false">
      <c r="A4000" s="0" t="s">
        <v>8711</v>
      </c>
      <c r="E4000" s="0" t="s">
        <v>41</v>
      </c>
      <c r="F4000" s="0" t="s">
        <v>3768</v>
      </c>
      <c r="G4000" s="0" t="n">
        <v>0.1</v>
      </c>
      <c r="H4000" s="0" t="n">
        <v>1</v>
      </c>
      <c r="I4000" s="0" t="n">
        <v>208964365</v>
      </c>
      <c r="J4000" s="0" t="s">
        <v>8712</v>
      </c>
    </row>
    <row r="4001" customFormat="false" ht="15" hidden="false" customHeight="false" outlineLevel="0" collapsed="false">
      <c r="A4001" s="0" t="s">
        <v>8713</v>
      </c>
      <c r="E4001" s="0" t="s">
        <v>41</v>
      </c>
      <c r="F4001" s="0" t="s">
        <v>8714</v>
      </c>
      <c r="G4001" s="0" t="n">
        <v>0.1</v>
      </c>
      <c r="H4001" s="0" t="n">
        <v>1</v>
      </c>
      <c r="I4001" s="0" t="n">
        <v>208960782</v>
      </c>
      <c r="J4001" s="0" t="s">
        <v>8715</v>
      </c>
    </row>
    <row r="4002" customFormat="false" ht="15" hidden="false" customHeight="false" outlineLevel="0" collapsed="false">
      <c r="A4002" s="0" t="s">
        <v>8716</v>
      </c>
      <c r="E4002" s="0" t="s">
        <v>7</v>
      </c>
      <c r="F4002" s="0" t="s">
        <v>24</v>
      </c>
      <c r="G4002" s="0" t="n">
        <v>0.1</v>
      </c>
      <c r="H4002" s="0" t="n">
        <v>1</v>
      </c>
      <c r="I4002" s="0" t="n">
        <v>208965183</v>
      </c>
      <c r="J4002" s="0" t="s">
        <v>8717</v>
      </c>
    </row>
    <row r="4003" customFormat="false" ht="15" hidden="false" customHeight="false" outlineLevel="0" collapsed="false">
      <c r="A4003" s="0" t="s">
        <v>8718</v>
      </c>
      <c r="E4003" s="0" t="s">
        <v>49</v>
      </c>
      <c r="F4003" s="0" t="s">
        <v>8719</v>
      </c>
      <c r="G4003" s="0" t="n">
        <v>0.1</v>
      </c>
      <c r="H4003" s="0" t="n">
        <v>1</v>
      </c>
      <c r="I4003" s="0" t="n">
        <v>208965116</v>
      </c>
      <c r="J4003" s="0" t="s">
        <v>8720</v>
      </c>
    </row>
    <row r="4004" customFormat="false" ht="15" hidden="false" customHeight="false" outlineLevel="0" collapsed="false">
      <c r="A4004" s="0" t="s">
        <v>8721</v>
      </c>
      <c r="E4004" s="0" t="s">
        <v>49</v>
      </c>
      <c r="F4004" s="0" t="s">
        <v>594</v>
      </c>
      <c r="G4004" s="0" t="n">
        <v>0.1</v>
      </c>
      <c r="H4004" s="0" t="n">
        <v>1</v>
      </c>
      <c r="I4004" s="0" t="n">
        <v>211038598</v>
      </c>
      <c r="J4004" s="0" t="s">
        <v>8722</v>
      </c>
    </row>
    <row r="4005" customFormat="false" ht="15" hidden="false" customHeight="false" outlineLevel="0" collapsed="false">
      <c r="A4005" s="0" t="s">
        <v>8723</v>
      </c>
      <c r="E4005" s="0" t="s">
        <v>49</v>
      </c>
      <c r="F4005" s="0" t="s">
        <v>594</v>
      </c>
      <c r="G4005" s="0" t="n">
        <v>0.1</v>
      </c>
      <c r="H4005" s="0" t="n">
        <v>1</v>
      </c>
      <c r="I4005" s="0" t="n">
        <v>211040747</v>
      </c>
      <c r="J4005" s="0" t="s">
        <v>8724</v>
      </c>
    </row>
    <row r="4006" customFormat="false" ht="15" hidden="false" customHeight="false" outlineLevel="0" collapsed="false">
      <c r="A4006" s="0" t="s">
        <v>8725</v>
      </c>
      <c r="E4006" s="0" t="s">
        <v>64</v>
      </c>
      <c r="F4006" s="0" t="s">
        <v>8726</v>
      </c>
      <c r="G4006" s="0" t="n">
        <v>0.1</v>
      </c>
      <c r="H4006" s="0" t="n">
        <v>1</v>
      </c>
      <c r="I4006" s="0" t="n">
        <v>208961250</v>
      </c>
      <c r="J4006" s="0" t="s">
        <v>8727</v>
      </c>
    </row>
    <row r="4007" customFormat="false" ht="15" hidden="false" customHeight="false" outlineLevel="0" collapsed="false">
      <c r="A4007" s="0" t="s">
        <v>8728</v>
      </c>
      <c r="E4007" s="0" t="s">
        <v>14</v>
      </c>
      <c r="F4007" s="0" t="s">
        <v>648</v>
      </c>
      <c r="G4007" s="0" t="n">
        <v>0.1</v>
      </c>
      <c r="H4007" s="0" t="n">
        <v>1</v>
      </c>
      <c r="I4007" s="0" t="n">
        <v>208962263</v>
      </c>
      <c r="J4007" s="0" t="s">
        <v>8729</v>
      </c>
    </row>
    <row r="4008" customFormat="false" ht="15" hidden="false" customHeight="false" outlineLevel="0" collapsed="false">
      <c r="A4008" s="0" t="s">
        <v>8730</v>
      </c>
      <c r="E4008" s="0" t="s">
        <v>7</v>
      </c>
      <c r="F4008" s="0" t="s">
        <v>24</v>
      </c>
      <c r="G4008" s="0" t="n">
        <v>0.1</v>
      </c>
      <c r="H4008" s="0" t="n">
        <v>1</v>
      </c>
      <c r="I4008" s="0" t="n">
        <v>208964150</v>
      </c>
      <c r="J4008" s="0" t="s">
        <v>8731</v>
      </c>
    </row>
    <row r="4009" customFormat="false" ht="15" hidden="false" customHeight="false" outlineLevel="0" collapsed="false">
      <c r="A4009" s="0" t="s">
        <v>8732</v>
      </c>
      <c r="E4009" s="0" t="s">
        <v>29</v>
      </c>
      <c r="F4009" s="0" t="s">
        <v>780</v>
      </c>
      <c r="G4009" s="0" t="n">
        <v>0.1</v>
      </c>
      <c r="H4009" s="0" t="n">
        <v>1</v>
      </c>
      <c r="I4009" s="0" t="n">
        <v>208964057</v>
      </c>
      <c r="J4009" s="0" t="s">
        <v>8733</v>
      </c>
    </row>
    <row r="4010" customFormat="false" ht="15" hidden="false" customHeight="false" outlineLevel="0" collapsed="false">
      <c r="A4010" s="0" t="s">
        <v>8734</v>
      </c>
      <c r="E4010" s="0" t="s">
        <v>14</v>
      </c>
      <c r="F4010" s="0" t="s">
        <v>144</v>
      </c>
      <c r="G4010" s="0" t="n">
        <v>0.1</v>
      </c>
      <c r="H4010" s="0" t="n">
        <v>1</v>
      </c>
      <c r="I4010" s="0" t="n">
        <v>208961064</v>
      </c>
      <c r="J4010" s="0" t="s">
        <v>8735</v>
      </c>
    </row>
    <row r="4011" customFormat="false" ht="15" hidden="false" customHeight="false" outlineLevel="0" collapsed="false">
      <c r="A4011" s="0" t="s">
        <v>8736</v>
      </c>
      <c r="E4011" s="0" t="s">
        <v>29</v>
      </c>
      <c r="F4011" s="0" t="s">
        <v>8737</v>
      </c>
      <c r="G4011" s="0" t="n">
        <v>0.1</v>
      </c>
      <c r="H4011" s="0" t="n">
        <v>1</v>
      </c>
      <c r="I4011" s="0" t="n">
        <v>211041398</v>
      </c>
      <c r="J4011" s="0" t="s">
        <v>8738</v>
      </c>
    </row>
    <row r="4012" customFormat="false" ht="15" hidden="false" customHeight="false" outlineLevel="0" collapsed="false">
      <c r="A4012" s="0" t="s">
        <v>8739</v>
      </c>
      <c r="E4012" s="0" t="s">
        <v>64</v>
      </c>
      <c r="F4012" s="0" t="s">
        <v>68</v>
      </c>
      <c r="G4012" s="0" t="n">
        <v>0.1</v>
      </c>
      <c r="H4012" s="0" t="n">
        <v>1</v>
      </c>
      <c r="I4012" s="0" t="n">
        <v>208965208</v>
      </c>
      <c r="J4012" s="0" t="s">
        <v>8740</v>
      </c>
    </row>
    <row r="4013" customFormat="false" ht="15" hidden="false" customHeight="false" outlineLevel="0" collapsed="false">
      <c r="A4013" s="0" t="s">
        <v>8741</v>
      </c>
      <c r="E4013" s="0" t="s">
        <v>37</v>
      </c>
      <c r="F4013" s="0" t="s">
        <v>8742</v>
      </c>
      <c r="G4013" s="0" t="n">
        <v>0.1</v>
      </c>
      <c r="H4013" s="0" t="n">
        <v>1</v>
      </c>
      <c r="I4013" s="0" t="n">
        <v>208965827</v>
      </c>
      <c r="J4013" s="0" t="s">
        <v>8743</v>
      </c>
    </row>
    <row r="4014" customFormat="false" ht="15" hidden="false" customHeight="false" outlineLevel="0" collapsed="false">
      <c r="A4014" s="0" t="s">
        <v>8744</v>
      </c>
      <c r="E4014" s="0" t="s">
        <v>726</v>
      </c>
      <c r="F4014" s="0" t="s">
        <v>2897</v>
      </c>
      <c r="G4014" s="0" t="n">
        <v>0.1</v>
      </c>
      <c r="H4014" s="0" t="n">
        <v>1</v>
      </c>
      <c r="I4014" s="0" t="n">
        <v>211038724</v>
      </c>
      <c r="J4014" s="0" t="s">
        <v>8745</v>
      </c>
    </row>
    <row r="4015" customFormat="false" ht="15" hidden="false" customHeight="false" outlineLevel="0" collapsed="false">
      <c r="A4015" s="0" t="s">
        <v>8746</v>
      </c>
      <c r="E4015" s="0" t="s">
        <v>14</v>
      </c>
      <c r="F4015" s="0" t="s">
        <v>560</v>
      </c>
      <c r="G4015" s="0" t="n">
        <v>0.1</v>
      </c>
      <c r="H4015" s="0" t="n">
        <v>1</v>
      </c>
      <c r="I4015" s="0" t="n">
        <v>208958541</v>
      </c>
      <c r="J4015" s="0" t="s">
        <v>8747</v>
      </c>
    </row>
    <row r="4016" customFormat="false" ht="15" hidden="false" customHeight="false" outlineLevel="0" collapsed="false">
      <c r="A4016" s="0" t="s">
        <v>8748</v>
      </c>
      <c r="E4016" s="0" t="s">
        <v>204</v>
      </c>
      <c r="F4016" s="0" t="s">
        <v>205</v>
      </c>
      <c r="G4016" s="0" t="n">
        <v>0.1</v>
      </c>
      <c r="H4016" s="0" t="n">
        <v>1</v>
      </c>
      <c r="I4016" s="0" t="n">
        <v>208959967</v>
      </c>
      <c r="J4016" s="0" t="s">
        <v>8749</v>
      </c>
    </row>
    <row r="4017" customFormat="false" ht="15" hidden="false" customHeight="false" outlineLevel="0" collapsed="false">
      <c r="A4017" s="0" t="s">
        <v>8750</v>
      </c>
      <c r="E4017" s="0" t="s">
        <v>7</v>
      </c>
      <c r="F4017" s="0" t="s">
        <v>812</v>
      </c>
      <c r="G4017" s="0" t="n">
        <v>0.1</v>
      </c>
      <c r="H4017" s="0" t="n">
        <v>1</v>
      </c>
      <c r="I4017" s="0" t="n">
        <v>211042566</v>
      </c>
      <c r="J4017" s="0" t="s">
        <v>8751</v>
      </c>
    </row>
    <row r="4018" customFormat="false" ht="15" hidden="false" customHeight="false" outlineLevel="0" collapsed="false">
      <c r="A4018" s="0" t="s">
        <v>8752</v>
      </c>
      <c r="E4018" s="0" t="s">
        <v>41</v>
      </c>
      <c r="F4018" s="0" t="s">
        <v>53</v>
      </c>
      <c r="G4018" s="0" t="n">
        <v>0.1</v>
      </c>
      <c r="H4018" s="0" t="n">
        <v>1</v>
      </c>
      <c r="I4018" s="0" t="n">
        <v>208962120</v>
      </c>
      <c r="J4018" s="0" t="s">
        <v>8753</v>
      </c>
    </row>
    <row r="4019" customFormat="false" ht="15" hidden="false" customHeight="false" outlineLevel="0" collapsed="false">
      <c r="A4019" s="0" t="s">
        <v>8754</v>
      </c>
      <c r="E4019" s="0" t="s">
        <v>7</v>
      </c>
      <c r="F4019" s="0" t="s">
        <v>697</v>
      </c>
      <c r="G4019" s="0" t="n">
        <v>0.1</v>
      </c>
      <c r="H4019" s="0" t="n">
        <v>1</v>
      </c>
      <c r="I4019" s="0" t="n">
        <v>208961122</v>
      </c>
      <c r="J4019" s="0" t="s">
        <v>8755</v>
      </c>
    </row>
    <row r="4020" customFormat="false" ht="15" hidden="false" customHeight="false" outlineLevel="0" collapsed="false">
      <c r="A4020" s="0" t="s">
        <v>8756</v>
      </c>
      <c r="E4020" s="0" t="s">
        <v>49</v>
      </c>
      <c r="F4020" s="0" t="s">
        <v>760</v>
      </c>
      <c r="G4020" s="0" t="n">
        <v>0.1</v>
      </c>
      <c r="H4020" s="0" t="n">
        <v>1</v>
      </c>
      <c r="I4020" s="0" t="n">
        <v>208962001</v>
      </c>
      <c r="J4020" s="0" t="s">
        <v>8757</v>
      </c>
    </row>
    <row r="4021" customFormat="false" ht="15" hidden="false" customHeight="false" outlineLevel="0" collapsed="false">
      <c r="A4021" s="0" t="s">
        <v>8758</v>
      </c>
      <c r="E4021" s="0" t="s">
        <v>49</v>
      </c>
      <c r="F4021" s="0" t="s">
        <v>743</v>
      </c>
      <c r="G4021" s="0" t="n">
        <v>0.1</v>
      </c>
      <c r="H4021" s="0" t="n">
        <v>1</v>
      </c>
      <c r="I4021" s="0" t="n">
        <v>208966635</v>
      </c>
      <c r="J4021" s="0" t="s">
        <v>8759</v>
      </c>
    </row>
    <row r="4022" customFormat="false" ht="15" hidden="false" customHeight="false" outlineLevel="0" collapsed="false">
      <c r="A4022" s="0" t="s">
        <v>8760</v>
      </c>
      <c r="E4022" s="0" t="s">
        <v>14</v>
      </c>
      <c r="F4022" s="0" t="s">
        <v>2783</v>
      </c>
      <c r="G4022" s="0" t="n">
        <v>0.1</v>
      </c>
      <c r="H4022" s="0" t="n">
        <v>1</v>
      </c>
      <c r="I4022" s="0" t="n">
        <v>211043502</v>
      </c>
      <c r="J4022" s="0" t="s">
        <v>8761</v>
      </c>
    </row>
    <row r="4023" customFormat="false" ht="15" hidden="false" customHeight="false" outlineLevel="0" collapsed="false">
      <c r="A4023" s="0" t="s">
        <v>8762</v>
      </c>
      <c r="E4023" s="0" t="s">
        <v>49</v>
      </c>
      <c r="F4023" s="0" t="s">
        <v>883</v>
      </c>
      <c r="G4023" s="0" t="n">
        <v>0.1</v>
      </c>
      <c r="H4023" s="0" t="n">
        <v>1</v>
      </c>
      <c r="I4023" s="0" t="n">
        <v>208961405</v>
      </c>
      <c r="J4023" s="0" t="s">
        <v>8763</v>
      </c>
    </row>
    <row r="4024" customFormat="false" ht="15" hidden="false" customHeight="false" outlineLevel="0" collapsed="false">
      <c r="A4024" s="0" t="s">
        <v>8764</v>
      </c>
      <c r="E4024" s="0" t="s">
        <v>7</v>
      </c>
      <c r="F4024" s="0" t="s">
        <v>8765</v>
      </c>
      <c r="G4024" s="0" t="n">
        <v>0.1</v>
      </c>
      <c r="H4024" s="0" t="n">
        <v>1</v>
      </c>
      <c r="I4024" s="0" t="n">
        <v>208958257</v>
      </c>
      <c r="J4024" s="0" t="s">
        <v>8766</v>
      </c>
    </row>
    <row r="4025" customFormat="false" ht="15" hidden="false" customHeight="false" outlineLevel="0" collapsed="false">
      <c r="A4025" s="0" t="s">
        <v>8767</v>
      </c>
      <c r="E4025" s="0" t="s">
        <v>45</v>
      </c>
      <c r="F4025" s="0" t="s">
        <v>125</v>
      </c>
      <c r="G4025" s="0" t="n">
        <v>0.1</v>
      </c>
      <c r="H4025" s="0" t="n">
        <v>1</v>
      </c>
      <c r="I4025" s="0" t="n">
        <v>211037356</v>
      </c>
      <c r="J4025" s="0" t="s">
        <v>8768</v>
      </c>
    </row>
    <row r="4026" customFormat="false" ht="15" hidden="false" customHeight="false" outlineLevel="0" collapsed="false">
      <c r="A4026" s="0" t="s">
        <v>1677</v>
      </c>
      <c r="E4026" s="0" t="s">
        <v>14</v>
      </c>
      <c r="F4026" s="0" t="s">
        <v>505</v>
      </c>
      <c r="G4026" s="0" t="n">
        <v>0.1</v>
      </c>
      <c r="H4026" s="0" t="n">
        <v>1</v>
      </c>
      <c r="I4026" s="0" t="n">
        <v>211039675</v>
      </c>
      <c r="J4026" s="0" t="s">
        <v>8769</v>
      </c>
    </row>
    <row r="4027" customFormat="false" ht="15" hidden="false" customHeight="false" outlineLevel="0" collapsed="false">
      <c r="A4027" s="0" t="s">
        <v>8770</v>
      </c>
      <c r="E4027" s="0" t="s">
        <v>37</v>
      </c>
      <c r="F4027" s="0" t="s">
        <v>8771</v>
      </c>
      <c r="G4027" s="0" t="n">
        <v>0.1</v>
      </c>
      <c r="H4027" s="0" t="n">
        <v>1</v>
      </c>
      <c r="I4027" s="0" t="n">
        <v>208963399</v>
      </c>
      <c r="J4027" s="0" t="s">
        <v>8772</v>
      </c>
    </row>
    <row r="4028" customFormat="false" ht="15" hidden="false" customHeight="false" outlineLevel="0" collapsed="false">
      <c r="A4028" s="0" t="s">
        <v>8773</v>
      </c>
      <c r="E4028" s="0" t="s">
        <v>29</v>
      </c>
      <c r="F4028" s="0" t="s">
        <v>780</v>
      </c>
      <c r="G4028" s="0" t="n">
        <v>0.1</v>
      </c>
      <c r="H4028" s="0" t="n">
        <v>1</v>
      </c>
      <c r="I4028" s="0" t="n">
        <v>211040903</v>
      </c>
      <c r="J4028" s="0" t="s">
        <v>8774</v>
      </c>
    </row>
    <row r="4029" customFormat="false" ht="15" hidden="false" customHeight="false" outlineLevel="0" collapsed="false">
      <c r="A4029" s="0" t="s">
        <v>8775</v>
      </c>
      <c r="E4029" s="0" t="s">
        <v>41</v>
      </c>
      <c r="F4029" s="0" t="s">
        <v>53</v>
      </c>
      <c r="G4029" s="0" t="n">
        <v>0.1</v>
      </c>
      <c r="H4029" s="0" t="n">
        <v>1</v>
      </c>
      <c r="I4029" s="0" t="n">
        <v>211043540</v>
      </c>
      <c r="J4029" s="0" t="s">
        <v>8776</v>
      </c>
    </row>
    <row r="4030" customFormat="false" ht="15" hidden="false" customHeight="false" outlineLevel="0" collapsed="false">
      <c r="A4030" s="0" t="s">
        <v>8777</v>
      </c>
      <c r="E4030" s="0" t="s">
        <v>37</v>
      </c>
      <c r="F4030" s="0" t="s">
        <v>8778</v>
      </c>
      <c r="G4030" s="0" t="n">
        <v>0.1</v>
      </c>
      <c r="H4030" s="0" t="n">
        <v>1</v>
      </c>
      <c r="I4030" s="0" t="n">
        <v>208965994</v>
      </c>
      <c r="J4030" s="0" t="s">
        <v>8779</v>
      </c>
    </row>
    <row r="4031" customFormat="false" ht="15" hidden="false" customHeight="false" outlineLevel="0" collapsed="false">
      <c r="A4031" s="0" t="s">
        <v>8780</v>
      </c>
      <c r="E4031" s="0" t="s">
        <v>14</v>
      </c>
      <c r="F4031" s="0" t="s">
        <v>505</v>
      </c>
      <c r="G4031" s="0" t="n">
        <v>0.1</v>
      </c>
      <c r="H4031" s="0" t="n">
        <v>1</v>
      </c>
      <c r="I4031" s="0" t="n">
        <v>208959906</v>
      </c>
      <c r="J4031" s="0" t="s">
        <v>8781</v>
      </c>
    </row>
    <row r="4032" customFormat="false" ht="15" hidden="false" customHeight="false" outlineLevel="0" collapsed="false">
      <c r="A4032" s="0" t="s">
        <v>8782</v>
      </c>
      <c r="E4032" s="0" t="s">
        <v>14</v>
      </c>
      <c r="F4032" s="0" t="s">
        <v>272</v>
      </c>
      <c r="G4032" s="0" t="n">
        <v>0.1</v>
      </c>
      <c r="H4032" s="0" t="n">
        <v>1</v>
      </c>
      <c r="I4032" s="0" t="n">
        <v>208960120</v>
      </c>
      <c r="J4032" s="0" t="s">
        <v>8783</v>
      </c>
    </row>
    <row r="4033" customFormat="false" ht="15" hidden="false" customHeight="false" outlineLevel="0" collapsed="false">
      <c r="A4033" s="0" t="s">
        <v>8784</v>
      </c>
      <c r="E4033" s="0" t="s">
        <v>7</v>
      </c>
      <c r="F4033" s="0" t="s">
        <v>201</v>
      </c>
      <c r="G4033" s="0" t="n">
        <v>0.1</v>
      </c>
      <c r="H4033" s="0" t="n">
        <v>1</v>
      </c>
      <c r="I4033" s="0" t="n">
        <v>211038500</v>
      </c>
      <c r="J4033" s="0" t="s">
        <v>8785</v>
      </c>
    </row>
    <row r="4034" customFormat="false" ht="15" hidden="false" customHeight="false" outlineLevel="0" collapsed="false">
      <c r="A4034" s="0" t="s">
        <v>8786</v>
      </c>
      <c r="E4034" s="0" t="s">
        <v>64</v>
      </c>
      <c r="F4034" s="0" t="s">
        <v>974</v>
      </c>
      <c r="G4034" s="0" t="n">
        <v>0.1</v>
      </c>
      <c r="H4034" s="0" t="n">
        <v>1</v>
      </c>
      <c r="I4034" s="0" t="n">
        <v>208963517</v>
      </c>
      <c r="J4034" s="0" t="s">
        <v>8787</v>
      </c>
    </row>
    <row r="4035" customFormat="false" ht="15" hidden="false" customHeight="false" outlineLevel="0" collapsed="false">
      <c r="A4035" s="0" t="s">
        <v>8788</v>
      </c>
      <c r="E4035" s="0" t="s">
        <v>37</v>
      </c>
      <c r="F4035" s="0" t="s">
        <v>8789</v>
      </c>
      <c r="G4035" s="0" t="n">
        <v>0.1</v>
      </c>
      <c r="H4035" s="0" t="n">
        <v>1</v>
      </c>
      <c r="I4035" s="0" t="n">
        <v>208965814</v>
      </c>
      <c r="J4035" s="0" t="s">
        <v>8790</v>
      </c>
    </row>
    <row r="4036" customFormat="false" ht="15" hidden="false" customHeight="false" outlineLevel="0" collapsed="false">
      <c r="A4036" s="0" t="s">
        <v>8791</v>
      </c>
      <c r="E4036" s="0" t="s">
        <v>197</v>
      </c>
      <c r="F4036" s="0" t="s">
        <v>3244</v>
      </c>
      <c r="G4036" s="0" t="n">
        <v>0.1</v>
      </c>
      <c r="H4036" s="0" t="n">
        <v>1</v>
      </c>
      <c r="I4036" s="0" t="n">
        <v>208962816</v>
      </c>
      <c r="J4036" s="0" t="s">
        <v>8792</v>
      </c>
    </row>
    <row r="4037" customFormat="false" ht="15" hidden="false" customHeight="false" outlineLevel="0" collapsed="false">
      <c r="A4037" s="0" t="s">
        <v>8793</v>
      </c>
      <c r="E4037" s="0" t="s">
        <v>7</v>
      </c>
      <c r="F4037" s="0" t="s">
        <v>163</v>
      </c>
      <c r="G4037" s="0" t="n">
        <v>0.1</v>
      </c>
      <c r="H4037" s="0" t="n">
        <v>1</v>
      </c>
      <c r="I4037" s="0" t="n">
        <v>211038118</v>
      </c>
      <c r="J4037" s="0" t="s">
        <v>8794</v>
      </c>
    </row>
    <row r="4038" customFormat="false" ht="15" hidden="false" customHeight="false" outlineLevel="0" collapsed="false">
      <c r="A4038" s="0" t="s">
        <v>8795</v>
      </c>
      <c r="E4038" s="0" t="s">
        <v>14</v>
      </c>
      <c r="F4038" s="0" t="s">
        <v>524</v>
      </c>
      <c r="G4038" s="0" t="n">
        <v>0.1</v>
      </c>
      <c r="H4038" s="0" t="n">
        <v>1</v>
      </c>
      <c r="I4038" s="0" t="n">
        <v>208958823</v>
      </c>
      <c r="J4038" s="0" t="s">
        <v>8796</v>
      </c>
    </row>
    <row r="4039" customFormat="false" ht="15" hidden="false" customHeight="false" outlineLevel="0" collapsed="false">
      <c r="A4039" s="0" t="s">
        <v>8797</v>
      </c>
      <c r="E4039" s="0" t="s">
        <v>7</v>
      </c>
      <c r="F4039" s="0" t="s">
        <v>21</v>
      </c>
      <c r="G4039" s="0" t="n">
        <v>0.1</v>
      </c>
      <c r="H4039" s="0" t="n">
        <v>1</v>
      </c>
      <c r="I4039" s="0" t="n">
        <v>208963112</v>
      </c>
      <c r="J4039" s="0" t="s">
        <v>8798</v>
      </c>
    </row>
    <row r="4040" customFormat="false" ht="15" hidden="false" customHeight="false" outlineLevel="0" collapsed="false">
      <c r="A4040" s="0" t="s">
        <v>8799</v>
      </c>
      <c r="E4040" s="0" t="s">
        <v>14</v>
      </c>
      <c r="F4040" s="0" t="s">
        <v>648</v>
      </c>
      <c r="G4040" s="0" t="n">
        <v>0.1</v>
      </c>
      <c r="H4040" s="0" t="n">
        <v>1</v>
      </c>
      <c r="I4040" s="0" t="n">
        <v>208959051</v>
      </c>
      <c r="J4040" s="0" t="s">
        <v>8800</v>
      </c>
    </row>
    <row r="4041" customFormat="false" ht="15" hidden="false" customHeight="false" outlineLevel="0" collapsed="false">
      <c r="A4041" s="0" t="s">
        <v>8801</v>
      </c>
      <c r="E4041" s="0" t="s">
        <v>197</v>
      </c>
      <c r="F4041" s="0" t="s">
        <v>8802</v>
      </c>
      <c r="G4041" s="0" t="n">
        <v>0.1</v>
      </c>
      <c r="H4041" s="0" t="n">
        <v>1</v>
      </c>
      <c r="I4041" s="0" t="n">
        <v>211039435</v>
      </c>
      <c r="J4041" s="0" t="s">
        <v>8803</v>
      </c>
    </row>
    <row r="4042" customFormat="false" ht="15" hidden="false" customHeight="false" outlineLevel="0" collapsed="false">
      <c r="A4042" s="0" t="s">
        <v>8804</v>
      </c>
      <c r="E4042" s="0" t="s">
        <v>197</v>
      </c>
      <c r="F4042" s="0" t="s">
        <v>4843</v>
      </c>
      <c r="G4042" s="0" t="n">
        <v>0.1</v>
      </c>
      <c r="H4042" s="0" t="n">
        <v>1</v>
      </c>
      <c r="I4042" s="0" t="n">
        <v>208962327</v>
      </c>
      <c r="J4042" s="0" t="s">
        <v>8805</v>
      </c>
    </row>
    <row r="4043" customFormat="false" ht="15" hidden="false" customHeight="false" outlineLevel="0" collapsed="false">
      <c r="A4043" s="0" t="s">
        <v>8806</v>
      </c>
      <c r="E4043" s="0" t="s">
        <v>14</v>
      </c>
      <c r="F4043" s="0" t="s">
        <v>524</v>
      </c>
      <c r="G4043" s="0" t="n">
        <v>0.1</v>
      </c>
      <c r="H4043" s="0" t="n">
        <v>1</v>
      </c>
      <c r="I4043" s="0" t="n">
        <v>208962442</v>
      </c>
      <c r="J4043" s="0" t="s">
        <v>8807</v>
      </c>
    </row>
    <row r="4044" customFormat="false" ht="15" hidden="false" customHeight="false" outlineLevel="0" collapsed="false">
      <c r="A4044" s="0" t="s">
        <v>8808</v>
      </c>
      <c r="E4044" s="0" t="s">
        <v>29</v>
      </c>
      <c r="F4044" s="0" t="s">
        <v>8809</v>
      </c>
      <c r="G4044" s="0" t="n">
        <v>0.1</v>
      </c>
      <c r="H4044" s="0" t="n">
        <v>1</v>
      </c>
      <c r="I4044" s="0" t="n">
        <v>211038767</v>
      </c>
      <c r="J4044" s="0" t="s">
        <v>8810</v>
      </c>
    </row>
    <row r="4045" customFormat="false" ht="15" hidden="false" customHeight="false" outlineLevel="0" collapsed="false">
      <c r="A4045" s="0" t="s">
        <v>8811</v>
      </c>
      <c r="E4045" s="0" t="s">
        <v>41</v>
      </c>
      <c r="F4045" s="0" t="s">
        <v>8812</v>
      </c>
      <c r="G4045" s="0" t="n">
        <v>0.1</v>
      </c>
      <c r="H4045" s="0" t="n">
        <v>1</v>
      </c>
      <c r="I4045" s="0" t="n">
        <v>211042312</v>
      </c>
      <c r="J4045" s="0" t="s">
        <v>8813</v>
      </c>
    </row>
    <row r="4046" customFormat="false" ht="15" hidden="false" customHeight="false" outlineLevel="0" collapsed="false">
      <c r="A4046" s="0" t="s">
        <v>8814</v>
      </c>
      <c r="E4046" s="0" t="s">
        <v>64</v>
      </c>
      <c r="F4046" s="0" t="s">
        <v>3210</v>
      </c>
      <c r="G4046" s="0" t="n">
        <v>0.1</v>
      </c>
      <c r="H4046" s="0" t="n">
        <v>1</v>
      </c>
      <c r="I4046" s="0" t="n">
        <v>211042638</v>
      </c>
      <c r="J4046" s="0" t="s">
        <v>8815</v>
      </c>
    </row>
    <row r="4047" customFormat="false" ht="15" hidden="false" customHeight="false" outlineLevel="0" collapsed="false">
      <c r="A4047" s="0" t="s">
        <v>8816</v>
      </c>
      <c r="E4047" s="0" t="s">
        <v>64</v>
      </c>
      <c r="F4047" s="0" t="s">
        <v>3210</v>
      </c>
      <c r="G4047" s="0" t="n">
        <v>0.1</v>
      </c>
      <c r="H4047" s="0" t="n">
        <v>1</v>
      </c>
      <c r="I4047" s="0" t="n">
        <v>211042530</v>
      </c>
      <c r="J4047" s="0" t="s">
        <v>8817</v>
      </c>
    </row>
    <row r="4048" customFormat="false" ht="15" hidden="false" customHeight="false" outlineLevel="0" collapsed="false">
      <c r="A4048" s="0" t="s">
        <v>8818</v>
      </c>
      <c r="E4048" s="0" t="s">
        <v>29</v>
      </c>
      <c r="F4048" s="0" t="s">
        <v>8819</v>
      </c>
      <c r="G4048" s="0" t="n">
        <v>0.1</v>
      </c>
      <c r="H4048" s="0" t="n">
        <v>1</v>
      </c>
      <c r="I4048" s="0" t="n">
        <v>208965569</v>
      </c>
      <c r="J4048" s="0" t="s">
        <v>8820</v>
      </c>
    </row>
    <row r="4049" customFormat="false" ht="15" hidden="false" customHeight="false" outlineLevel="0" collapsed="false">
      <c r="A4049" s="0" t="s">
        <v>8821</v>
      </c>
      <c r="E4049" s="0" t="s">
        <v>29</v>
      </c>
      <c r="F4049" s="0" t="s">
        <v>8822</v>
      </c>
      <c r="G4049" s="0" t="n">
        <v>0.1</v>
      </c>
      <c r="H4049" s="0" t="n">
        <v>1</v>
      </c>
      <c r="I4049" s="0" t="n">
        <v>211037850</v>
      </c>
      <c r="J4049" s="0" t="s">
        <v>8823</v>
      </c>
    </row>
    <row r="4050" customFormat="false" ht="15" hidden="false" customHeight="false" outlineLevel="0" collapsed="false">
      <c r="A4050" s="0" t="s">
        <v>8824</v>
      </c>
      <c r="E4050" s="0" t="s">
        <v>914</v>
      </c>
      <c r="F4050" s="0" t="s">
        <v>8825</v>
      </c>
      <c r="G4050" s="0" t="n">
        <v>0.1</v>
      </c>
      <c r="H4050" s="0" t="n">
        <v>1</v>
      </c>
      <c r="I4050" s="0" t="n">
        <v>208961199</v>
      </c>
      <c r="J4050" s="0" t="s">
        <v>8826</v>
      </c>
    </row>
    <row r="4051" customFormat="false" ht="15" hidden="false" customHeight="false" outlineLevel="0" collapsed="false">
      <c r="A4051" s="0" t="s">
        <v>8827</v>
      </c>
      <c r="E4051" s="0" t="s">
        <v>197</v>
      </c>
      <c r="F4051" s="0" t="s">
        <v>3244</v>
      </c>
      <c r="G4051" s="0" t="n">
        <v>0.1</v>
      </c>
      <c r="H4051" s="0" t="n">
        <v>1</v>
      </c>
      <c r="I4051" s="0" t="n">
        <v>208959916</v>
      </c>
      <c r="J4051" s="0" t="s">
        <v>8828</v>
      </c>
    </row>
    <row r="4052" customFormat="false" ht="15" hidden="false" customHeight="false" outlineLevel="0" collapsed="false">
      <c r="A4052" s="0" t="s">
        <v>8829</v>
      </c>
      <c r="E4052" s="0" t="s">
        <v>49</v>
      </c>
      <c r="F4052" s="0" t="s">
        <v>50</v>
      </c>
      <c r="G4052" s="0" t="n">
        <v>0.1</v>
      </c>
      <c r="H4052" s="0" t="n">
        <v>1</v>
      </c>
      <c r="I4052" s="0" t="n">
        <v>208964002</v>
      </c>
      <c r="J4052" s="0" t="s">
        <v>8830</v>
      </c>
    </row>
    <row r="4053" customFormat="false" ht="15" hidden="false" customHeight="false" outlineLevel="0" collapsed="false">
      <c r="A4053" s="0" t="s">
        <v>8831</v>
      </c>
      <c r="E4053" s="0" t="s">
        <v>864</v>
      </c>
      <c r="F4053" s="0" t="s">
        <v>8832</v>
      </c>
      <c r="G4053" s="0" t="n">
        <v>0.1</v>
      </c>
      <c r="H4053" s="0" t="n">
        <v>1</v>
      </c>
      <c r="I4053" s="0" t="n">
        <v>211039261</v>
      </c>
      <c r="J4053" s="0" t="s">
        <v>8833</v>
      </c>
    </row>
    <row r="4054" customFormat="false" ht="15" hidden="false" customHeight="false" outlineLevel="0" collapsed="false">
      <c r="A4054" s="0" t="s">
        <v>8834</v>
      </c>
      <c r="E4054" s="0" t="s">
        <v>7</v>
      </c>
      <c r="F4054" s="0" t="s">
        <v>58</v>
      </c>
      <c r="G4054" s="0" t="n">
        <v>0.1</v>
      </c>
      <c r="H4054" s="0" t="n">
        <v>1</v>
      </c>
      <c r="I4054" s="0" t="n">
        <v>208965336</v>
      </c>
      <c r="J4054" s="0" t="s">
        <v>8835</v>
      </c>
    </row>
    <row r="4055" customFormat="false" ht="15" hidden="false" customHeight="false" outlineLevel="0" collapsed="false">
      <c r="A4055" s="0" t="s">
        <v>8836</v>
      </c>
      <c r="E4055" s="0" t="s">
        <v>7</v>
      </c>
      <c r="F4055" s="0" t="s">
        <v>166</v>
      </c>
      <c r="G4055" s="0" t="n">
        <v>0.1</v>
      </c>
      <c r="H4055" s="0" t="n">
        <v>1</v>
      </c>
      <c r="I4055" s="0" t="n">
        <v>211040949</v>
      </c>
      <c r="J4055" s="0" t="s">
        <v>8837</v>
      </c>
    </row>
    <row r="4056" customFormat="false" ht="15" hidden="false" customHeight="false" outlineLevel="0" collapsed="false">
      <c r="A4056" s="0" t="s">
        <v>8838</v>
      </c>
      <c r="E4056" s="0" t="s">
        <v>7</v>
      </c>
      <c r="F4056" s="0" t="s">
        <v>812</v>
      </c>
      <c r="G4056" s="0" t="n">
        <v>0.1</v>
      </c>
      <c r="H4056" s="0" t="n">
        <v>1</v>
      </c>
      <c r="I4056" s="0" t="n">
        <v>208964642</v>
      </c>
      <c r="J4056" s="0" t="s">
        <v>8839</v>
      </c>
    </row>
    <row r="4057" customFormat="false" ht="15" hidden="false" customHeight="false" outlineLevel="0" collapsed="false">
      <c r="A4057" s="0" t="s">
        <v>8840</v>
      </c>
      <c r="E4057" s="0" t="s">
        <v>14</v>
      </c>
      <c r="F4057" s="0" t="s">
        <v>257</v>
      </c>
      <c r="G4057" s="0" t="n">
        <v>0.1</v>
      </c>
      <c r="H4057" s="0" t="n">
        <v>1</v>
      </c>
      <c r="I4057" s="0" t="n">
        <v>208963097</v>
      </c>
      <c r="J4057" s="0" t="s">
        <v>8841</v>
      </c>
    </row>
    <row r="4058" customFormat="false" ht="15" hidden="false" customHeight="false" outlineLevel="0" collapsed="false">
      <c r="A4058" s="0" t="s">
        <v>8842</v>
      </c>
      <c r="E4058" s="0" t="s">
        <v>14</v>
      </c>
      <c r="F4058" s="0" t="s">
        <v>86</v>
      </c>
      <c r="G4058" s="0" t="n">
        <v>0.1</v>
      </c>
      <c r="H4058" s="0" t="n">
        <v>1</v>
      </c>
      <c r="I4058" s="0" t="n">
        <v>208966069</v>
      </c>
      <c r="J4058" s="0" t="s">
        <v>8843</v>
      </c>
    </row>
    <row r="4059" customFormat="false" ht="15" hidden="false" customHeight="false" outlineLevel="0" collapsed="false">
      <c r="A4059" s="0" t="s">
        <v>8844</v>
      </c>
      <c r="E4059" s="0" t="s">
        <v>41</v>
      </c>
      <c r="F4059" s="0" t="s">
        <v>53</v>
      </c>
      <c r="G4059" s="0" t="n">
        <v>0.1</v>
      </c>
      <c r="H4059" s="0" t="n">
        <v>1</v>
      </c>
      <c r="I4059" s="0" t="n">
        <v>208958159</v>
      </c>
      <c r="J4059" s="0" t="s">
        <v>8845</v>
      </c>
    </row>
    <row r="4060" customFormat="false" ht="15" hidden="false" customHeight="false" outlineLevel="0" collapsed="false">
      <c r="A4060" s="0" t="s">
        <v>8846</v>
      </c>
      <c r="E4060" s="0" t="s">
        <v>29</v>
      </c>
      <c r="F4060" s="0" t="s">
        <v>8819</v>
      </c>
      <c r="G4060" s="0" t="n">
        <v>0.1</v>
      </c>
      <c r="H4060" s="0" t="n">
        <v>1</v>
      </c>
      <c r="I4060" s="0" t="n">
        <v>208964040</v>
      </c>
      <c r="J4060" s="0" t="s">
        <v>8847</v>
      </c>
    </row>
    <row r="4061" customFormat="false" ht="15" hidden="false" customHeight="false" outlineLevel="0" collapsed="false">
      <c r="A4061" s="0" t="s">
        <v>8848</v>
      </c>
      <c r="E4061" s="0" t="s">
        <v>14</v>
      </c>
      <c r="F4061" s="0" t="s">
        <v>272</v>
      </c>
      <c r="G4061" s="0" t="n">
        <v>0.1</v>
      </c>
      <c r="H4061" s="0" t="n">
        <v>1</v>
      </c>
      <c r="I4061" s="0" t="n">
        <v>208965339</v>
      </c>
      <c r="J4061" s="0" t="s">
        <v>8849</v>
      </c>
    </row>
    <row r="4062" customFormat="false" ht="15" hidden="false" customHeight="false" outlineLevel="0" collapsed="false">
      <c r="A4062" s="0" t="s">
        <v>8850</v>
      </c>
      <c r="E4062" s="0" t="s">
        <v>64</v>
      </c>
      <c r="F4062" s="0" t="s">
        <v>974</v>
      </c>
      <c r="G4062" s="0" t="n">
        <v>0.1</v>
      </c>
      <c r="H4062" s="0" t="n">
        <v>1</v>
      </c>
      <c r="I4062" s="0" t="n">
        <v>211043343</v>
      </c>
      <c r="J4062" s="0" t="s">
        <v>8851</v>
      </c>
    </row>
    <row r="4063" customFormat="false" ht="15" hidden="false" customHeight="false" outlineLevel="0" collapsed="false">
      <c r="A4063" s="0" t="s">
        <v>8852</v>
      </c>
      <c r="E4063" s="0" t="s">
        <v>64</v>
      </c>
      <c r="F4063" s="0" t="s">
        <v>8853</v>
      </c>
      <c r="G4063" s="0" t="n">
        <v>0.1</v>
      </c>
      <c r="H4063" s="0" t="n">
        <v>1</v>
      </c>
      <c r="I4063" s="0" t="n">
        <v>208966561</v>
      </c>
      <c r="J4063" s="0" t="s">
        <v>8854</v>
      </c>
    </row>
    <row r="4064" customFormat="false" ht="15" hidden="false" customHeight="false" outlineLevel="0" collapsed="false">
      <c r="A4064" s="0" t="s">
        <v>8855</v>
      </c>
      <c r="E4064" s="0" t="s">
        <v>8856</v>
      </c>
      <c r="F4064" s="0" t="s">
        <v>8857</v>
      </c>
      <c r="G4064" s="0" t="n">
        <v>0.1</v>
      </c>
      <c r="H4064" s="0" t="n">
        <v>1</v>
      </c>
      <c r="I4064" s="0" t="n">
        <v>211038525</v>
      </c>
      <c r="J4064" s="0" t="s">
        <v>8858</v>
      </c>
    </row>
    <row r="4065" customFormat="false" ht="15" hidden="false" customHeight="false" outlineLevel="0" collapsed="false">
      <c r="A4065" s="0" t="s">
        <v>8859</v>
      </c>
      <c r="E4065" s="0" t="s">
        <v>7</v>
      </c>
      <c r="F4065" s="0" t="s">
        <v>201</v>
      </c>
      <c r="G4065" s="0" t="n">
        <v>0.1</v>
      </c>
      <c r="H4065" s="0" t="n">
        <v>1</v>
      </c>
      <c r="I4065" s="0" t="n">
        <v>208964429</v>
      </c>
      <c r="J4065" s="0" t="s">
        <v>8860</v>
      </c>
    </row>
    <row r="4066" customFormat="false" ht="15" hidden="false" customHeight="false" outlineLevel="0" collapsed="false">
      <c r="A4066" s="0" t="s">
        <v>8861</v>
      </c>
      <c r="E4066" s="0" t="s">
        <v>37</v>
      </c>
      <c r="F4066" s="0" t="s">
        <v>8862</v>
      </c>
      <c r="G4066" s="0" t="n">
        <v>0.1</v>
      </c>
      <c r="H4066" s="0" t="n">
        <v>1</v>
      </c>
      <c r="I4066" s="0" t="n">
        <v>208964940</v>
      </c>
      <c r="J4066" s="0" t="s">
        <v>8863</v>
      </c>
    </row>
    <row r="4067" customFormat="false" ht="15" hidden="false" customHeight="false" outlineLevel="0" collapsed="false">
      <c r="A4067" s="0" t="s">
        <v>8864</v>
      </c>
      <c r="E4067" s="0" t="s">
        <v>264</v>
      </c>
      <c r="F4067" s="0" t="s">
        <v>265</v>
      </c>
      <c r="G4067" s="0" t="n">
        <v>0.1</v>
      </c>
      <c r="H4067" s="0" t="n">
        <v>1</v>
      </c>
      <c r="I4067" s="0" t="n">
        <v>211038433</v>
      </c>
      <c r="J4067" s="0" t="s">
        <v>8865</v>
      </c>
    </row>
    <row r="4068" customFormat="false" ht="15" hidden="false" customHeight="false" outlineLevel="0" collapsed="false">
      <c r="A4068" s="0" t="s">
        <v>8866</v>
      </c>
      <c r="E4068" s="0" t="s">
        <v>7</v>
      </c>
      <c r="F4068" s="0" t="s">
        <v>8867</v>
      </c>
      <c r="G4068" s="0" t="n">
        <v>0.1</v>
      </c>
      <c r="H4068" s="0" t="n">
        <v>1</v>
      </c>
      <c r="I4068" s="0" t="n">
        <v>208958501</v>
      </c>
      <c r="J4068" s="0" t="s">
        <v>8868</v>
      </c>
    </row>
    <row r="4069" customFormat="false" ht="15" hidden="false" customHeight="false" outlineLevel="0" collapsed="false">
      <c r="A4069" s="0" t="s">
        <v>8869</v>
      </c>
      <c r="E4069" s="0" t="s">
        <v>14</v>
      </c>
      <c r="F4069" s="0" t="s">
        <v>134</v>
      </c>
      <c r="G4069" s="0" t="n">
        <v>0.1</v>
      </c>
      <c r="H4069" s="0" t="n">
        <v>1</v>
      </c>
      <c r="I4069" s="0" t="n">
        <v>211038040</v>
      </c>
      <c r="J4069" s="0" t="s">
        <v>8870</v>
      </c>
    </row>
    <row r="4070" customFormat="false" ht="15" hidden="false" customHeight="false" outlineLevel="0" collapsed="false">
      <c r="A4070" s="0" t="s">
        <v>8871</v>
      </c>
      <c r="E4070" s="0" t="s">
        <v>14</v>
      </c>
      <c r="F4070" s="0" t="s">
        <v>505</v>
      </c>
      <c r="G4070" s="0" t="n">
        <v>0.1</v>
      </c>
      <c r="H4070" s="0" t="n">
        <v>1</v>
      </c>
      <c r="I4070" s="0" t="n">
        <v>211042738</v>
      </c>
      <c r="J4070" s="0" t="s">
        <v>8872</v>
      </c>
    </row>
    <row r="4071" customFormat="false" ht="15" hidden="false" customHeight="false" outlineLevel="0" collapsed="false">
      <c r="A4071" s="0" t="s">
        <v>8873</v>
      </c>
      <c r="E4071" s="0" t="s">
        <v>64</v>
      </c>
      <c r="F4071" s="0" t="s">
        <v>8874</v>
      </c>
      <c r="G4071" s="0" t="n">
        <v>0.1</v>
      </c>
      <c r="H4071" s="0" t="n">
        <v>1</v>
      </c>
      <c r="I4071" s="0" t="n">
        <v>211039349</v>
      </c>
      <c r="J4071" s="0" t="s">
        <v>8875</v>
      </c>
    </row>
    <row r="4072" customFormat="false" ht="15" hidden="false" customHeight="false" outlineLevel="0" collapsed="false">
      <c r="A4072" s="0" t="s">
        <v>8876</v>
      </c>
      <c r="E4072" s="0" t="s">
        <v>37</v>
      </c>
      <c r="F4072" s="0" t="s">
        <v>141</v>
      </c>
      <c r="G4072" s="0" t="n">
        <v>0.1</v>
      </c>
      <c r="H4072" s="0" t="n">
        <v>1</v>
      </c>
      <c r="I4072" s="0" t="n">
        <v>208964671</v>
      </c>
      <c r="J4072" s="0" t="s">
        <v>8877</v>
      </c>
    </row>
    <row r="4073" customFormat="false" ht="15" hidden="false" customHeight="false" outlineLevel="0" collapsed="false">
      <c r="A4073" s="0" t="s">
        <v>8878</v>
      </c>
      <c r="E4073" s="0" t="s">
        <v>37</v>
      </c>
      <c r="F4073" s="0" t="s">
        <v>3600</v>
      </c>
      <c r="G4073" s="0" t="n">
        <v>0.1</v>
      </c>
      <c r="H4073" s="0" t="n">
        <v>1</v>
      </c>
      <c r="I4073" s="0" t="n">
        <v>211042853</v>
      </c>
      <c r="J4073" s="0" t="s">
        <v>8879</v>
      </c>
    </row>
    <row r="4074" customFormat="false" ht="15" hidden="false" customHeight="false" outlineLevel="0" collapsed="false">
      <c r="A4074" s="0" t="s">
        <v>8880</v>
      </c>
      <c r="E4074" s="0" t="s">
        <v>14</v>
      </c>
      <c r="F4074" s="0" t="s">
        <v>4114</v>
      </c>
      <c r="G4074" s="0" t="n">
        <v>0.1</v>
      </c>
      <c r="H4074" s="0" t="n">
        <v>1</v>
      </c>
      <c r="I4074" s="0" t="n">
        <v>211043973</v>
      </c>
      <c r="J4074" s="0" t="s">
        <v>8881</v>
      </c>
    </row>
    <row r="4075" customFormat="false" ht="15" hidden="false" customHeight="false" outlineLevel="0" collapsed="false">
      <c r="A4075" s="0" t="s">
        <v>8882</v>
      </c>
      <c r="E4075" s="0" t="s">
        <v>49</v>
      </c>
      <c r="F4075" s="0" t="s">
        <v>760</v>
      </c>
      <c r="G4075" s="0" t="n">
        <v>0.1</v>
      </c>
      <c r="H4075" s="0" t="n">
        <v>1</v>
      </c>
      <c r="I4075" s="0" t="n">
        <v>208962022</v>
      </c>
      <c r="J4075" s="0" t="s">
        <v>8883</v>
      </c>
    </row>
    <row r="4076" customFormat="false" ht="15" hidden="false" customHeight="false" outlineLevel="0" collapsed="false">
      <c r="A4076" s="0" t="s">
        <v>8884</v>
      </c>
      <c r="E4076" s="0" t="s">
        <v>49</v>
      </c>
      <c r="F4076" s="0" t="s">
        <v>6296</v>
      </c>
      <c r="G4076" s="0" t="n">
        <v>0.1</v>
      </c>
      <c r="H4076" s="0" t="n">
        <v>1</v>
      </c>
      <c r="I4076" s="0" t="n">
        <v>211043998</v>
      </c>
      <c r="J4076" s="0" t="s">
        <v>8885</v>
      </c>
    </row>
    <row r="4077" customFormat="false" ht="15" hidden="false" customHeight="false" outlineLevel="0" collapsed="false">
      <c r="A4077" s="0" t="s">
        <v>8886</v>
      </c>
      <c r="E4077" s="0" t="s">
        <v>14</v>
      </c>
      <c r="F4077" s="0" t="s">
        <v>560</v>
      </c>
      <c r="G4077" s="0" t="n">
        <v>0.1</v>
      </c>
      <c r="H4077" s="0" t="n">
        <v>1</v>
      </c>
      <c r="I4077" s="0" t="n">
        <v>208959181</v>
      </c>
      <c r="J4077" s="0" t="s">
        <v>8887</v>
      </c>
    </row>
    <row r="4078" customFormat="false" ht="15" hidden="false" customHeight="false" outlineLevel="0" collapsed="false">
      <c r="A4078" s="0" t="s">
        <v>8888</v>
      </c>
      <c r="E4078" s="0" t="s">
        <v>64</v>
      </c>
      <c r="F4078" s="0" t="s">
        <v>2857</v>
      </c>
      <c r="G4078" s="0" t="n">
        <v>0.1</v>
      </c>
      <c r="H4078" s="0" t="n">
        <v>1</v>
      </c>
      <c r="I4078" s="0" t="n">
        <v>208964806</v>
      </c>
      <c r="J4078" s="0" t="s">
        <v>8889</v>
      </c>
    </row>
    <row r="4079" customFormat="false" ht="15" hidden="false" customHeight="false" outlineLevel="0" collapsed="false">
      <c r="A4079" s="0" t="s">
        <v>8890</v>
      </c>
      <c r="E4079" s="0" t="s">
        <v>64</v>
      </c>
      <c r="F4079" s="0" t="s">
        <v>8891</v>
      </c>
      <c r="G4079" s="0" t="n">
        <v>0.1</v>
      </c>
      <c r="H4079" s="0" t="n">
        <v>1</v>
      </c>
      <c r="I4079" s="0" t="n">
        <v>208962377</v>
      </c>
      <c r="J4079" s="0" t="s">
        <v>8892</v>
      </c>
    </row>
    <row r="4080" customFormat="false" ht="15" hidden="false" customHeight="false" outlineLevel="0" collapsed="false">
      <c r="A4080" s="0" t="s">
        <v>8893</v>
      </c>
      <c r="E4080" s="0" t="s">
        <v>7</v>
      </c>
      <c r="F4080" s="0" t="s">
        <v>173</v>
      </c>
      <c r="G4080" s="0" t="n">
        <v>0.1</v>
      </c>
      <c r="H4080" s="0" t="n">
        <v>1</v>
      </c>
      <c r="I4080" s="0" t="n">
        <v>211038051</v>
      </c>
      <c r="J4080" s="0" t="s">
        <v>8894</v>
      </c>
    </row>
    <row r="4081" customFormat="false" ht="15" hidden="false" customHeight="false" outlineLevel="0" collapsed="false">
      <c r="A4081" s="0" t="s">
        <v>8895</v>
      </c>
      <c r="E4081" s="0" t="s">
        <v>49</v>
      </c>
      <c r="F4081" s="0" t="s">
        <v>8896</v>
      </c>
      <c r="G4081" s="0" t="n">
        <v>0.1</v>
      </c>
      <c r="H4081" s="0" t="n">
        <v>1</v>
      </c>
      <c r="I4081" s="0" t="n">
        <v>208964777</v>
      </c>
      <c r="J4081" s="0" t="s">
        <v>8897</v>
      </c>
    </row>
    <row r="4082" customFormat="false" ht="15" hidden="false" customHeight="false" outlineLevel="0" collapsed="false">
      <c r="A4082" s="0" t="s">
        <v>8898</v>
      </c>
      <c r="E4082" s="0" t="s">
        <v>7</v>
      </c>
      <c r="F4082" s="0" t="s">
        <v>6265</v>
      </c>
      <c r="G4082" s="0" t="n">
        <v>0.1</v>
      </c>
      <c r="H4082" s="0" t="n">
        <v>1</v>
      </c>
      <c r="I4082" s="0" t="n">
        <v>211038572</v>
      </c>
      <c r="J4082" s="0" t="s">
        <v>8899</v>
      </c>
    </row>
    <row r="4083" customFormat="false" ht="15" hidden="false" customHeight="false" outlineLevel="0" collapsed="false">
      <c r="A4083" s="0" t="s">
        <v>8900</v>
      </c>
      <c r="E4083" s="0" t="s">
        <v>29</v>
      </c>
      <c r="F4083" s="0" t="s">
        <v>3252</v>
      </c>
      <c r="G4083" s="0" t="n">
        <v>0.1</v>
      </c>
      <c r="H4083" s="0" t="n">
        <v>1</v>
      </c>
      <c r="I4083" s="0" t="n">
        <v>211040241</v>
      </c>
      <c r="J4083" s="0" t="s">
        <v>8901</v>
      </c>
    </row>
    <row r="4084" customFormat="false" ht="15" hidden="false" customHeight="false" outlineLevel="0" collapsed="false">
      <c r="A4084" s="0" t="s">
        <v>8902</v>
      </c>
      <c r="E4084" s="0" t="s">
        <v>7</v>
      </c>
      <c r="F4084" s="0" t="s">
        <v>173</v>
      </c>
      <c r="G4084" s="0" t="n">
        <v>0.1</v>
      </c>
      <c r="H4084" s="0" t="n">
        <v>1</v>
      </c>
      <c r="I4084" s="0" t="n">
        <v>208966304</v>
      </c>
      <c r="J4084" s="0" t="s">
        <v>8903</v>
      </c>
    </row>
    <row r="4085" customFormat="false" ht="15" hidden="false" customHeight="false" outlineLevel="0" collapsed="false">
      <c r="A4085" s="0" t="s">
        <v>8904</v>
      </c>
      <c r="E4085" s="0" t="s">
        <v>7</v>
      </c>
      <c r="F4085" s="0" t="s">
        <v>8905</v>
      </c>
      <c r="G4085" s="0" t="n">
        <v>0.1</v>
      </c>
      <c r="H4085" s="0" t="n">
        <v>1</v>
      </c>
      <c r="I4085" s="0" t="n">
        <v>208962374</v>
      </c>
      <c r="J4085" s="0" t="s">
        <v>8906</v>
      </c>
    </row>
    <row r="4086" customFormat="false" ht="15" hidden="false" customHeight="false" outlineLevel="0" collapsed="false">
      <c r="A4086" s="0" t="s">
        <v>8907</v>
      </c>
      <c r="E4086" s="0" t="s">
        <v>41</v>
      </c>
      <c r="F4086" s="0" t="s">
        <v>3249</v>
      </c>
      <c r="G4086" s="0" t="n">
        <v>0.1</v>
      </c>
      <c r="H4086" s="0" t="n">
        <v>1</v>
      </c>
      <c r="I4086" s="0" t="n">
        <v>208966359</v>
      </c>
      <c r="J4086" s="0" t="s">
        <v>8908</v>
      </c>
    </row>
    <row r="4087" customFormat="false" ht="15" hidden="false" customHeight="false" outlineLevel="0" collapsed="false">
      <c r="A4087" s="0" t="s">
        <v>8909</v>
      </c>
      <c r="E4087" s="0" t="s">
        <v>49</v>
      </c>
      <c r="F4087" s="0" t="s">
        <v>3270</v>
      </c>
      <c r="G4087" s="0" t="n">
        <v>0.1</v>
      </c>
      <c r="H4087" s="0" t="n">
        <v>1</v>
      </c>
      <c r="I4087" s="0" t="n">
        <v>208966183</v>
      </c>
      <c r="J4087" s="0" t="s">
        <v>8910</v>
      </c>
    </row>
    <row r="4088" customFormat="false" ht="15" hidden="false" customHeight="false" outlineLevel="0" collapsed="false">
      <c r="A4088" s="0" t="s">
        <v>8911</v>
      </c>
      <c r="E4088" s="0" t="s">
        <v>14</v>
      </c>
      <c r="F4088" s="0" t="s">
        <v>160</v>
      </c>
      <c r="G4088" s="0" t="n">
        <v>0.1</v>
      </c>
      <c r="H4088" s="0" t="n">
        <v>1</v>
      </c>
      <c r="I4088" s="0" t="n">
        <v>208958477</v>
      </c>
      <c r="J4088" s="0" t="s">
        <v>8912</v>
      </c>
    </row>
    <row r="4089" customFormat="false" ht="15" hidden="false" customHeight="false" outlineLevel="0" collapsed="false">
      <c r="A4089" s="0" t="s">
        <v>8913</v>
      </c>
      <c r="E4089" s="0" t="s">
        <v>29</v>
      </c>
      <c r="F4089" s="0" t="s">
        <v>8914</v>
      </c>
      <c r="G4089" s="0" t="n">
        <v>0.1</v>
      </c>
      <c r="H4089" s="0" t="n">
        <v>1</v>
      </c>
      <c r="I4089" s="0" t="n">
        <v>208965603</v>
      </c>
      <c r="J4089" s="0" t="s">
        <v>8915</v>
      </c>
    </row>
    <row r="4090" customFormat="false" ht="15" hidden="false" customHeight="false" outlineLevel="0" collapsed="false">
      <c r="A4090" s="0" t="s">
        <v>8916</v>
      </c>
      <c r="E4090" s="0" t="s">
        <v>7</v>
      </c>
      <c r="F4090" s="0" t="s">
        <v>8917</v>
      </c>
      <c r="G4090" s="0" t="n">
        <v>0.1</v>
      </c>
      <c r="H4090" s="0" t="n">
        <v>1</v>
      </c>
      <c r="I4090" s="0" t="n">
        <v>208959658</v>
      </c>
      <c r="J4090" s="0" t="s">
        <v>8918</v>
      </c>
    </row>
    <row r="4091" customFormat="false" ht="15" hidden="false" customHeight="false" outlineLevel="0" collapsed="false">
      <c r="A4091" s="0" t="s">
        <v>8919</v>
      </c>
      <c r="E4091" s="0" t="s">
        <v>7</v>
      </c>
      <c r="F4091" s="0" t="s">
        <v>8917</v>
      </c>
      <c r="G4091" s="0" t="n">
        <v>0.1</v>
      </c>
      <c r="H4091" s="0" t="n">
        <v>1</v>
      </c>
      <c r="I4091" s="0" t="n">
        <v>208959880</v>
      </c>
      <c r="J4091" s="0" t="s">
        <v>8920</v>
      </c>
    </row>
    <row r="4092" customFormat="false" ht="15" hidden="false" customHeight="false" outlineLevel="0" collapsed="false">
      <c r="A4092" s="0" t="s">
        <v>8921</v>
      </c>
      <c r="E4092" s="0" t="s">
        <v>7</v>
      </c>
      <c r="F4092" s="0" t="s">
        <v>8917</v>
      </c>
      <c r="G4092" s="0" t="n">
        <v>0.1</v>
      </c>
      <c r="H4092" s="0" t="n">
        <v>1</v>
      </c>
      <c r="I4092" s="0" t="n">
        <v>208959697</v>
      </c>
      <c r="J4092" s="0" t="s">
        <v>8922</v>
      </c>
    </row>
    <row r="4093" customFormat="false" ht="15" hidden="false" customHeight="false" outlineLevel="0" collapsed="false">
      <c r="A4093" s="0" t="s">
        <v>8923</v>
      </c>
      <c r="E4093" s="0" t="s">
        <v>7</v>
      </c>
      <c r="F4093" s="0" t="s">
        <v>8917</v>
      </c>
      <c r="G4093" s="0" t="n">
        <v>0.1</v>
      </c>
      <c r="H4093" s="0" t="n">
        <v>1</v>
      </c>
      <c r="I4093" s="0" t="n">
        <v>208960049</v>
      </c>
      <c r="J4093" s="0" t="s">
        <v>8924</v>
      </c>
    </row>
    <row r="4094" customFormat="false" ht="15" hidden="false" customHeight="false" outlineLevel="0" collapsed="false">
      <c r="A4094" s="0" t="s">
        <v>8925</v>
      </c>
      <c r="E4094" s="0" t="s">
        <v>7</v>
      </c>
      <c r="F4094" s="0" t="s">
        <v>8917</v>
      </c>
      <c r="G4094" s="0" t="n">
        <v>0.1</v>
      </c>
      <c r="H4094" s="0" t="n">
        <v>1</v>
      </c>
      <c r="I4094" s="0" t="n">
        <v>208959866</v>
      </c>
      <c r="J4094" s="0" t="s">
        <v>8926</v>
      </c>
    </row>
    <row r="4095" customFormat="false" ht="15" hidden="false" customHeight="false" outlineLevel="0" collapsed="false">
      <c r="A4095" s="0" t="s">
        <v>8927</v>
      </c>
      <c r="E4095" s="0" t="s">
        <v>7</v>
      </c>
      <c r="F4095" s="0" t="s">
        <v>8917</v>
      </c>
      <c r="G4095" s="0" t="n">
        <v>0.1</v>
      </c>
      <c r="H4095" s="0" t="n">
        <v>1</v>
      </c>
      <c r="I4095" s="0" t="n">
        <v>208961956</v>
      </c>
      <c r="J4095" s="0" t="s">
        <v>8928</v>
      </c>
    </row>
    <row r="4096" customFormat="false" ht="15" hidden="false" customHeight="false" outlineLevel="0" collapsed="false">
      <c r="A4096" s="0" t="s">
        <v>8929</v>
      </c>
      <c r="E4096" s="0" t="s">
        <v>7</v>
      </c>
      <c r="F4096" s="0" t="s">
        <v>8917</v>
      </c>
      <c r="G4096" s="0" t="n">
        <v>0.1</v>
      </c>
      <c r="H4096" s="0" t="n">
        <v>1</v>
      </c>
      <c r="I4096" s="0" t="n">
        <v>211039255</v>
      </c>
      <c r="J4096" s="0" t="s">
        <v>8930</v>
      </c>
    </row>
    <row r="4097" customFormat="false" ht="15" hidden="false" customHeight="false" outlineLevel="0" collapsed="false">
      <c r="A4097" s="0" t="s">
        <v>8931</v>
      </c>
      <c r="E4097" s="0" t="s">
        <v>7</v>
      </c>
      <c r="F4097" s="0" t="s">
        <v>8917</v>
      </c>
      <c r="G4097" s="0" t="n">
        <v>0.1</v>
      </c>
      <c r="H4097" s="0" t="n">
        <v>1</v>
      </c>
      <c r="I4097" s="0" t="n">
        <v>211041023</v>
      </c>
      <c r="J4097" s="0" t="s">
        <v>8932</v>
      </c>
    </row>
    <row r="4098" customFormat="false" ht="15" hidden="false" customHeight="false" outlineLevel="0" collapsed="false">
      <c r="A4098" s="0" t="s">
        <v>8933</v>
      </c>
      <c r="E4098" s="0" t="s">
        <v>7</v>
      </c>
      <c r="F4098" s="0" t="s">
        <v>8917</v>
      </c>
      <c r="G4098" s="0" t="n">
        <v>0.1</v>
      </c>
      <c r="H4098" s="0" t="n">
        <v>1</v>
      </c>
      <c r="I4098" s="0" t="n">
        <v>211039100</v>
      </c>
      <c r="J4098" s="0" t="s">
        <v>8934</v>
      </c>
    </row>
    <row r="4099" customFormat="false" ht="15" hidden="false" customHeight="false" outlineLevel="0" collapsed="false">
      <c r="A4099" s="0" t="s">
        <v>8935</v>
      </c>
      <c r="E4099" s="0" t="s">
        <v>7</v>
      </c>
      <c r="F4099" s="0" t="s">
        <v>8917</v>
      </c>
      <c r="G4099" s="0" t="n">
        <v>0.1</v>
      </c>
      <c r="H4099" s="0" t="n">
        <v>1</v>
      </c>
      <c r="I4099" s="0" t="n">
        <v>211038378</v>
      </c>
      <c r="J4099" s="0" t="s">
        <v>8936</v>
      </c>
    </row>
    <row r="4100" customFormat="false" ht="15" hidden="false" customHeight="false" outlineLevel="0" collapsed="false">
      <c r="A4100" s="0" t="s">
        <v>8937</v>
      </c>
      <c r="E4100" s="0" t="s">
        <v>7</v>
      </c>
      <c r="F4100" s="0" t="s">
        <v>8917</v>
      </c>
      <c r="G4100" s="0" t="n">
        <v>0.1</v>
      </c>
      <c r="H4100" s="0" t="n">
        <v>1</v>
      </c>
      <c r="I4100" s="0" t="n">
        <v>208959698</v>
      </c>
      <c r="J4100" s="0" t="s">
        <v>8938</v>
      </c>
    </row>
    <row r="4101" customFormat="false" ht="15" hidden="false" customHeight="false" outlineLevel="0" collapsed="false">
      <c r="A4101" s="0" t="s">
        <v>8939</v>
      </c>
      <c r="E4101" s="0" t="s">
        <v>7</v>
      </c>
      <c r="F4101" s="0" t="s">
        <v>8917</v>
      </c>
      <c r="G4101" s="0" t="n">
        <v>0.1</v>
      </c>
      <c r="H4101" s="0" t="n">
        <v>1</v>
      </c>
      <c r="I4101" s="0" t="n">
        <v>208960067</v>
      </c>
      <c r="J4101" s="0" t="s">
        <v>8940</v>
      </c>
    </row>
    <row r="4102" customFormat="false" ht="15" hidden="false" customHeight="false" outlineLevel="0" collapsed="false">
      <c r="A4102" s="0" t="s">
        <v>8941</v>
      </c>
      <c r="E4102" s="0" t="s">
        <v>7</v>
      </c>
      <c r="F4102" s="0" t="s">
        <v>8917</v>
      </c>
      <c r="G4102" s="0" t="n">
        <v>0.1</v>
      </c>
      <c r="H4102" s="0" t="n">
        <v>1</v>
      </c>
      <c r="I4102" s="0" t="n">
        <v>208960245</v>
      </c>
      <c r="J4102" s="0" t="s">
        <v>8942</v>
      </c>
    </row>
    <row r="4103" customFormat="false" ht="15" hidden="false" customHeight="false" outlineLevel="0" collapsed="false">
      <c r="A4103" s="0" t="s">
        <v>8943</v>
      </c>
      <c r="E4103" s="0" t="s">
        <v>7</v>
      </c>
      <c r="F4103" s="0" t="s">
        <v>8917</v>
      </c>
      <c r="G4103" s="0" t="n">
        <v>0.1</v>
      </c>
      <c r="H4103" s="0" t="n">
        <v>1</v>
      </c>
      <c r="I4103" s="0" t="n">
        <v>208964563</v>
      </c>
      <c r="J4103" s="0" t="s">
        <v>8944</v>
      </c>
    </row>
    <row r="4104" customFormat="false" ht="15" hidden="false" customHeight="false" outlineLevel="0" collapsed="false">
      <c r="A4104" s="0" t="s">
        <v>8945</v>
      </c>
      <c r="E4104" s="0" t="s">
        <v>7</v>
      </c>
      <c r="F4104" s="0" t="s">
        <v>8917</v>
      </c>
      <c r="G4104" s="0" t="n">
        <v>0.1</v>
      </c>
      <c r="H4104" s="0" t="n">
        <v>1</v>
      </c>
      <c r="I4104" s="0" t="n">
        <v>208960150</v>
      </c>
      <c r="J4104" s="0" t="s">
        <v>8946</v>
      </c>
    </row>
    <row r="4105" customFormat="false" ht="15" hidden="false" customHeight="false" outlineLevel="0" collapsed="false">
      <c r="A4105" s="0" t="s">
        <v>8947</v>
      </c>
      <c r="E4105" s="0" t="s">
        <v>7</v>
      </c>
      <c r="F4105" s="0" t="s">
        <v>8917</v>
      </c>
      <c r="G4105" s="0" t="n">
        <v>0.1</v>
      </c>
      <c r="H4105" s="0" t="n">
        <v>1</v>
      </c>
      <c r="I4105" s="0" t="n">
        <v>208959979</v>
      </c>
      <c r="J4105" s="0" t="s">
        <v>8948</v>
      </c>
    </row>
    <row r="4106" customFormat="false" ht="15" hidden="false" customHeight="false" outlineLevel="0" collapsed="false">
      <c r="A4106" s="0" t="s">
        <v>8949</v>
      </c>
      <c r="E4106" s="0" t="s">
        <v>7</v>
      </c>
      <c r="F4106" s="0" t="s">
        <v>8917</v>
      </c>
      <c r="G4106" s="0" t="n">
        <v>0.1</v>
      </c>
      <c r="H4106" s="0" t="n">
        <v>1</v>
      </c>
      <c r="I4106" s="0" t="n">
        <v>208960244</v>
      </c>
      <c r="J4106" s="0" t="s">
        <v>8950</v>
      </c>
    </row>
    <row r="4107" customFormat="false" ht="15" hidden="false" customHeight="false" outlineLevel="0" collapsed="false">
      <c r="A4107" s="0" t="s">
        <v>8951</v>
      </c>
      <c r="E4107" s="0" t="s">
        <v>7</v>
      </c>
      <c r="F4107" s="0" t="s">
        <v>8917</v>
      </c>
      <c r="G4107" s="0" t="n">
        <v>0.1</v>
      </c>
      <c r="H4107" s="0" t="n">
        <v>1</v>
      </c>
      <c r="I4107" s="0" t="n">
        <v>211037261</v>
      </c>
      <c r="J4107" s="0" t="s">
        <v>8952</v>
      </c>
    </row>
    <row r="4108" customFormat="false" ht="15" hidden="false" customHeight="false" outlineLevel="0" collapsed="false">
      <c r="A4108" s="0" t="s">
        <v>8953</v>
      </c>
      <c r="E4108" s="0" t="s">
        <v>7</v>
      </c>
      <c r="F4108" s="0" t="s">
        <v>8917</v>
      </c>
      <c r="G4108" s="0" t="n">
        <v>0.1</v>
      </c>
      <c r="H4108" s="0" t="n">
        <v>1</v>
      </c>
      <c r="I4108" s="0" t="n">
        <v>208960211</v>
      </c>
      <c r="J4108" s="0" t="s">
        <v>8954</v>
      </c>
    </row>
    <row r="4109" customFormat="false" ht="15" hidden="false" customHeight="false" outlineLevel="0" collapsed="false">
      <c r="A4109" s="0" t="s">
        <v>8955</v>
      </c>
      <c r="E4109" s="0" t="s">
        <v>7</v>
      </c>
      <c r="F4109" s="0" t="s">
        <v>8917</v>
      </c>
      <c r="G4109" s="0" t="n">
        <v>0.1</v>
      </c>
      <c r="H4109" s="0" t="n">
        <v>1</v>
      </c>
      <c r="I4109" s="0" t="n">
        <v>208959965</v>
      </c>
      <c r="J4109" s="0" t="s">
        <v>8956</v>
      </c>
    </row>
    <row r="4110" customFormat="false" ht="15" hidden="false" customHeight="false" outlineLevel="0" collapsed="false">
      <c r="A4110" s="0" t="s">
        <v>8957</v>
      </c>
      <c r="E4110" s="0" t="s">
        <v>7</v>
      </c>
      <c r="F4110" s="0" t="s">
        <v>8917</v>
      </c>
      <c r="G4110" s="0" t="n">
        <v>0.1</v>
      </c>
      <c r="H4110" s="0" t="n">
        <v>1</v>
      </c>
      <c r="I4110" s="0" t="n">
        <v>208962113</v>
      </c>
      <c r="J4110" s="0" t="s">
        <v>8958</v>
      </c>
    </row>
    <row r="4111" customFormat="false" ht="15" hidden="false" customHeight="false" outlineLevel="0" collapsed="false">
      <c r="A4111" s="0" t="s">
        <v>8959</v>
      </c>
      <c r="E4111" s="0" t="s">
        <v>7</v>
      </c>
      <c r="F4111" s="0" t="s">
        <v>8917</v>
      </c>
      <c r="G4111" s="0" t="n">
        <v>0.1</v>
      </c>
      <c r="H4111" s="0" t="n">
        <v>1</v>
      </c>
      <c r="I4111" s="0" t="n">
        <v>208959435</v>
      </c>
      <c r="J4111" s="0" t="s">
        <v>8960</v>
      </c>
    </row>
    <row r="4112" customFormat="false" ht="15" hidden="false" customHeight="false" outlineLevel="0" collapsed="false">
      <c r="A4112" s="0" t="s">
        <v>8961</v>
      </c>
      <c r="E4112" s="0" t="s">
        <v>7</v>
      </c>
      <c r="F4112" s="0" t="s">
        <v>8917</v>
      </c>
      <c r="G4112" s="0" t="n">
        <v>0.1</v>
      </c>
      <c r="H4112" s="0" t="n">
        <v>1</v>
      </c>
      <c r="I4112" s="0" t="n">
        <v>208962246</v>
      </c>
      <c r="J4112" s="0" t="s">
        <v>8962</v>
      </c>
    </row>
    <row r="4113" customFormat="false" ht="15" hidden="false" customHeight="false" outlineLevel="0" collapsed="false">
      <c r="A4113" s="0" t="s">
        <v>8963</v>
      </c>
      <c r="E4113" s="0" t="s">
        <v>7</v>
      </c>
      <c r="F4113" s="0" t="s">
        <v>8917</v>
      </c>
      <c r="G4113" s="0" t="n">
        <v>0.1</v>
      </c>
      <c r="H4113" s="0" t="n">
        <v>1</v>
      </c>
      <c r="I4113" s="0" t="n">
        <v>208960390</v>
      </c>
      <c r="J4113" s="0" t="s">
        <v>8964</v>
      </c>
    </row>
    <row r="4114" customFormat="false" ht="15" hidden="false" customHeight="false" outlineLevel="0" collapsed="false">
      <c r="A4114" s="0" t="s">
        <v>8965</v>
      </c>
      <c r="E4114" s="0" t="s">
        <v>7</v>
      </c>
      <c r="F4114" s="0" t="s">
        <v>8917</v>
      </c>
      <c r="G4114" s="0" t="n">
        <v>0.1</v>
      </c>
      <c r="H4114" s="0" t="n">
        <v>1</v>
      </c>
      <c r="I4114" s="0" t="n">
        <v>208960184</v>
      </c>
      <c r="J4114" s="0" t="s">
        <v>8966</v>
      </c>
    </row>
    <row r="4115" customFormat="false" ht="15" hidden="false" customHeight="false" outlineLevel="0" collapsed="false">
      <c r="A4115" s="0" t="s">
        <v>8967</v>
      </c>
      <c r="E4115" s="0" t="s">
        <v>7</v>
      </c>
      <c r="F4115" s="0" t="s">
        <v>8917</v>
      </c>
      <c r="G4115" s="0" t="n">
        <v>0.1</v>
      </c>
      <c r="H4115" s="0" t="n">
        <v>1</v>
      </c>
      <c r="I4115" s="0" t="n">
        <v>208959864</v>
      </c>
      <c r="J4115" s="0" t="s">
        <v>8968</v>
      </c>
    </row>
    <row r="4116" customFormat="false" ht="15" hidden="false" customHeight="false" outlineLevel="0" collapsed="false">
      <c r="A4116" s="0" t="s">
        <v>8969</v>
      </c>
      <c r="E4116" s="0" t="s">
        <v>7</v>
      </c>
      <c r="F4116" s="0" t="s">
        <v>2276</v>
      </c>
      <c r="G4116" s="0" t="n">
        <v>0.1</v>
      </c>
      <c r="H4116" s="0" t="n">
        <v>1</v>
      </c>
      <c r="I4116" s="0" t="n">
        <v>208963865</v>
      </c>
      <c r="J4116" s="0" t="s">
        <v>8970</v>
      </c>
    </row>
    <row r="4117" customFormat="false" ht="15" hidden="false" customHeight="false" outlineLevel="0" collapsed="false">
      <c r="A4117" s="0" t="s">
        <v>8971</v>
      </c>
      <c r="E4117" s="0" t="s">
        <v>7</v>
      </c>
      <c r="F4117" s="0" t="s">
        <v>2276</v>
      </c>
      <c r="G4117" s="0" t="n">
        <v>0.1</v>
      </c>
      <c r="H4117" s="0" t="n">
        <v>1</v>
      </c>
      <c r="I4117" s="0" t="n">
        <v>208963214</v>
      </c>
      <c r="J4117" s="0" t="s">
        <v>8972</v>
      </c>
    </row>
    <row r="4118" customFormat="false" ht="15" hidden="false" customHeight="false" outlineLevel="0" collapsed="false">
      <c r="A4118" s="0" t="s">
        <v>8973</v>
      </c>
      <c r="E4118" s="0" t="s">
        <v>7</v>
      </c>
      <c r="F4118" s="0" t="s">
        <v>2276</v>
      </c>
      <c r="G4118" s="0" t="n">
        <v>0.1</v>
      </c>
      <c r="H4118" s="0" t="n">
        <v>1</v>
      </c>
      <c r="I4118" s="0" t="n">
        <v>208963594</v>
      </c>
      <c r="J4118" s="0" t="s">
        <v>8974</v>
      </c>
    </row>
    <row r="4119" customFormat="false" ht="15" hidden="false" customHeight="false" outlineLevel="0" collapsed="false">
      <c r="A4119" s="0" t="s">
        <v>8975</v>
      </c>
      <c r="E4119" s="0" t="s">
        <v>7</v>
      </c>
      <c r="F4119" s="0" t="s">
        <v>2276</v>
      </c>
      <c r="G4119" s="0" t="n">
        <v>0.1</v>
      </c>
      <c r="H4119" s="0" t="n">
        <v>1</v>
      </c>
      <c r="I4119" s="0" t="n">
        <v>208965170</v>
      </c>
      <c r="J4119" s="0" t="s">
        <v>8976</v>
      </c>
    </row>
    <row r="4120" customFormat="false" ht="15" hidden="false" customHeight="false" outlineLevel="0" collapsed="false">
      <c r="A4120" s="0" t="s">
        <v>8977</v>
      </c>
      <c r="E4120" s="0" t="s">
        <v>7</v>
      </c>
      <c r="F4120" s="0" t="s">
        <v>2276</v>
      </c>
      <c r="G4120" s="0" t="n">
        <v>0.1</v>
      </c>
      <c r="H4120" s="0" t="n">
        <v>1</v>
      </c>
      <c r="I4120" s="0" t="n">
        <v>208965299</v>
      </c>
      <c r="J4120" s="0" t="s">
        <v>8978</v>
      </c>
    </row>
    <row r="4121" customFormat="false" ht="15" hidden="false" customHeight="false" outlineLevel="0" collapsed="false">
      <c r="A4121" s="0" t="s">
        <v>8979</v>
      </c>
      <c r="E4121" s="0" t="s">
        <v>7</v>
      </c>
      <c r="F4121" s="0" t="s">
        <v>2276</v>
      </c>
      <c r="G4121" s="0" t="n">
        <v>0.1</v>
      </c>
      <c r="H4121" s="0" t="n">
        <v>1</v>
      </c>
      <c r="I4121" s="0" t="n">
        <v>208963525</v>
      </c>
      <c r="J4121" s="0" t="s">
        <v>8980</v>
      </c>
    </row>
    <row r="4122" customFormat="false" ht="15" hidden="false" customHeight="false" outlineLevel="0" collapsed="false">
      <c r="A4122" s="0" t="s">
        <v>8981</v>
      </c>
      <c r="E4122" s="0" t="s">
        <v>7</v>
      </c>
      <c r="F4122" s="0" t="s">
        <v>2276</v>
      </c>
      <c r="G4122" s="0" t="n">
        <v>0.1</v>
      </c>
      <c r="H4122" s="0" t="n">
        <v>1</v>
      </c>
      <c r="I4122" s="0" t="n">
        <v>208962026</v>
      </c>
      <c r="J4122" s="0" t="s">
        <v>8982</v>
      </c>
    </row>
    <row r="4123" customFormat="false" ht="15" hidden="false" customHeight="false" outlineLevel="0" collapsed="false">
      <c r="A4123" s="0" t="s">
        <v>8983</v>
      </c>
      <c r="E4123" s="0" t="s">
        <v>7</v>
      </c>
      <c r="F4123" s="0" t="s">
        <v>2276</v>
      </c>
      <c r="G4123" s="0" t="n">
        <v>0.1</v>
      </c>
      <c r="H4123" s="0" t="n">
        <v>1</v>
      </c>
      <c r="I4123" s="0" t="n">
        <v>211038454</v>
      </c>
      <c r="J4123" s="0" t="s">
        <v>8984</v>
      </c>
    </row>
    <row r="4124" customFormat="false" ht="15" hidden="false" customHeight="false" outlineLevel="0" collapsed="false">
      <c r="A4124" s="0" t="s">
        <v>8985</v>
      </c>
      <c r="E4124" s="0" t="s">
        <v>7</v>
      </c>
      <c r="F4124" s="0" t="s">
        <v>2276</v>
      </c>
      <c r="G4124" s="0" t="n">
        <v>0.1</v>
      </c>
      <c r="H4124" s="0" t="n">
        <v>1</v>
      </c>
      <c r="I4124" s="0" t="n">
        <v>208961402</v>
      </c>
      <c r="J4124" s="0" t="s">
        <v>8986</v>
      </c>
    </row>
    <row r="4125" customFormat="false" ht="15" hidden="false" customHeight="false" outlineLevel="0" collapsed="false">
      <c r="A4125" s="0" t="s">
        <v>8987</v>
      </c>
      <c r="E4125" s="0" t="s">
        <v>7</v>
      </c>
      <c r="F4125" s="0" t="s">
        <v>2276</v>
      </c>
      <c r="G4125" s="0" t="n">
        <v>0.1</v>
      </c>
      <c r="H4125" s="0" t="n">
        <v>1</v>
      </c>
      <c r="I4125" s="0" t="n">
        <v>208961566</v>
      </c>
      <c r="J4125" s="0" t="s">
        <v>8988</v>
      </c>
    </row>
    <row r="4126" customFormat="false" ht="15" hidden="false" customHeight="false" outlineLevel="0" collapsed="false">
      <c r="A4126" s="0" t="s">
        <v>8989</v>
      </c>
      <c r="E4126" s="0" t="s">
        <v>7</v>
      </c>
      <c r="F4126" s="0" t="s">
        <v>2276</v>
      </c>
      <c r="G4126" s="0" t="n">
        <v>0.1</v>
      </c>
      <c r="H4126" s="0" t="n">
        <v>1</v>
      </c>
      <c r="I4126" s="0" t="n">
        <v>208961914</v>
      </c>
      <c r="J4126" s="0" t="s">
        <v>8990</v>
      </c>
    </row>
    <row r="4127" customFormat="false" ht="15" hidden="false" customHeight="false" outlineLevel="0" collapsed="false">
      <c r="A4127" s="0" t="s">
        <v>8991</v>
      </c>
      <c r="E4127" s="0" t="s">
        <v>7</v>
      </c>
      <c r="F4127" s="0" t="s">
        <v>2276</v>
      </c>
      <c r="G4127" s="0" t="n">
        <v>0.1</v>
      </c>
      <c r="H4127" s="0" t="n">
        <v>1</v>
      </c>
      <c r="I4127" s="0" t="n">
        <v>208961913</v>
      </c>
      <c r="J4127" s="0" t="s">
        <v>8992</v>
      </c>
    </row>
    <row r="4128" customFormat="false" ht="15" hidden="false" customHeight="false" outlineLevel="0" collapsed="false">
      <c r="A4128" s="0" t="s">
        <v>8993</v>
      </c>
      <c r="E4128" s="0" t="s">
        <v>7</v>
      </c>
      <c r="F4128" s="0" t="s">
        <v>2276</v>
      </c>
      <c r="G4128" s="0" t="n">
        <v>0.1</v>
      </c>
      <c r="H4128" s="0" t="n">
        <v>1</v>
      </c>
      <c r="I4128" s="0" t="n">
        <v>208959994</v>
      </c>
      <c r="J4128" s="0" t="s">
        <v>8994</v>
      </c>
    </row>
    <row r="4129" customFormat="false" ht="15" hidden="false" customHeight="false" outlineLevel="0" collapsed="false">
      <c r="A4129" s="0" t="s">
        <v>8995</v>
      </c>
      <c r="E4129" s="0" t="s">
        <v>7</v>
      </c>
      <c r="F4129" s="0" t="s">
        <v>2276</v>
      </c>
      <c r="G4129" s="0" t="n">
        <v>0.1</v>
      </c>
      <c r="H4129" s="0" t="n">
        <v>1</v>
      </c>
      <c r="I4129" s="0" t="n">
        <v>208960187</v>
      </c>
      <c r="J4129" s="0" t="s">
        <v>8996</v>
      </c>
    </row>
    <row r="4130" customFormat="false" ht="15" hidden="false" customHeight="false" outlineLevel="0" collapsed="false">
      <c r="A4130" s="0" t="s">
        <v>8997</v>
      </c>
      <c r="E4130" s="0" t="s">
        <v>7</v>
      </c>
      <c r="F4130" s="0" t="s">
        <v>2276</v>
      </c>
      <c r="G4130" s="0" t="n">
        <v>0.1</v>
      </c>
      <c r="H4130" s="0" t="n">
        <v>1</v>
      </c>
      <c r="I4130" s="0" t="n">
        <v>208963794</v>
      </c>
      <c r="J4130" s="0" t="s">
        <v>8998</v>
      </c>
    </row>
    <row r="4131" customFormat="false" ht="15" hidden="false" customHeight="false" outlineLevel="0" collapsed="false">
      <c r="A4131" s="0" t="s">
        <v>8999</v>
      </c>
      <c r="E4131" s="0" t="s">
        <v>7</v>
      </c>
      <c r="F4131" s="0" t="s">
        <v>2276</v>
      </c>
      <c r="G4131" s="0" t="n">
        <v>0.1</v>
      </c>
      <c r="H4131" s="0" t="n">
        <v>1</v>
      </c>
      <c r="I4131" s="0" t="n">
        <v>211038729</v>
      </c>
      <c r="J4131" s="0" t="s">
        <v>9000</v>
      </c>
    </row>
    <row r="4132" customFormat="false" ht="15" hidden="false" customHeight="false" outlineLevel="0" collapsed="false">
      <c r="A4132" s="0" t="s">
        <v>9001</v>
      </c>
      <c r="E4132" s="0" t="s">
        <v>7</v>
      </c>
      <c r="F4132" s="0" t="s">
        <v>2276</v>
      </c>
      <c r="G4132" s="0" t="n">
        <v>0.1</v>
      </c>
      <c r="H4132" s="0" t="n">
        <v>1</v>
      </c>
      <c r="I4132" s="0" t="n">
        <v>211038944</v>
      </c>
      <c r="J4132" s="0" t="s">
        <v>9002</v>
      </c>
    </row>
    <row r="4133" customFormat="false" ht="15" hidden="false" customHeight="false" outlineLevel="0" collapsed="false">
      <c r="A4133" s="0" t="s">
        <v>9003</v>
      </c>
      <c r="E4133" s="0" t="s">
        <v>7</v>
      </c>
      <c r="F4133" s="0" t="s">
        <v>2276</v>
      </c>
      <c r="G4133" s="0" t="n">
        <v>0.1</v>
      </c>
      <c r="H4133" s="0" t="n">
        <v>1</v>
      </c>
      <c r="I4133" s="0" t="n">
        <v>211039183</v>
      </c>
      <c r="J4133" s="0" t="s">
        <v>9004</v>
      </c>
    </row>
    <row r="4134" customFormat="false" ht="15" hidden="false" customHeight="false" outlineLevel="0" collapsed="false">
      <c r="A4134" s="0" t="s">
        <v>9005</v>
      </c>
      <c r="E4134" s="0" t="s">
        <v>7</v>
      </c>
      <c r="F4134" s="0" t="s">
        <v>2276</v>
      </c>
      <c r="G4134" s="0" t="n">
        <v>0.1</v>
      </c>
      <c r="H4134" s="0" t="n">
        <v>1</v>
      </c>
      <c r="I4134" s="0" t="n">
        <v>208960074</v>
      </c>
      <c r="J4134" s="0" t="s">
        <v>9006</v>
      </c>
    </row>
    <row r="4135" customFormat="false" ht="15" hidden="false" customHeight="false" outlineLevel="0" collapsed="false">
      <c r="A4135" s="0" t="s">
        <v>9007</v>
      </c>
      <c r="E4135" s="0" t="s">
        <v>7</v>
      </c>
      <c r="F4135" s="0" t="s">
        <v>2276</v>
      </c>
      <c r="G4135" s="0" t="n">
        <v>0.1</v>
      </c>
      <c r="H4135" s="0" t="n">
        <v>1</v>
      </c>
      <c r="I4135" s="0" t="n">
        <v>211038619</v>
      </c>
      <c r="J4135" s="0" t="s">
        <v>9008</v>
      </c>
    </row>
    <row r="4136" customFormat="false" ht="15" hidden="false" customHeight="false" outlineLevel="0" collapsed="false">
      <c r="A4136" s="0" t="s">
        <v>9009</v>
      </c>
      <c r="E4136" s="0" t="s">
        <v>7</v>
      </c>
      <c r="F4136" s="0" t="s">
        <v>2276</v>
      </c>
      <c r="G4136" s="0" t="n">
        <v>0.1</v>
      </c>
      <c r="H4136" s="0" t="n">
        <v>1</v>
      </c>
      <c r="I4136" s="0" t="n">
        <v>208963217</v>
      </c>
      <c r="J4136" s="0" t="s">
        <v>9010</v>
      </c>
    </row>
    <row r="4137" customFormat="false" ht="15" hidden="false" customHeight="false" outlineLevel="0" collapsed="false">
      <c r="A4137" s="0" t="s">
        <v>9011</v>
      </c>
      <c r="E4137" s="0" t="s">
        <v>7</v>
      </c>
      <c r="F4137" s="0" t="s">
        <v>2276</v>
      </c>
      <c r="G4137" s="0" t="n">
        <v>0.1</v>
      </c>
      <c r="H4137" s="0" t="n">
        <v>1</v>
      </c>
      <c r="I4137" s="0" t="n">
        <v>211037564</v>
      </c>
      <c r="J4137" s="0" t="s">
        <v>9012</v>
      </c>
    </row>
    <row r="4138" customFormat="false" ht="15" hidden="false" customHeight="false" outlineLevel="0" collapsed="false">
      <c r="A4138" s="0" t="s">
        <v>9013</v>
      </c>
      <c r="E4138" s="0" t="s">
        <v>7</v>
      </c>
      <c r="F4138" s="0" t="s">
        <v>2276</v>
      </c>
      <c r="G4138" s="0" t="n">
        <v>0.1</v>
      </c>
      <c r="H4138" s="0" t="n">
        <v>1</v>
      </c>
      <c r="I4138" s="0" t="n">
        <v>208960142</v>
      </c>
      <c r="J4138" s="0" t="s">
        <v>9014</v>
      </c>
    </row>
    <row r="4139" customFormat="false" ht="15" hidden="false" customHeight="false" outlineLevel="0" collapsed="false">
      <c r="A4139" s="0" t="s">
        <v>9015</v>
      </c>
      <c r="E4139" s="0" t="s">
        <v>7</v>
      </c>
      <c r="F4139" s="0" t="s">
        <v>2276</v>
      </c>
      <c r="G4139" s="0" t="n">
        <v>0.1</v>
      </c>
      <c r="H4139" s="0" t="n">
        <v>1</v>
      </c>
      <c r="I4139" s="0" t="n">
        <v>208962134</v>
      </c>
      <c r="J4139" s="0" t="s">
        <v>9016</v>
      </c>
    </row>
    <row r="4140" customFormat="false" ht="15" hidden="false" customHeight="false" outlineLevel="0" collapsed="false">
      <c r="A4140" s="0" t="s">
        <v>9017</v>
      </c>
      <c r="E4140" s="0" t="s">
        <v>7</v>
      </c>
      <c r="F4140" s="0" t="s">
        <v>2276</v>
      </c>
      <c r="G4140" s="0" t="n">
        <v>0.1</v>
      </c>
      <c r="H4140" s="0" t="n">
        <v>1</v>
      </c>
      <c r="I4140" s="0" t="n">
        <v>208961961</v>
      </c>
      <c r="J4140" s="0" t="s">
        <v>9018</v>
      </c>
    </row>
    <row r="4141" customFormat="false" ht="15" hidden="false" customHeight="false" outlineLevel="0" collapsed="false">
      <c r="A4141" s="0" t="s">
        <v>9019</v>
      </c>
      <c r="E4141" s="0" t="s">
        <v>7</v>
      </c>
      <c r="F4141" s="0" t="s">
        <v>2276</v>
      </c>
      <c r="G4141" s="0" t="n">
        <v>0.1</v>
      </c>
      <c r="H4141" s="0" t="n">
        <v>1</v>
      </c>
      <c r="I4141" s="0" t="n">
        <v>208961578</v>
      </c>
      <c r="J4141" s="0" t="s">
        <v>9020</v>
      </c>
    </row>
    <row r="4142" customFormat="false" ht="15" hidden="false" customHeight="false" outlineLevel="0" collapsed="false">
      <c r="A4142" s="0" t="s">
        <v>9021</v>
      </c>
      <c r="E4142" s="0" t="s">
        <v>7</v>
      </c>
      <c r="F4142" s="0" t="s">
        <v>2276</v>
      </c>
      <c r="G4142" s="0" t="n">
        <v>0.1</v>
      </c>
      <c r="H4142" s="0" t="n">
        <v>1</v>
      </c>
      <c r="I4142" s="0" t="n">
        <v>208961957</v>
      </c>
      <c r="J4142" s="0" t="s">
        <v>9022</v>
      </c>
    </row>
    <row r="4143" customFormat="false" ht="15" hidden="false" customHeight="false" outlineLevel="0" collapsed="false">
      <c r="A4143" s="0" t="s">
        <v>9023</v>
      </c>
      <c r="E4143" s="0" t="s">
        <v>7</v>
      </c>
      <c r="F4143" s="0" t="s">
        <v>2276</v>
      </c>
      <c r="G4143" s="0" t="n">
        <v>0.1</v>
      </c>
      <c r="H4143" s="0" t="n">
        <v>1</v>
      </c>
      <c r="I4143" s="0" t="n">
        <v>208961915</v>
      </c>
      <c r="J4143" s="0" t="s">
        <v>9024</v>
      </c>
    </row>
    <row r="4144" customFormat="false" ht="15" hidden="false" customHeight="false" outlineLevel="0" collapsed="false">
      <c r="A4144" s="0" t="s">
        <v>9025</v>
      </c>
      <c r="E4144" s="0" t="s">
        <v>7</v>
      </c>
      <c r="F4144" s="0" t="s">
        <v>2276</v>
      </c>
      <c r="G4144" s="0" t="n">
        <v>0.1</v>
      </c>
      <c r="H4144" s="0" t="n">
        <v>1</v>
      </c>
      <c r="I4144" s="0" t="n">
        <v>208963519</v>
      </c>
      <c r="J4144" s="0" t="s">
        <v>9026</v>
      </c>
    </row>
    <row r="4145" customFormat="false" ht="15" hidden="false" customHeight="false" outlineLevel="0" collapsed="false">
      <c r="A4145" s="0" t="s">
        <v>9027</v>
      </c>
      <c r="E4145" s="0" t="s">
        <v>7</v>
      </c>
      <c r="F4145" s="0" t="s">
        <v>2276</v>
      </c>
      <c r="G4145" s="0" t="n">
        <v>0.1</v>
      </c>
      <c r="H4145" s="0" t="n">
        <v>1</v>
      </c>
      <c r="I4145" s="0" t="n">
        <v>208962739</v>
      </c>
      <c r="J4145" s="0" t="s">
        <v>9028</v>
      </c>
    </row>
    <row r="4146" customFormat="false" ht="15" hidden="false" customHeight="false" outlineLevel="0" collapsed="false">
      <c r="A4146" s="0" t="s">
        <v>9029</v>
      </c>
      <c r="E4146" s="0" t="s">
        <v>7</v>
      </c>
      <c r="F4146" s="0" t="s">
        <v>2276</v>
      </c>
      <c r="G4146" s="0" t="n">
        <v>0.1</v>
      </c>
      <c r="H4146" s="0" t="n">
        <v>1</v>
      </c>
      <c r="I4146" s="0" t="n">
        <v>211040284</v>
      </c>
      <c r="J4146" s="0" t="s">
        <v>9030</v>
      </c>
    </row>
    <row r="4147" customFormat="false" ht="15" hidden="false" customHeight="false" outlineLevel="0" collapsed="false">
      <c r="A4147" s="0" t="s">
        <v>9031</v>
      </c>
      <c r="E4147" s="0" t="s">
        <v>9032</v>
      </c>
      <c r="F4147" s="0" t="s">
        <v>9033</v>
      </c>
      <c r="G4147" s="0" t="n">
        <v>0.1</v>
      </c>
      <c r="H4147" s="0" t="n">
        <v>1</v>
      </c>
      <c r="I4147" s="0" t="n">
        <v>211040460</v>
      </c>
      <c r="J4147" s="0" t="s">
        <v>9034</v>
      </c>
    </row>
    <row r="4148" customFormat="false" ht="15" hidden="false" customHeight="false" outlineLevel="0" collapsed="false">
      <c r="A4148" s="0" t="s">
        <v>9035</v>
      </c>
      <c r="E4148" s="0" t="s">
        <v>7</v>
      </c>
      <c r="F4148" s="0" t="s">
        <v>9033</v>
      </c>
      <c r="G4148" s="0" t="n">
        <v>0.1</v>
      </c>
      <c r="H4148" s="0" t="n">
        <v>1</v>
      </c>
      <c r="I4148" s="0" t="n">
        <v>211043564</v>
      </c>
      <c r="J4148" s="0" t="s">
        <v>9036</v>
      </c>
    </row>
    <row r="4149" customFormat="false" ht="15" hidden="false" customHeight="false" outlineLevel="0" collapsed="false">
      <c r="A4149" s="0" t="s">
        <v>9037</v>
      </c>
      <c r="E4149" s="0" t="s">
        <v>7</v>
      </c>
      <c r="F4149" s="0" t="s">
        <v>9033</v>
      </c>
      <c r="G4149" s="0" t="n">
        <v>0.1</v>
      </c>
      <c r="H4149" s="0" t="n">
        <v>1</v>
      </c>
      <c r="I4149" s="0" t="n">
        <v>208963600</v>
      </c>
      <c r="J4149" s="0" t="s">
        <v>9038</v>
      </c>
    </row>
    <row r="4150" customFormat="false" ht="15" hidden="false" customHeight="false" outlineLevel="0" collapsed="false">
      <c r="A4150" s="0" t="s">
        <v>9039</v>
      </c>
      <c r="E4150" s="0" t="s">
        <v>7</v>
      </c>
      <c r="F4150" s="0" t="s">
        <v>9033</v>
      </c>
      <c r="G4150" s="0" t="n">
        <v>0.1</v>
      </c>
      <c r="H4150" s="0" t="n">
        <v>1</v>
      </c>
      <c r="I4150" s="0" t="n">
        <v>208960392</v>
      </c>
      <c r="J4150" s="0" t="s">
        <v>9040</v>
      </c>
    </row>
    <row r="4151" customFormat="false" ht="15" hidden="false" customHeight="false" outlineLevel="0" collapsed="false">
      <c r="A4151" s="0" t="s">
        <v>9041</v>
      </c>
      <c r="E4151" s="0" t="s">
        <v>7</v>
      </c>
      <c r="F4151" s="0" t="s">
        <v>9033</v>
      </c>
      <c r="G4151" s="0" t="n">
        <v>0.1</v>
      </c>
      <c r="H4151" s="0" t="n">
        <v>1</v>
      </c>
      <c r="I4151" s="0" t="n">
        <v>208960363</v>
      </c>
      <c r="J4151" s="0" t="s">
        <v>9042</v>
      </c>
    </row>
    <row r="4152" customFormat="false" ht="15" hidden="false" customHeight="false" outlineLevel="0" collapsed="false">
      <c r="A4152" s="0" t="s">
        <v>9043</v>
      </c>
      <c r="E4152" s="0" t="s">
        <v>7</v>
      </c>
      <c r="F4152" s="0" t="s">
        <v>9033</v>
      </c>
      <c r="G4152" s="0" t="n">
        <v>0.1</v>
      </c>
      <c r="H4152" s="0" t="n">
        <v>1</v>
      </c>
      <c r="I4152" s="0" t="n">
        <v>211043551</v>
      </c>
      <c r="J4152" s="0" t="s">
        <v>9044</v>
      </c>
    </row>
    <row r="4153" customFormat="false" ht="15" hidden="false" customHeight="false" outlineLevel="0" collapsed="false">
      <c r="A4153" s="0" t="s">
        <v>9045</v>
      </c>
      <c r="E4153" s="0" t="s">
        <v>7</v>
      </c>
      <c r="F4153" s="0" t="s">
        <v>9033</v>
      </c>
      <c r="G4153" s="0" t="n">
        <v>0.1</v>
      </c>
      <c r="H4153" s="0" t="n">
        <v>1</v>
      </c>
      <c r="I4153" s="0" t="n">
        <v>208958161</v>
      </c>
      <c r="J4153" s="0" t="s">
        <v>9046</v>
      </c>
    </row>
    <row r="4154" customFormat="false" ht="15" hidden="false" customHeight="false" outlineLevel="0" collapsed="false">
      <c r="A4154" s="0" t="s">
        <v>9047</v>
      </c>
      <c r="E4154" s="0" t="s">
        <v>260</v>
      </c>
      <c r="F4154" s="0" t="s">
        <v>1774</v>
      </c>
      <c r="G4154" s="0" t="n">
        <v>0.1</v>
      </c>
      <c r="H4154" s="0" t="n">
        <v>1</v>
      </c>
      <c r="I4154" s="0" t="n">
        <v>208960143</v>
      </c>
      <c r="J4154" s="0" t="s">
        <v>9048</v>
      </c>
    </row>
    <row r="4155" customFormat="false" ht="15" hidden="false" customHeight="false" outlineLevel="0" collapsed="false">
      <c r="A4155" s="0" t="s">
        <v>9049</v>
      </c>
      <c r="E4155" s="0" t="s">
        <v>260</v>
      </c>
      <c r="F4155" s="0" t="s">
        <v>9050</v>
      </c>
      <c r="G4155" s="0" t="n">
        <v>0.1</v>
      </c>
      <c r="H4155" s="0" t="n">
        <v>1</v>
      </c>
      <c r="I4155" s="0" t="n">
        <v>208960786</v>
      </c>
      <c r="J4155" s="0" t="s">
        <v>9051</v>
      </c>
    </row>
    <row r="4156" customFormat="false" ht="15" hidden="false" customHeight="false" outlineLevel="0" collapsed="false">
      <c r="A4156" s="0" t="s">
        <v>9052</v>
      </c>
      <c r="E4156" s="0" t="s">
        <v>260</v>
      </c>
      <c r="F4156" s="0" t="s">
        <v>9050</v>
      </c>
      <c r="G4156" s="0" t="n">
        <v>0.1</v>
      </c>
      <c r="H4156" s="0" t="n">
        <v>1</v>
      </c>
      <c r="I4156" s="0" t="n">
        <v>208960646</v>
      </c>
      <c r="J4156" s="0" t="s">
        <v>9053</v>
      </c>
    </row>
    <row r="4157" customFormat="false" ht="15" hidden="false" customHeight="false" outlineLevel="0" collapsed="false">
      <c r="A4157" s="0" t="s">
        <v>9054</v>
      </c>
      <c r="E4157" s="0" t="s">
        <v>260</v>
      </c>
      <c r="F4157" s="0" t="s">
        <v>9050</v>
      </c>
      <c r="G4157" s="0" t="n">
        <v>0.1</v>
      </c>
      <c r="H4157" s="0" t="n">
        <v>1</v>
      </c>
      <c r="I4157" s="0" t="n">
        <v>208964924</v>
      </c>
      <c r="J4157" s="0" t="s">
        <v>9055</v>
      </c>
    </row>
    <row r="4158" customFormat="false" ht="15" hidden="false" customHeight="false" outlineLevel="0" collapsed="false">
      <c r="A4158" s="0" t="s">
        <v>9056</v>
      </c>
      <c r="E4158" s="0" t="s">
        <v>260</v>
      </c>
      <c r="F4158" s="0" t="s">
        <v>9050</v>
      </c>
      <c r="G4158" s="0" t="n">
        <v>0.1</v>
      </c>
      <c r="H4158" s="0" t="n">
        <v>1</v>
      </c>
      <c r="I4158" s="0" t="n">
        <v>211039471</v>
      </c>
      <c r="J4158" s="0" t="s">
        <v>9057</v>
      </c>
    </row>
    <row r="4159" customFormat="false" ht="15" hidden="false" customHeight="false" outlineLevel="0" collapsed="false">
      <c r="A4159" s="0" t="s">
        <v>9058</v>
      </c>
      <c r="E4159" s="0" t="s">
        <v>260</v>
      </c>
      <c r="F4159" s="0" t="s">
        <v>9050</v>
      </c>
      <c r="G4159" s="0" t="n">
        <v>0.1</v>
      </c>
      <c r="H4159" s="0" t="n">
        <v>1</v>
      </c>
      <c r="I4159" s="0" t="n">
        <v>208960813</v>
      </c>
      <c r="J4159" s="0" t="s">
        <v>9059</v>
      </c>
    </row>
    <row r="4160" customFormat="false" ht="15" hidden="false" customHeight="false" outlineLevel="0" collapsed="false">
      <c r="A4160" s="0" t="s">
        <v>9060</v>
      </c>
      <c r="E4160" s="0" t="s">
        <v>260</v>
      </c>
      <c r="F4160" s="0" t="s">
        <v>9050</v>
      </c>
      <c r="G4160" s="0" t="n">
        <v>0.1</v>
      </c>
      <c r="H4160" s="0" t="n">
        <v>1</v>
      </c>
      <c r="I4160" s="0" t="n">
        <v>208965945</v>
      </c>
      <c r="J4160" s="0" t="s">
        <v>9061</v>
      </c>
    </row>
    <row r="4161" customFormat="false" ht="15" hidden="false" customHeight="false" outlineLevel="0" collapsed="false">
      <c r="A4161" s="0" t="s">
        <v>9062</v>
      </c>
      <c r="E4161" s="0" t="s">
        <v>260</v>
      </c>
      <c r="F4161" s="0" t="s">
        <v>9050</v>
      </c>
      <c r="G4161" s="0" t="n">
        <v>0.1</v>
      </c>
      <c r="H4161" s="0" t="n">
        <v>1</v>
      </c>
      <c r="I4161" s="0" t="n">
        <v>211038234</v>
      </c>
      <c r="J4161" s="0" t="s">
        <v>9063</v>
      </c>
    </row>
    <row r="4162" customFormat="false" ht="15" hidden="false" customHeight="false" outlineLevel="0" collapsed="false">
      <c r="A4162" s="0" t="s">
        <v>9064</v>
      </c>
      <c r="E4162" s="0" t="s">
        <v>260</v>
      </c>
      <c r="F4162" s="0" t="s">
        <v>9050</v>
      </c>
      <c r="G4162" s="0" t="n">
        <v>0.1</v>
      </c>
      <c r="H4162" s="0" t="n">
        <v>1</v>
      </c>
      <c r="I4162" s="0" t="n">
        <v>208958980</v>
      </c>
      <c r="J4162" s="0" t="s">
        <v>9065</v>
      </c>
    </row>
    <row r="4163" customFormat="false" ht="15" hidden="false" customHeight="false" outlineLevel="0" collapsed="false">
      <c r="A4163" s="0" t="s">
        <v>9066</v>
      </c>
      <c r="E4163" s="0" t="s">
        <v>260</v>
      </c>
      <c r="F4163" s="0" t="s">
        <v>9050</v>
      </c>
      <c r="G4163" s="0" t="n">
        <v>0.1</v>
      </c>
      <c r="H4163" s="0" t="n">
        <v>1</v>
      </c>
      <c r="I4163" s="0" t="n">
        <v>208964649</v>
      </c>
      <c r="J4163" s="0" t="s">
        <v>9067</v>
      </c>
    </row>
    <row r="4164" customFormat="false" ht="15" hidden="false" customHeight="false" outlineLevel="0" collapsed="false">
      <c r="A4164" s="0" t="s">
        <v>9068</v>
      </c>
      <c r="E4164" s="0" t="s">
        <v>260</v>
      </c>
      <c r="F4164" s="0" t="s">
        <v>9050</v>
      </c>
      <c r="G4164" s="0" t="n">
        <v>0.1</v>
      </c>
      <c r="H4164" s="0" t="n">
        <v>1</v>
      </c>
      <c r="I4164" s="0" t="n">
        <v>211039016</v>
      </c>
      <c r="J4164" s="0" t="s">
        <v>9069</v>
      </c>
    </row>
    <row r="4165" customFormat="false" ht="15" hidden="false" customHeight="false" outlineLevel="0" collapsed="false">
      <c r="A4165" s="0" t="s">
        <v>9070</v>
      </c>
      <c r="E4165" s="0" t="s">
        <v>260</v>
      </c>
      <c r="F4165" s="0" t="s">
        <v>9050</v>
      </c>
      <c r="G4165" s="0" t="n">
        <v>0.1</v>
      </c>
      <c r="H4165" s="0" t="n">
        <v>1</v>
      </c>
      <c r="I4165" s="0" t="n">
        <v>208960769</v>
      </c>
      <c r="J4165" s="0" t="s">
        <v>9071</v>
      </c>
    </row>
    <row r="4166" customFormat="false" ht="15" hidden="false" customHeight="false" outlineLevel="0" collapsed="false">
      <c r="A4166" s="0" t="s">
        <v>9072</v>
      </c>
      <c r="E4166" s="0" t="s">
        <v>260</v>
      </c>
      <c r="F4166" s="0" t="s">
        <v>9050</v>
      </c>
      <c r="G4166" s="0" t="n">
        <v>0.1</v>
      </c>
      <c r="H4166" s="0" t="n">
        <v>1</v>
      </c>
      <c r="I4166" s="0" t="n">
        <v>208959584</v>
      </c>
      <c r="J4166" s="0" t="s">
        <v>9073</v>
      </c>
    </row>
    <row r="4167" customFormat="false" ht="15" hidden="false" customHeight="false" outlineLevel="0" collapsed="false">
      <c r="A4167" s="0" t="s">
        <v>9074</v>
      </c>
      <c r="E4167" s="0" t="s">
        <v>260</v>
      </c>
      <c r="F4167" s="0" t="s">
        <v>9050</v>
      </c>
      <c r="G4167" s="0" t="n">
        <v>0.1</v>
      </c>
      <c r="H4167" s="0" t="n">
        <v>1</v>
      </c>
      <c r="I4167" s="0" t="n">
        <v>208959594</v>
      </c>
      <c r="J4167" s="0" t="s">
        <v>9075</v>
      </c>
    </row>
    <row r="4168" customFormat="false" ht="15" hidden="false" customHeight="false" outlineLevel="0" collapsed="false">
      <c r="A4168" s="0" t="s">
        <v>9076</v>
      </c>
      <c r="E4168" s="0" t="s">
        <v>260</v>
      </c>
      <c r="F4168" s="0" t="s">
        <v>9050</v>
      </c>
      <c r="G4168" s="0" t="n">
        <v>0.1</v>
      </c>
      <c r="H4168" s="0" t="n">
        <v>1</v>
      </c>
      <c r="I4168" s="0" t="n">
        <v>208958670</v>
      </c>
      <c r="J4168" s="0" t="s">
        <v>9077</v>
      </c>
    </row>
    <row r="4169" customFormat="false" ht="15" hidden="false" customHeight="false" outlineLevel="0" collapsed="false">
      <c r="A4169" s="0" t="s">
        <v>9078</v>
      </c>
      <c r="E4169" s="0" t="s">
        <v>260</v>
      </c>
      <c r="F4169" s="0" t="s">
        <v>9079</v>
      </c>
      <c r="G4169" s="0" t="n">
        <v>0.1</v>
      </c>
      <c r="H4169" s="0" t="n">
        <v>1</v>
      </c>
      <c r="I4169" s="0" t="n">
        <v>208960109</v>
      </c>
      <c r="J4169" s="0" t="s">
        <v>9080</v>
      </c>
    </row>
    <row r="4170" customFormat="false" ht="15" hidden="false" customHeight="false" outlineLevel="0" collapsed="false">
      <c r="A4170" s="0" t="s">
        <v>9081</v>
      </c>
      <c r="E4170" s="0" t="s">
        <v>260</v>
      </c>
      <c r="F4170" s="0" t="s">
        <v>9079</v>
      </c>
      <c r="G4170" s="0" t="n">
        <v>0.1</v>
      </c>
      <c r="H4170" s="0" t="n">
        <v>1</v>
      </c>
      <c r="I4170" s="0" t="n">
        <v>208960317</v>
      </c>
      <c r="J4170" s="0" t="s">
        <v>9082</v>
      </c>
    </row>
    <row r="4171" customFormat="false" ht="15" hidden="false" customHeight="false" outlineLevel="0" collapsed="false">
      <c r="A4171" s="0" t="s">
        <v>9083</v>
      </c>
      <c r="E4171" s="0" t="s">
        <v>260</v>
      </c>
      <c r="F4171" s="0" t="s">
        <v>9079</v>
      </c>
      <c r="G4171" s="0" t="n">
        <v>0.1</v>
      </c>
      <c r="H4171" s="0" t="n">
        <v>1</v>
      </c>
      <c r="I4171" s="0" t="n">
        <v>208960485</v>
      </c>
      <c r="J4171" s="0" t="s">
        <v>9084</v>
      </c>
    </row>
    <row r="4172" customFormat="false" ht="15" hidden="false" customHeight="false" outlineLevel="0" collapsed="false">
      <c r="A4172" s="0" t="s">
        <v>9085</v>
      </c>
      <c r="E4172" s="0" t="s">
        <v>260</v>
      </c>
      <c r="F4172" s="0" t="s">
        <v>9079</v>
      </c>
      <c r="G4172" s="0" t="n">
        <v>0.1</v>
      </c>
      <c r="H4172" s="0" t="n">
        <v>1</v>
      </c>
      <c r="I4172" s="0" t="n">
        <v>208960131</v>
      </c>
      <c r="J4172" s="0" t="s">
        <v>9086</v>
      </c>
    </row>
    <row r="4173" customFormat="false" ht="15" hidden="false" customHeight="false" outlineLevel="0" collapsed="false">
      <c r="A4173" s="0" t="s">
        <v>9087</v>
      </c>
      <c r="E4173" s="0" t="s">
        <v>260</v>
      </c>
      <c r="F4173" s="0" t="s">
        <v>9079</v>
      </c>
      <c r="G4173" s="0" t="n">
        <v>0.1</v>
      </c>
      <c r="H4173" s="0" t="n">
        <v>1</v>
      </c>
      <c r="I4173" s="0" t="n">
        <v>208960930</v>
      </c>
      <c r="J4173" s="0" t="s">
        <v>9088</v>
      </c>
    </row>
    <row r="4174" customFormat="false" ht="15" hidden="false" customHeight="false" outlineLevel="0" collapsed="false">
      <c r="A4174" s="0" t="s">
        <v>9089</v>
      </c>
      <c r="E4174" s="0" t="s">
        <v>260</v>
      </c>
      <c r="F4174" s="0" t="s">
        <v>9079</v>
      </c>
      <c r="G4174" s="0" t="n">
        <v>0.1</v>
      </c>
      <c r="H4174" s="0" t="n">
        <v>1</v>
      </c>
      <c r="I4174" s="0" t="n">
        <v>208959005</v>
      </c>
      <c r="J4174" s="0" t="s">
        <v>9090</v>
      </c>
    </row>
    <row r="4175" customFormat="false" ht="15" hidden="false" customHeight="false" outlineLevel="0" collapsed="false">
      <c r="A4175" s="0" t="s">
        <v>9091</v>
      </c>
      <c r="E4175" s="0" t="s">
        <v>260</v>
      </c>
      <c r="F4175" s="0" t="s">
        <v>9079</v>
      </c>
      <c r="G4175" s="0" t="n">
        <v>0.1</v>
      </c>
      <c r="H4175" s="0" t="n">
        <v>1</v>
      </c>
      <c r="I4175" s="0" t="n">
        <v>208960484</v>
      </c>
      <c r="J4175" s="0" t="s">
        <v>9092</v>
      </c>
    </row>
    <row r="4176" customFormat="false" ht="15" hidden="false" customHeight="false" outlineLevel="0" collapsed="false">
      <c r="A4176" s="0" t="s">
        <v>9093</v>
      </c>
      <c r="E4176" s="0" t="s">
        <v>260</v>
      </c>
      <c r="F4176" s="0" t="s">
        <v>9079</v>
      </c>
      <c r="G4176" s="0" t="n">
        <v>0.1</v>
      </c>
      <c r="H4176" s="0" t="n">
        <v>1</v>
      </c>
      <c r="I4176" s="0" t="n">
        <v>208960655</v>
      </c>
      <c r="J4176" s="0" t="s">
        <v>9094</v>
      </c>
    </row>
    <row r="4177" customFormat="false" ht="15" hidden="false" customHeight="false" outlineLevel="0" collapsed="false">
      <c r="A4177" s="0" t="s">
        <v>9095</v>
      </c>
      <c r="E4177" s="0" t="s">
        <v>260</v>
      </c>
      <c r="F4177" s="0" t="s">
        <v>9079</v>
      </c>
      <c r="G4177" s="0" t="n">
        <v>0.1</v>
      </c>
      <c r="H4177" s="0" t="n">
        <v>1</v>
      </c>
      <c r="I4177" s="0" t="n">
        <v>208960127</v>
      </c>
      <c r="J4177" s="0" t="s">
        <v>9096</v>
      </c>
    </row>
    <row r="4178" customFormat="false" ht="15" hidden="false" customHeight="false" outlineLevel="0" collapsed="false">
      <c r="A4178" s="0" t="s">
        <v>9097</v>
      </c>
      <c r="E4178" s="0" t="s">
        <v>260</v>
      </c>
      <c r="F4178" s="0" t="s">
        <v>9098</v>
      </c>
      <c r="G4178" s="0" t="n">
        <v>0.1</v>
      </c>
      <c r="H4178" s="0" t="n">
        <v>1</v>
      </c>
      <c r="I4178" s="0" t="n">
        <v>211037938</v>
      </c>
      <c r="J4178" s="0" t="s">
        <v>9099</v>
      </c>
    </row>
    <row r="4179" customFormat="false" ht="15" hidden="false" customHeight="false" outlineLevel="0" collapsed="false">
      <c r="A4179" s="0" t="s">
        <v>9100</v>
      </c>
      <c r="E4179" s="0" t="s">
        <v>260</v>
      </c>
      <c r="F4179" s="0" t="s">
        <v>4918</v>
      </c>
      <c r="G4179" s="0" t="n">
        <v>0.1</v>
      </c>
      <c r="H4179" s="0" t="n">
        <v>1</v>
      </c>
      <c r="I4179" s="0" t="n">
        <v>208960552</v>
      </c>
      <c r="J4179" s="0" t="s">
        <v>9101</v>
      </c>
    </row>
    <row r="4180" customFormat="false" ht="15" hidden="false" customHeight="false" outlineLevel="0" collapsed="false">
      <c r="A4180" s="0" t="s">
        <v>9102</v>
      </c>
      <c r="E4180" s="0" t="s">
        <v>260</v>
      </c>
      <c r="F4180" s="0" t="s">
        <v>4918</v>
      </c>
      <c r="G4180" s="0" t="n">
        <v>0.1</v>
      </c>
      <c r="H4180" s="0" t="n">
        <v>1</v>
      </c>
      <c r="I4180" s="0" t="n">
        <v>211037275</v>
      </c>
      <c r="J4180" s="0" t="s">
        <v>9103</v>
      </c>
    </row>
    <row r="4181" customFormat="false" ht="15" hidden="false" customHeight="false" outlineLevel="0" collapsed="false">
      <c r="A4181" s="0" t="s">
        <v>9104</v>
      </c>
      <c r="E4181" s="0" t="s">
        <v>260</v>
      </c>
      <c r="F4181" s="0" t="s">
        <v>4918</v>
      </c>
      <c r="G4181" s="0" t="n">
        <v>0.1</v>
      </c>
      <c r="H4181" s="0" t="n">
        <v>1</v>
      </c>
      <c r="I4181" s="0" t="n">
        <v>211038707</v>
      </c>
      <c r="J4181" s="0" t="s">
        <v>9105</v>
      </c>
    </row>
    <row r="4182" customFormat="false" ht="15" hidden="false" customHeight="false" outlineLevel="0" collapsed="false">
      <c r="A4182" s="0" t="s">
        <v>9106</v>
      </c>
      <c r="E4182" s="0" t="s">
        <v>260</v>
      </c>
      <c r="F4182" s="0" t="s">
        <v>4918</v>
      </c>
      <c r="G4182" s="0" t="n">
        <v>0.1</v>
      </c>
      <c r="H4182" s="0" t="n">
        <v>1</v>
      </c>
      <c r="I4182" s="0" t="n">
        <v>211037585</v>
      </c>
      <c r="J4182" s="0" t="s">
        <v>9107</v>
      </c>
    </row>
    <row r="4183" customFormat="false" ht="15" hidden="false" customHeight="false" outlineLevel="0" collapsed="false">
      <c r="A4183" s="0" t="s">
        <v>9108</v>
      </c>
      <c r="E4183" s="0" t="s">
        <v>260</v>
      </c>
      <c r="F4183" s="0" t="s">
        <v>4918</v>
      </c>
      <c r="G4183" s="0" t="n">
        <v>0.1</v>
      </c>
      <c r="H4183" s="0" t="n">
        <v>1</v>
      </c>
      <c r="I4183" s="0" t="n">
        <v>211039502</v>
      </c>
      <c r="J4183" s="0" t="s">
        <v>9109</v>
      </c>
    </row>
    <row r="4184" customFormat="false" ht="15" hidden="false" customHeight="false" outlineLevel="0" collapsed="false">
      <c r="A4184" s="0" t="s">
        <v>9110</v>
      </c>
      <c r="E4184" s="0" t="s">
        <v>260</v>
      </c>
      <c r="F4184" s="0" t="s">
        <v>4918</v>
      </c>
      <c r="G4184" s="0" t="n">
        <v>0.1</v>
      </c>
      <c r="H4184" s="0" t="n">
        <v>1</v>
      </c>
      <c r="I4184" s="0" t="n">
        <v>208960523</v>
      </c>
      <c r="J4184" s="0" t="s">
        <v>9111</v>
      </c>
    </row>
    <row r="4185" customFormat="false" ht="15" hidden="false" customHeight="false" outlineLevel="0" collapsed="false">
      <c r="A4185" s="0" t="s">
        <v>9112</v>
      </c>
      <c r="E4185" s="0" t="s">
        <v>260</v>
      </c>
      <c r="F4185" s="0" t="s">
        <v>4918</v>
      </c>
      <c r="G4185" s="0" t="n">
        <v>0.1</v>
      </c>
      <c r="H4185" s="0" t="n">
        <v>1</v>
      </c>
      <c r="I4185" s="0" t="n">
        <v>211037584</v>
      </c>
      <c r="J4185" s="0" t="s">
        <v>9113</v>
      </c>
    </row>
    <row r="4186" customFormat="false" ht="15" hidden="false" customHeight="false" outlineLevel="0" collapsed="false">
      <c r="A4186" s="0" t="s">
        <v>9114</v>
      </c>
      <c r="E4186" s="0" t="s">
        <v>260</v>
      </c>
      <c r="F4186" s="0" t="s">
        <v>4918</v>
      </c>
      <c r="G4186" s="0" t="n">
        <v>0.1</v>
      </c>
      <c r="H4186" s="0" t="n">
        <v>1</v>
      </c>
      <c r="I4186" s="0" t="n">
        <v>208966857</v>
      </c>
      <c r="J4186" s="0" t="s">
        <v>9115</v>
      </c>
    </row>
    <row r="4187" customFormat="false" ht="15" hidden="false" customHeight="false" outlineLevel="0" collapsed="false">
      <c r="A4187" s="0" t="s">
        <v>9116</v>
      </c>
      <c r="E4187" s="0" t="s">
        <v>260</v>
      </c>
      <c r="F4187" s="0" t="s">
        <v>4918</v>
      </c>
      <c r="G4187" s="0" t="n">
        <v>0.1</v>
      </c>
      <c r="H4187" s="0" t="n">
        <v>1</v>
      </c>
      <c r="I4187" s="0" t="n">
        <v>208959643</v>
      </c>
      <c r="J4187" s="0" t="s">
        <v>9117</v>
      </c>
    </row>
    <row r="4188" customFormat="false" ht="15" hidden="false" customHeight="false" outlineLevel="0" collapsed="false">
      <c r="A4188" s="0" t="s">
        <v>9118</v>
      </c>
      <c r="E4188" s="0" t="s">
        <v>64</v>
      </c>
      <c r="F4188" s="0" t="s">
        <v>9119</v>
      </c>
      <c r="G4188" s="0" t="n">
        <v>0.1</v>
      </c>
      <c r="H4188" s="0" t="n">
        <v>1</v>
      </c>
      <c r="I4188" s="0" t="n">
        <v>211039242</v>
      </c>
      <c r="J4188" s="0" t="s">
        <v>9120</v>
      </c>
    </row>
    <row r="4189" customFormat="false" ht="15" hidden="false" customHeight="false" outlineLevel="0" collapsed="false">
      <c r="A4189" s="0" t="s">
        <v>9121</v>
      </c>
      <c r="E4189" s="0" t="s">
        <v>64</v>
      </c>
      <c r="F4189" s="0" t="s">
        <v>9119</v>
      </c>
      <c r="G4189" s="0" t="n">
        <v>0.1</v>
      </c>
      <c r="H4189" s="0" t="n">
        <v>1</v>
      </c>
      <c r="I4189" s="0" t="n">
        <v>211038913</v>
      </c>
      <c r="J4189" s="0" t="s">
        <v>9122</v>
      </c>
    </row>
    <row r="4190" customFormat="false" ht="15" hidden="false" customHeight="false" outlineLevel="0" collapsed="false">
      <c r="A4190" s="0" t="s">
        <v>9123</v>
      </c>
      <c r="E4190" s="0" t="s">
        <v>64</v>
      </c>
      <c r="F4190" s="0" t="s">
        <v>9119</v>
      </c>
      <c r="G4190" s="0" t="n">
        <v>0.1</v>
      </c>
      <c r="H4190" s="0" t="n">
        <v>1</v>
      </c>
      <c r="I4190" s="0" t="n">
        <v>211040107</v>
      </c>
      <c r="J4190" s="0" t="s">
        <v>9124</v>
      </c>
    </row>
    <row r="4191" customFormat="false" ht="15" hidden="false" customHeight="false" outlineLevel="0" collapsed="false">
      <c r="A4191" s="0" t="s">
        <v>9125</v>
      </c>
      <c r="E4191" s="0" t="s">
        <v>64</v>
      </c>
      <c r="F4191" s="0" t="s">
        <v>9119</v>
      </c>
      <c r="G4191" s="0" t="n">
        <v>0.1</v>
      </c>
      <c r="H4191" s="0" t="n">
        <v>1</v>
      </c>
      <c r="I4191" s="0" t="n">
        <v>211040109</v>
      </c>
      <c r="J4191" s="0" t="s">
        <v>9126</v>
      </c>
    </row>
    <row r="4192" customFormat="false" ht="15" hidden="false" customHeight="false" outlineLevel="0" collapsed="false">
      <c r="A4192" s="0" t="s">
        <v>9127</v>
      </c>
      <c r="E4192" s="0" t="s">
        <v>64</v>
      </c>
      <c r="F4192" s="0" t="s">
        <v>9119</v>
      </c>
      <c r="G4192" s="0" t="n">
        <v>0.1</v>
      </c>
      <c r="H4192" s="0" t="n">
        <v>1</v>
      </c>
      <c r="I4192" s="0" t="n">
        <v>211039578</v>
      </c>
      <c r="J4192" s="0" t="s">
        <v>9128</v>
      </c>
    </row>
    <row r="4193" customFormat="false" ht="15" hidden="false" customHeight="false" outlineLevel="0" collapsed="false">
      <c r="A4193" s="0" t="s">
        <v>9129</v>
      </c>
      <c r="E4193" s="0" t="s">
        <v>64</v>
      </c>
      <c r="F4193" s="0" t="s">
        <v>9119</v>
      </c>
      <c r="G4193" s="0" t="n">
        <v>0.1</v>
      </c>
      <c r="H4193" s="0" t="n">
        <v>1</v>
      </c>
      <c r="I4193" s="0" t="n">
        <v>211038732</v>
      </c>
      <c r="J4193" s="0" t="s">
        <v>9130</v>
      </c>
    </row>
    <row r="4194" customFormat="false" ht="15" hidden="false" customHeight="false" outlineLevel="0" collapsed="false">
      <c r="A4194" s="0" t="s">
        <v>9131</v>
      </c>
      <c r="E4194" s="0" t="s">
        <v>64</v>
      </c>
      <c r="F4194" s="0" t="s">
        <v>9119</v>
      </c>
      <c r="G4194" s="0" t="n">
        <v>0.1</v>
      </c>
      <c r="H4194" s="0" t="n">
        <v>1</v>
      </c>
      <c r="I4194" s="0" t="n">
        <v>211039092</v>
      </c>
      <c r="J4194" s="0" t="s">
        <v>9132</v>
      </c>
    </row>
    <row r="4195" customFormat="false" ht="15" hidden="false" customHeight="false" outlineLevel="0" collapsed="false">
      <c r="A4195" s="0" t="s">
        <v>9133</v>
      </c>
      <c r="E4195" s="0" t="s">
        <v>64</v>
      </c>
      <c r="F4195" s="0" t="s">
        <v>9119</v>
      </c>
      <c r="G4195" s="0" t="n">
        <v>0.1</v>
      </c>
      <c r="H4195" s="0" t="n">
        <v>1</v>
      </c>
      <c r="I4195" s="0" t="n">
        <v>211039094</v>
      </c>
      <c r="J4195" s="0" t="s">
        <v>9134</v>
      </c>
    </row>
    <row r="4196" customFormat="false" ht="15" hidden="false" customHeight="false" outlineLevel="0" collapsed="false">
      <c r="A4196" s="0" t="s">
        <v>9135</v>
      </c>
      <c r="E4196" s="0" t="s">
        <v>64</v>
      </c>
      <c r="F4196" s="0" t="s">
        <v>9119</v>
      </c>
      <c r="G4196" s="0" t="n">
        <v>0.1</v>
      </c>
      <c r="H4196" s="0" t="n">
        <v>1</v>
      </c>
      <c r="I4196" s="0" t="n">
        <v>211038555</v>
      </c>
      <c r="J4196" s="0" t="s">
        <v>9136</v>
      </c>
    </row>
    <row r="4197" customFormat="false" ht="15" hidden="false" customHeight="false" outlineLevel="0" collapsed="false">
      <c r="A4197" s="0" t="s">
        <v>9137</v>
      </c>
      <c r="E4197" s="0" t="s">
        <v>64</v>
      </c>
      <c r="F4197" s="0" t="s">
        <v>9119</v>
      </c>
      <c r="G4197" s="0" t="n">
        <v>0.1</v>
      </c>
      <c r="H4197" s="0" t="n">
        <v>1</v>
      </c>
      <c r="I4197" s="0" t="n">
        <v>211037858</v>
      </c>
      <c r="J4197" s="0" t="s">
        <v>9138</v>
      </c>
    </row>
    <row r="4198" customFormat="false" ht="15" hidden="false" customHeight="false" outlineLevel="0" collapsed="false">
      <c r="A4198" s="0" t="s">
        <v>9139</v>
      </c>
      <c r="E4198" s="0" t="s">
        <v>64</v>
      </c>
      <c r="F4198" s="0" t="s">
        <v>9119</v>
      </c>
      <c r="G4198" s="0" t="n">
        <v>0.1</v>
      </c>
      <c r="H4198" s="0" t="n">
        <v>1</v>
      </c>
      <c r="I4198" s="0" t="n">
        <v>211039816</v>
      </c>
      <c r="J4198" s="0" t="s">
        <v>9140</v>
      </c>
    </row>
    <row r="4199" customFormat="false" ht="15" hidden="false" customHeight="false" outlineLevel="0" collapsed="false">
      <c r="A4199" s="0" t="s">
        <v>9141</v>
      </c>
      <c r="E4199" s="0" t="s">
        <v>64</v>
      </c>
      <c r="F4199" s="0" t="s">
        <v>9119</v>
      </c>
      <c r="G4199" s="0" t="n">
        <v>0.1</v>
      </c>
      <c r="H4199" s="0" t="n">
        <v>1</v>
      </c>
      <c r="I4199" s="0" t="n">
        <v>211039144</v>
      </c>
      <c r="J4199" s="0" t="s">
        <v>9142</v>
      </c>
    </row>
    <row r="4200" customFormat="false" ht="15" hidden="false" customHeight="false" outlineLevel="0" collapsed="false">
      <c r="A4200" s="0" t="s">
        <v>9143</v>
      </c>
      <c r="E4200" s="0" t="s">
        <v>64</v>
      </c>
      <c r="F4200" s="0" t="s">
        <v>9119</v>
      </c>
      <c r="G4200" s="0" t="n">
        <v>0.1</v>
      </c>
      <c r="H4200" s="0" t="n">
        <v>1</v>
      </c>
      <c r="I4200" s="0" t="n">
        <v>211038552</v>
      </c>
      <c r="J4200" s="0" t="s">
        <v>9144</v>
      </c>
    </row>
    <row r="4201" customFormat="false" ht="15" hidden="false" customHeight="false" outlineLevel="0" collapsed="false">
      <c r="A4201" s="0" t="s">
        <v>9145</v>
      </c>
      <c r="E4201" s="0" t="s">
        <v>64</v>
      </c>
      <c r="F4201" s="0" t="s">
        <v>9119</v>
      </c>
      <c r="G4201" s="0" t="n">
        <v>0.1</v>
      </c>
      <c r="H4201" s="0" t="n">
        <v>1</v>
      </c>
      <c r="I4201" s="0" t="n">
        <v>211039272</v>
      </c>
      <c r="J4201" s="0" t="s">
        <v>9146</v>
      </c>
    </row>
    <row r="4202" customFormat="false" ht="15" hidden="false" customHeight="false" outlineLevel="0" collapsed="false">
      <c r="A4202" s="0" t="s">
        <v>9147</v>
      </c>
      <c r="E4202" s="0" t="s">
        <v>64</v>
      </c>
      <c r="F4202" s="0" t="s">
        <v>9148</v>
      </c>
      <c r="G4202" s="0" t="n">
        <v>0.1</v>
      </c>
      <c r="H4202" s="0" t="n">
        <v>1</v>
      </c>
      <c r="I4202" s="0" t="n">
        <v>208959485</v>
      </c>
      <c r="J4202" s="0" t="s">
        <v>9149</v>
      </c>
    </row>
    <row r="4203" customFormat="false" ht="15" hidden="false" customHeight="false" outlineLevel="0" collapsed="false">
      <c r="A4203" s="0" t="s">
        <v>9150</v>
      </c>
      <c r="E4203" s="0" t="s">
        <v>64</v>
      </c>
      <c r="F4203" s="0" t="s">
        <v>9151</v>
      </c>
      <c r="G4203" s="0" t="n">
        <v>0.1</v>
      </c>
      <c r="H4203" s="0" t="n">
        <v>1</v>
      </c>
      <c r="I4203" s="0" t="n">
        <v>208959170</v>
      </c>
      <c r="J4203" s="0" t="s">
        <v>9152</v>
      </c>
    </row>
    <row r="4204" customFormat="false" ht="15" hidden="false" customHeight="false" outlineLevel="0" collapsed="false">
      <c r="A4204" s="0" t="s">
        <v>9153</v>
      </c>
      <c r="E4204" s="0" t="s">
        <v>64</v>
      </c>
      <c r="F4204" s="0" t="s">
        <v>9151</v>
      </c>
      <c r="G4204" s="0" t="n">
        <v>0.1</v>
      </c>
      <c r="H4204" s="0" t="n">
        <v>1</v>
      </c>
      <c r="I4204" s="0" t="n">
        <v>208959004</v>
      </c>
      <c r="J4204" s="0" t="s">
        <v>9154</v>
      </c>
    </row>
    <row r="4205" customFormat="false" ht="15" hidden="false" customHeight="false" outlineLevel="0" collapsed="false">
      <c r="A4205" s="0" t="s">
        <v>9155</v>
      </c>
      <c r="E4205" s="0" t="s">
        <v>64</v>
      </c>
      <c r="F4205" s="0" t="s">
        <v>9156</v>
      </c>
      <c r="G4205" s="0" t="n">
        <v>0.1</v>
      </c>
      <c r="H4205" s="0" t="n">
        <v>1</v>
      </c>
      <c r="I4205" s="0" t="n">
        <v>211044094</v>
      </c>
      <c r="J4205" s="0" t="s">
        <v>9157</v>
      </c>
    </row>
    <row r="4206" customFormat="false" ht="15" hidden="false" customHeight="false" outlineLevel="0" collapsed="false">
      <c r="A4206" s="0" t="s">
        <v>9158</v>
      </c>
      <c r="E4206" s="0" t="s">
        <v>64</v>
      </c>
      <c r="F4206" s="0" t="s">
        <v>9156</v>
      </c>
      <c r="G4206" s="0" t="n">
        <v>0.1</v>
      </c>
      <c r="H4206" s="0" t="n">
        <v>1</v>
      </c>
      <c r="I4206" s="0" t="n">
        <v>208959172</v>
      </c>
      <c r="J4206" s="0" t="s">
        <v>9159</v>
      </c>
    </row>
    <row r="4207" customFormat="false" ht="15" hidden="false" customHeight="false" outlineLevel="0" collapsed="false">
      <c r="A4207" s="0" t="s">
        <v>9160</v>
      </c>
      <c r="E4207" s="0" t="s">
        <v>64</v>
      </c>
      <c r="F4207" s="0" t="s">
        <v>9161</v>
      </c>
      <c r="G4207" s="0" t="n">
        <v>0.1</v>
      </c>
      <c r="H4207" s="0" t="n">
        <v>1</v>
      </c>
      <c r="I4207" s="0" t="n">
        <v>211044070</v>
      </c>
      <c r="J4207" s="0" t="s">
        <v>9162</v>
      </c>
    </row>
    <row r="4208" customFormat="false" ht="15" hidden="false" customHeight="false" outlineLevel="0" collapsed="false">
      <c r="A4208" s="0" t="s">
        <v>9163</v>
      </c>
      <c r="E4208" s="0" t="s">
        <v>64</v>
      </c>
      <c r="F4208" s="0" t="s">
        <v>9161</v>
      </c>
      <c r="G4208" s="0" t="n">
        <v>0.1</v>
      </c>
      <c r="H4208" s="0" t="n">
        <v>1</v>
      </c>
      <c r="I4208" s="0" t="n">
        <v>208958111</v>
      </c>
      <c r="J4208" s="0" t="s">
        <v>9164</v>
      </c>
    </row>
    <row r="4209" customFormat="false" ht="15" hidden="false" customHeight="false" outlineLevel="0" collapsed="false">
      <c r="A4209" s="0" t="s">
        <v>9165</v>
      </c>
      <c r="E4209" s="0" t="s">
        <v>64</v>
      </c>
      <c r="F4209" s="0" t="s">
        <v>9166</v>
      </c>
      <c r="G4209" s="0" t="n">
        <v>0.1</v>
      </c>
      <c r="H4209" s="0" t="n">
        <v>1</v>
      </c>
      <c r="I4209" s="0" t="n">
        <v>208958382</v>
      </c>
      <c r="J4209" s="0" t="s">
        <v>9167</v>
      </c>
    </row>
    <row r="4210" customFormat="false" ht="15" hidden="false" customHeight="false" outlineLevel="0" collapsed="false">
      <c r="A4210" s="0" t="s">
        <v>9168</v>
      </c>
      <c r="E4210" s="0" t="s">
        <v>64</v>
      </c>
      <c r="F4210" s="0" t="s">
        <v>9166</v>
      </c>
      <c r="G4210" s="0" t="n">
        <v>0.1</v>
      </c>
      <c r="H4210" s="0" t="n">
        <v>1</v>
      </c>
      <c r="I4210" s="0" t="n">
        <v>208958167</v>
      </c>
      <c r="J4210" s="0" t="s">
        <v>9169</v>
      </c>
    </row>
    <row r="4211" customFormat="false" ht="15" hidden="false" customHeight="false" outlineLevel="0" collapsed="false">
      <c r="A4211" s="0" t="s">
        <v>9170</v>
      </c>
      <c r="E4211" s="0" t="s">
        <v>64</v>
      </c>
      <c r="F4211" s="0" t="s">
        <v>9166</v>
      </c>
      <c r="G4211" s="0" t="n">
        <v>0.1</v>
      </c>
      <c r="H4211" s="0" t="n">
        <v>1</v>
      </c>
      <c r="I4211" s="0" t="n">
        <v>208960032</v>
      </c>
      <c r="J4211" s="0" t="s">
        <v>9171</v>
      </c>
    </row>
    <row r="4212" customFormat="false" ht="15" hidden="false" customHeight="false" outlineLevel="0" collapsed="false">
      <c r="A4212" s="0" t="s">
        <v>9172</v>
      </c>
      <c r="E4212" s="0" t="s">
        <v>64</v>
      </c>
      <c r="F4212" s="0" t="s">
        <v>9173</v>
      </c>
      <c r="G4212" s="0" t="n">
        <v>0.1</v>
      </c>
      <c r="H4212" s="0" t="n">
        <v>1</v>
      </c>
      <c r="I4212" s="0" t="n">
        <v>208965805</v>
      </c>
      <c r="J4212" s="0" t="s">
        <v>9174</v>
      </c>
    </row>
    <row r="4213" customFormat="false" ht="15" hidden="false" customHeight="false" outlineLevel="0" collapsed="false">
      <c r="A4213" s="0" t="s">
        <v>9175</v>
      </c>
      <c r="E4213" s="0" t="s">
        <v>64</v>
      </c>
      <c r="F4213" s="0" t="s">
        <v>9173</v>
      </c>
      <c r="G4213" s="0" t="n">
        <v>0.1</v>
      </c>
      <c r="H4213" s="0" t="n">
        <v>1</v>
      </c>
      <c r="I4213" s="0" t="n">
        <v>208964390</v>
      </c>
      <c r="J4213" s="0" t="s">
        <v>9176</v>
      </c>
    </row>
    <row r="4214" customFormat="false" ht="15" hidden="false" customHeight="false" outlineLevel="0" collapsed="false">
      <c r="A4214" s="0" t="s">
        <v>9177</v>
      </c>
      <c r="E4214" s="0" t="s">
        <v>64</v>
      </c>
      <c r="F4214" s="0" t="s">
        <v>9173</v>
      </c>
      <c r="G4214" s="0" t="n">
        <v>0.1</v>
      </c>
      <c r="H4214" s="0" t="n">
        <v>1</v>
      </c>
      <c r="I4214" s="0" t="n">
        <v>208964054</v>
      </c>
      <c r="J4214" s="0" t="s">
        <v>9178</v>
      </c>
    </row>
    <row r="4215" customFormat="false" ht="15" hidden="false" customHeight="false" outlineLevel="0" collapsed="false">
      <c r="A4215" s="0" t="s">
        <v>9179</v>
      </c>
      <c r="E4215" s="0" t="s">
        <v>64</v>
      </c>
      <c r="F4215" s="0" t="s">
        <v>9180</v>
      </c>
      <c r="G4215" s="0" t="n">
        <v>0.1</v>
      </c>
      <c r="H4215" s="0" t="n">
        <v>1</v>
      </c>
      <c r="I4215" s="0" t="n">
        <v>211037352</v>
      </c>
      <c r="J4215" s="0" t="s">
        <v>9181</v>
      </c>
    </row>
    <row r="4216" customFormat="false" ht="15" hidden="false" customHeight="false" outlineLevel="0" collapsed="false">
      <c r="A4216" s="0" t="s">
        <v>9182</v>
      </c>
      <c r="E4216" s="0" t="s">
        <v>64</v>
      </c>
      <c r="F4216" s="0" t="s">
        <v>9183</v>
      </c>
      <c r="G4216" s="0" t="n">
        <v>0.1</v>
      </c>
      <c r="H4216" s="0" t="n">
        <v>1</v>
      </c>
      <c r="I4216" s="0" t="n">
        <v>208961694</v>
      </c>
      <c r="J4216" s="0" t="s">
        <v>9184</v>
      </c>
    </row>
    <row r="4217" customFormat="false" ht="15" hidden="false" customHeight="false" outlineLevel="0" collapsed="false">
      <c r="A4217" s="0" t="s">
        <v>9185</v>
      </c>
      <c r="E4217" s="0" t="s">
        <v>64</v>
      </c>
      <c r="F4217" s="0" t="s">
        <v>9183</v>
      </c>
      <c r="G4217" s="0" t="n">
        <v>0.1</v>
      </c>
      <c r="H4217" s="0" t="n">
        <v>1</v>
      </c>
      <c r="I4217" s="0" t="n">
        <v>208961705</v>
      </c>
      <c r="J4217" s="0" t="s">
        <v>9186</v>
      </c>
    </row>
    <row r="4218" customFormat="false" ht="15" hidden="false" customHeight="false" outlineLevel="0" collapsed="false">
      <c r="A4218" s="0" t="s">
        <v>9187</v>
      </c>
      <c r="E4218" s="0" t="s">
        <v>64</v>
      </c>
      <c r="F4218" s="0" t="s">
        <v>9188</v>
      </c>
      <c r="G4218" s="0" t="n">
        <v>0.1</v>
      </c>
      <c r="H4218" s="0" t="n">
        <v>1</v>
      </c>
      <c r="I4218" s="0" t="n">
        <v>208959341</v>
      </c>
      <c r="J4218" s="0" t="s">
        <v>9189</v>
      </c>
    </row>
    <row r="4219" customFormat="false" ht="15" hidden="false" customHeight="false" outlineLevel="0" collapsed="false">
      <c r="A4219" s="0" t="s">
        <v>9190</v>
      </c>
      <c r="E4219" s="0" t="s">
        <v>64</v>
      </c>
      <c r="F4219" s="0" t="s">
        <v>9191</v>
      </c>
      <c r="G4219" s="0" t="n">
        <v>0.1</v>
      </c>
      <c r="H4219" s="0" t="n">
        <v>1</v>
      </c>
      <c r="I4219" s="0" t="n">
        <v>211038666</v>
      </c>
      <c r="J4219" s="0" t="s">
        <v>9192</v>
      </c>
    </row>
    <row r="4220" customFormat="false" ht="15" hidden="false" customHeight="false" outlineLevel="0" collapsed="false">
      <c r="A4220" s="0" t="s">
        <v>9193</v>
      </c>
      <c r="E4220" s="0" t="s">
        <v>64</v>
      </c>
      <c r="F4220" s="0" t="s">
        <v>9194</v>
      </c>
      <c r="G4220" s="0" t="n">
        <v>0.1</v>
      </c>
      <c r="H4220" s="0" t="n">
        <v>1</v>
      </c>
      <c r="I4220" s="0" t="n">
        <v>208962517</v>
      </c>
      <c r="J4220" s="0" t="s">
        <v>9195</v>
      </c>
    </row>
    <row r="4221" customFormat="false" ht="15" hidden="false" customHeight="false" outlineLevel="0" collapsed="false">
      <c r="A4221" s="0" t="s">
        <v>9196</v>
      </c>
      <c r="E4221" s="0" t="s">
        <v>64</v>
      </c>
      <c r="F4221" s="0" t="s">
        <v>9197</v>
      </c>
      <c r="G4221" s="0" t="n">
        <v>0.1</v>
      </c>
      <c r="H4221" s="0" t="n">
        <v>1</v>
      </c>
      <c r="I4221" s="0" t="n">
        <v>211039235</v>
      </c>
      <c r="J4221" s="0" t="s">
        <v>9198</v>
      </c>
    </row>
    <row r="4222" customFormat="false" ht="15" hidden="false" customHeight="false" outlineLevel="0" collapsed="false">
      <c r="A4222" s="0" t="s">
        <v>9199</v>
      </c>
      <c r="E4222" s="0" t="s">
        <v>64</v>
      </c>
      <c r="F4222" s="0" t="s">
        <v>9197</v>
      </c>
      <c r="G4222" s="0" t="n">
        <v>0.1</v>
      </c>
      <c r="H4222" s="0" t="n">
        <v>1</v>
      </c>
      <c r="I4222" s="0" t="n">
        <v>211039254</v>
      </c>
      <c r="J4222" s="0" t="s">
        <v>9200</v>
      </c>
    </row>
    <row r="4223" customFormat="false" ht="15" hidden="false" customHeight="false" outlineLevel="0" collapsed="false">
      <c r="A4223" s="0" t="s">
        <v>9201</v>
      </c>
      <c r="E4223" s="0" t="s">
        <v>64</v>
      </c>
      <c r="F4223" s="0" t="s">
        <v>9202</v>
      </c>
      <c r="G4223" s="0" t="n">
        <v>0.1</v>
      </c>
      <c r="H4223" s="0" t="n">
        <v>1</v>
      </c>
      <c r="I4223" s="0" t="n">
        <v>211037905</v>
      </c>
      <c r="J4223" s="0" t="s">
        <v>9203</v>
      </c>
    </row>
    <row r="4224" customFormat="false" ht="15" hidden="false" customHeight="false" outlineLevel="0" collapsed="false">
      <c r="A4224" s="0" t="s">
        <v>9204</v>
      </c>
      <c r="E4224" s="0" t="s">
        <v>64</v>
      </c>
      <c r="F4224" s="0" t="s">
        <v>9202</v>
      </c>
      <c r="G4224" s="0" t="n">
        <v>0.1</v>
      </c>
      <c r="H4224" s="0" t="n">
        <v>1</v>
      </c>
      <c r="I4224" s="0" t="n">
        <v>211037468</v>
      </c>
      <c r="J4224" s="0" t="s">
        <v>9205</v>
      </c>
    </row>
    <row r="4225" customFormat="false" ht="15" hidden="false" customHeight="false" outlineLevel="0" collapsed="false">
      <c r="A4225" s="0" t="s">
        <v>9206</v>
      </c>
      <c r="E4225" s="0" t="s">
        <v>7</v>
      </c>
      <c r="F4225" s="0" t="s">
        <v>9207</v>
      </c>
      <c r="G4225" s="0" t="n">
        <v>0.1</v>
      </c>
      <c r="H4225" s="0" t="n">
        <v>1</v>
      </c>
      <c r="I4225" s="0" t="n">
        <v>208963562</v>
      </c>
      <c r="J4225" s="0" t="s">
        <v>9208</v>
      </c>
    </row>
    <row r="4226" customFormat="false" ht="15" hidden="false" customHeight="false" outlineLevel="0" collapsed="false">
      <c r="A4226" s="0" t="s">
        <v>9209</v>
      </c>
      <c r="E4226" s="0" t="s">
        <v>7</v>
      </c>
      <c r="F4226" s="0" t="s">
        <v>9207</v>
      </c>
      <c r="G4226" s="0" t="n">
        <v>0.1</v>
      </c>
      <c r="H4226" s="0" t="n">
        <v>1</v>
      </c>
      <c r="I4226" s="0" t="n">
        <v>211038481</v>
      </c>
      <c r="J4226" s="0" t="s">
        <v>9210</v>
      </c>
    </row>
    <row r="4227" customFormat="false" ht="15" hidden="false" customHeight="false" outlineLevel="0" collapsed="false">
      <c r="A4227" s="0" t="s">
        <v>9211</v>
      </c>
      <c r="E4227" s="0" t="s">
        <v>7</v>
      </c>
      <c r="F4227" s="0" t="s">
        <v>9207</v>
      </c>
      <c r="G4227" s="0" t="n">
        <v>0.1</v>
      </c>
      <c r="H4227" s="0" t="n">
        <v>1</v>
      </c>
      <c r="I4227" s="0" t="n">
        <v>208962822</v>
      </c>
      <c r="J4227" s="0" t="s">
        <v>9212</v>
      </c>
    </row>
    <row r="4228" customFormat="false" ht="15" hidden="false" customHeight="false" outlineLevel="0" collapsed="false">
      <c r="A4228" s="0" t="s">
        <v>9213</v>
      </c>
      <c r="E4228" s="0" t="s">
        <v>7</v>
      </c>
      <c r="F4228" s="0" t="s">
        <v>9207</v>
      </c>
      <c r="G4228" s="0" t="n">
        <v>0.1</v>
      </c>
      <c r="H4228" s="0" t="n">
        <v>1</v>
      </c>
      <c r="I4228" s="0" t="n">
        <v>208960719</v>
      </c>
      <c r="J4228" s="0" t="s">
        <v>9214</v>
      </c>
    </row>
    <row r="4229" customFormat="false" ht="15" hidden="false" customHeight="false" outlineLevel="0" collapsed="false">
      <c r="A4229" s="0" t="s">
        <v>9215</v>
      </c>
      <c r="E4229" s="0" t="s">
        <v>7</v>
      </c>
      <c r="F4229" s="0" t="s">
        <v>9207</v>
      </c>
      <c r="G4229" s="0" t="n">
        <v>0.1</v>
      </c>
      <c r="H4229" s="0" t="n">
        <v>1</v>
      </c>
      <c r="I4229" s="0" t="n">
        <v>208966472</v>
      </c>
      <c r="J4229" s="0" t="s">
        <v>9216</v>
      </c>
    </row>
    <row r="4230" customFormat="false" ht="15" hidden="false" customHeight="false" outlineLevel="0" collapsed="false">
      <c r="A4230" s="0" t="s">
        <v>9217</v>
      </c>
      <c r="E4230" s="0" t="s">
        <v>7</v>
      </c>
      <c r="F4230" s="0" t="s">
        <v>9207</v>
      </c>
      <c r="G4230" s="0" t="n">
        <v>0.1</v>
      </c>
      <c r="H4230" s="0" t="n">
        <v>1</v>
      </c>
      <c r="I4230" s="0" t="n">
        <v>208964601</v>
      </c>
      <c r="J4230" s="0" t="s">
        <v>9218</v>
      </c>
    </row>
    <row r="4231" customFormat="false" ht="15" hidden="false" customHeight="false" outlineLevel="0" collapsed="false">
      <c r="A4231" s="0" t="s">
        <v>9219</v>
      </c>
      <c r="E4231" s="0" t="s">
        <v>7</v>
      </c>
      <c r="F4231" s="0" t="s">
        <v>9207</v>
      </c>
      <c r="G4231" s="0" t="n">
        <v>0.1</v>
      </c>
      <c r="H4231" s="0" t="n">
        <v>1</v>
      </c>
      <c r="I4231" s="0" t="n">
        <v>208962559</v>
      </c>
      <c r="J4231" s="0" t="s">
        <v>9220</v>
      </c>
    </row>
    <row r="4232" customFormat="false" ht="15" hidden="false" customHeight="false" outlineLevel="0" collapsed="false">
      <c r="A4232" s="0" t="s">
        <v>9221</v>
      </c>
      <c r="E4232" s="0" t="s">
        <v>7</v>
      </c>
      <c r="F4232" s="0" t="s">
        <v>9207</v>
      </c>
      <c r="G4232" s="0" t="n">
        <v>0.1</v>
      </c>
      <c r="H4232" s="0" t="n">
        <v>1</v>
      </c>
      <c r="I4232" s="0" t="n">
        <v>208962549</v>
      </c>
      <c r="J4232" s="0" t="s">
        <v>9222</v>
      </c>
    </row>
    <row r="4233" customFormat="false" ht="15" hidden="false" customHeight="false" outlineLevel="0" collapsed="false">
      <c r="A4233" s="0" t="s">
        <v>9223</v>
      </c>
      <c r="E4233" s="0" t="s">
        <v>7</v>
      </c>
      <c r="F4233" s="0" t="s">
        <v>9207</v>
      </c>
      <c r="G4233" s="0" t="n">
        <v>0.1</v>
      </c>
      <c r="H4233" s="0" t="n">
        <v>1</v>
      </c>
      <c r="I4233" s="0" t="n">
        <v>211040755</v>
      </c>
      <c r="J4233" s="0" t="s">
        <v>9224</v>
      </c>
    </row>
    <row r="4234" customFormat="false" ht="15" hidden="false" customHeight="false" outlineLevel="0" collapsed="false">
      <c r="A4234" s="0" t="s">
        <v>9225</v>
      </c>
      <c r="E4234" s="0" t="s">
        <v>7</v>
      </c>
      <c r="F4234" s="0" t="s">
        <v>9207</v>
      </c>
      <c r="G4234" s="0" t="n">
        <v>0.1</v>
      </c>
      <c r="H4234" s="0" t="n">
        <v>1</v>
      </c>
      <c r="I4234" s="0" t="n">
        <v>208963977</v>
      </c>
      <c r="J4234" s="0" t="s">
        <v>9226</v>
      </c>
    </row>
    <row r="4235" customFormat="false" ht="15" hidden="false" customHeight="false" outlineLevel="0" collapsed="false">
      <c r="A4235" s="0" t="s">
        <v>9227</v>
      </c>
      <c r="E4235" s="0" t="s">
        <v>7</v>
      </c>
      <c r="F4235" s="0" t="s">
        <v>9207</v>
      </c>
      <c r="G4235" s="0" t="n">
        <v>0.1</v>
      </c>
      <c r="H4235" s="0" t="n">
        <v>1</v>
      </c>
      <c r="I4235" s="0" t="n">
        <v>208963937</v>
      </c>
      <c r="J4235" s="0" t="s">
        <v>9228</v>
      </c>
    </row>
    <row r="4236" customFormat="false" ht="15" hidden="false" customHeight="false" outlineLevel="0" collapsed="false">
      <c r="A4236" s="0" t="s">
        <v>9229</v>
      </c>
      <c r="E4236" s="0" t="s">
        <v>7</v>
      </c>
      <c r="F4236" s="0" t="s">
        <v>9207</v>
      </c>
      <c r="G4236" s="0" t="n">
        <v>0.1</v>
      </c>
      <c r="H4236" s="0" t="n">
        <v>1</v>
      </c>
      <c r="I4236" s="0" t="n">
        <v>211039479</v>
      </c>
      <c r="J4236" s="0" t="s">
        <v>9230</v>
      </c>
    </row>
    <row r="4237" customFormat="false" ht="15" hidden="false" customHeight="false" outlineLevel="0" collapsed="false">
      <c r="A4237" s="0" t="s">
        <v>9231</v>
      </c>
      <c r="E4237" s="0" t="s">
        <v>7</v>
      </c>
      <c r="F4237" s="0" t="s">
        <v>9207</v>
      </c>
      <c r="G4237" s="0" t="n">
        <v>0.1</v>
      </c>
      <c r="H4237" s="0" t="n">
        <v>1</v>
      </c>
      <c r="I4237" s="0" t="n">
        <v>211039916</v>
      </c>
      <c r="J4237" s="0" t="s">
        <v>9232</v>
      </c>
    </row>
    <row r="4238" customFormat="false" ht="15" hidden="false" customHeight="false" outlineLevel="0" collapsed="false">
      <c r="A4238" s="0" t="s">
        <v>9233</v>
      </c>
      <c r="E4238" s="0" t="s">
        <v>7</v>
      </c>
      <c r="F4238" s="0" t="s">
        <v>9207</v>
      </c>
      <c r="G4238" s="0" t="n">
        <v>0.1</v>
      </c>
      <c r="H4238" s="0" t="n">
        <v>1</v>
      </c>
      <c r="I4238" s="0" t="n">
        <v>211039651</v>
      </c>
      <c r="J4238" s="0" t="s">
        <v>9234</v>
      </c>
    </row>
    <row r="4239" customFormat="false" ht="15" hidden="false" customHeight="false" outlineLevel="0" collapsed="false">
      <c r="A4239" s="0" t="s">
        <v>9235</v>
      </c>
      <c r="E4239" s="0" t="s">
        <v>7</v>
      </c>
      <c r="F4239" s="0" t="s">
        <v>9207</v>
      </c>
      <c r="G4239" s="0" t="n">
        <v>0.1</v>
      </c>
      <c r="H4239" s="0" t="n">
        <v>1</v>
      </c>
      <c r="I4239" s="0" t="n">
        <v>211037934</v>
      </c>
      <c r="J4239" s="0" t="s">
        <v>9236</v>
      </c>
    </row>
    <row r="4240" customFormat="false" ht="15" hidden="false" customHeight="false" outlineLevel="0" collapsed="false">
      <c r="A4240" s="0" t="s">
        <v>9237</v>
      </c>
      <c r="E4240" s="0" t="s">
        <v>7</v>
      </c>
      <c r="F4240" s="0" t="s">
        <v>9207</v>
      </c>
      <c r="G4240" s="0" t="n">
        <v>0.1</v>
      </c>
      <c r="H4240" s="0" t="n">
        <v>1</v>
      </c>
      <c r="I4240" s="0" t="n">
        <v>208958104</v>
      </c>
      <c r="J4240" s="0" t="s">
        <v>9238</v>
      </c>
    </row>
    <row r="4241" customFormat="false" ht="15" hidden="false" customHeight="false" outlineLevel="0" collapsed="false">
      <c r="A4241" s="0" t="s">
        <v>9239</v>
      </c>
      <c r="E4241" s="0" t="s">
        <v>7</v>
      </c>
      <c r="F4241" s="0" t="s">
        <v>9207</v>
      </c>
      <c r="G4241" s="0" t="n">
        <v>0.1</v>
      </c>
      <c r="H4241" s="0" t="n">
        <v>1</v>
      </c>
      <c r="I4241" s="0" t="n">
        <v>211040781</v>
      </c>
      <c r="J4241" s="0" t="s">
        <v>9240</v>
      </c>
    </row>
    <row r="4242" customFormat="false" ht="15" hidden="false" customHeight="false" outlineLevel="0" collapsed="false">
      <c r="A4242" s="0" t="s">
        <v>9241</v>
      </c>
      <c r="E4242" s="0" t="s">
        <v>7</v>
      </c>
      <c r="F4242" s="0" t="s">
        <v>9242</v>
      </c>
      <c r="G4242" s="0" t="n">
        <v>0.1</v>
      </c>
      <c r="H4242" s="0" t="n">
        <v>1</v>
      </c>
      <c r="I4242" s="0" t="n">
        <v>208962269</v>
      </c>
      <c r="J4242" s="0" t="s">
        <v>9243</v>
      </c>
    </row>
    <row r="4243" customFormat="false" ht="15" hidden="false" customHeight="false" outlineLevel="0" collapsed="false">
      <c r="A4243" s="0" t="s">
        <v>9244</v>
      </c>
      <c r="E4243" s="0" t="s">
        <v>7</v>
      </c>
      <c r="F4243" s="0" t="s">
        <v>9242</v>
      </c>
      <c r="G4243" s="0" t="n">
        <v>0.1</v>
      </c>
      <c r="H4243" s="0" t="n">
        <v>1</v>
      </c>
      <c r="I4243" s="0" t="n">
        <v>211042337</v>
      </c>
      <c r="J4243" s="0" t="s">
        <v>9245</v>
      </c>
    </row>
    <row r="4244" customFormat="false" ht="15" hidden="false" customHeight="false" outlineLevel="0" collapsed="false">
      <c r="A4244" s="0" t="s">
        <v>9246</v>
      </c>
      <c r="E4244" s="0" t="s">
        <v>7</v>
      </c>
      <c r="F4244" s="0" t="s">
        <v>9242</v>
      </c>
      <c r="G4244" s="0" t="n">
        <v>0.1</v>
      </c>
      <c r="H4244" s="0" t="n">
        <v>1</v>
      </c>
      <c r="I4244" s="0" t="n">
        <v>211040820</v>
      </c>
      <c r="J4244" s="0" t="s">
        <v>9247</v>
      </c>
    </row>
    <row r="4245" customFormat="false" ht="15" hidden="false" customHeight="false" outlineLevel="0" collapsed="false">
      <c r="A4245" s="0" t="s">
        <v>9248</v>
      </c>
      <c r="E4245" s="0" t="s">
        <v>7</v>
      </c>
      <c r="F4245" s="0" t="s">
        <v>9242</v>
      </c>
      <c r="G4245" s="0" t="n">
        <v>0.1</v>
      </c>
      <c r="H4245" s="0" t="n">
        <v>1</v>
      </c>
      <c r="I4245" s="0" t="n">
        <v>208962875</v>
      </c>
      <c r="J4245" s="0" t="s">
        <v>9249</v>
      </c>
    </row>
    <row r="4246" customFormat="false" ht="15" hidden="false" customHeight="false" outlineLevel="0" collapsed="false">
      <c r="A4246" s="0" t="s">
        <v>9250</v>
      </c>
      <c r="E4246" s="0" t="s">
        <v>7</v>
      </c>
      <c r="F4246" s="0" t="s">
        <v>9242</v>
      </c>
      <c r="G4246" s="0" t="n">
        <v>0.1</v>
      </c>
      <c r="H4246" s="0" t="n">
        <v>1</v>
      </c>
      <c r="I4246" s="0" t="n">
        <v>211040895</v>
      </c>
      <c r="J4246" s="0" t="s">
        <v>9251</v>
      </c>
    </row>
    <row r="4247" customFormat="false" ht="15" hidden="false" customHeight="false" outlineLevel="0" collapsed="false">
      <c r="A4247" s="0" t="s">
        <v>9252</v>
      </c>
      <c r="E4247" s="0" t="s">
        <v>7</v>
      </c>
      <c r="F4247" s="0" t="s">
        <v>9242</v>
      </c>
      <c r="G4247" s="0" t="n">
        <v>0.1</v>
      </c>
      <c r="H4247" s="0" t="n">
        <v>1</v>
      </c>
      <c r="I4247" s="0" t="n">
        <v>211040645</v>
      </c>
      <c r="J4247" s="0" t="s">
        <v>9253</v>
      </c>
    </row>
    <row r="4248" customFormat="false" ht="15" hidden="false" customHeight="false" outlineLevel="0" collapsed="false">
      <c r="A4248" s="0" t="s">
        <v>9254</v>
      </c>
      <c r="E4248" s="0" t="s">
        <v>7</v>
      </c>
      <c r="F4248" s="0" t="s">
        <v>9242</v>
      </c>
      <c r="G4248" s="0" t="n">
        <v>0.1</v>
      </c>
      <c r="H4248" s="0" t="n">
        <v>1</v>
      </c>
      <c r="I4248" s="0" t="n">
        <v>208961565</v>
      </c>
      <c r="J4248" s="0" t="s">
        <v>9255</v>
      </c>
    </row>
    <row r="4249" customFormat="false" ht="15" hidden="false" customHeight="false" outlineLevel="0" collapsed="false">
      <c r="A4249" s="0" t="s">
        <v>9256</v>
      </c>
      <c r="E4249" s="0" t="s">
        <v>7</v>
      </c>
      <c r="F4249" s="0" t="s">
        <v>9257</v>
      </c>
      <c r="G4249" s="0" t="n">
        <v>0.1</v>
      </c>
      <c r="H4249" s="0" t="n">
        <v>1</v>
      </c>
      <c r="I4249" s="0" t="n">
        <v>208965446</v>
      </c>
      <c r="J4249" s="0" t="s">
        <v>9258</v>
      </c>
    </row>
    <row r="4250" customFormat="false" ht="15" hidden="false" customHeight="false" outlineLevel="0" collapsed="false">
      <c r="A4250" s="0" t="s">
        <v>9259</v>
      </c>
      <c r="E4250" s="0" t="s">
        <v>7</v>
      </c>
      <c r="F4250" s="0" t="s">
        <v>9260</v>
      </c>
      <c r="G4250" s="0" t="n">
        <v>0.1</v>
      </c>
      <c r="H4250" s="0" t="n">
        <v>1</v>
      </c>
      <c r="I4250" s="0" t="n">
        <v>208964395</v>
      </c>
      <c r="J4250" s="0" t="s">
        <v>9261</v>
      </c>
    </row>
    <row r="4251" customFormat="false" ht="15" hidden="false" customHeight="false" outlineLevel="0" collapsed="false">
      <c r="A4251" s="0" t="s">
        <v>9262</v>
      </c>
      <c r="E4251" s="0" t="s">
        <v>7</v>
      </c>
      <c r="F4251" s="0" t="s">
        <v>9260</v>
      </c>
      <c r="G4251" s="0" t="n">
        <v>0.1</v>
      </c>
      <c r="H4251" s="0" t="n">
        <v>1</v>
      </c>
      <c r="I4251" s="0" t="n">
        <v>208961979</v>
      </c>
      <c r="J4251" s="0" t="s">
        <v>9263</v>
      </c>
    </row>
    <row r="4252" customFormat="false" ht="15" hidden="false" customHeight="false" outlineLevel="0" collapsed="false">
      <c r="A4252" s="0" t="s">
        <v>9264</v>
      </c>
      <c r="E4252" s="0" t="s">
        <v>7</v>
      </c>
      <c r="F4252" s="0" t="s">
        <v>9260</v>
      </c>
      <c r="G4252" s="0" t="n">
        <v>0.1</v>
      </c>
      <c r="H4252" s="0" t="n">
        <v>1</v>
      </c>
      <c r="I4252" s="0" t="n">
        <v>208960068</v>
      </c>
      <c r="J4252" s="0" t="s">
        <v>9265</v>
      </c>
    </row>
    <row r="4253" customFormat="false" ht="15" hidden="false" customHeight="false" outlineLevel="0" collapsed="false">
      <c r="A4253" s="0" t="s">
        <v>9266</v>
      </c>
      <c r="E4253" s="0" t="s">
        <v>7</v>
      </c>
      <c r="F4253" s="0" t="s">
        <v>9260</v>
      </c>
      <c r="G4253" s="0" t="n">
        <v>0.1</v>
      </c>
      <c r="H4253" s="0" t="n">
        <v>1</v>
      </c>
      <c r="I4253" s="0" t="n">
        <v>208961960</v>
      </c>
      <c r="J4253" s="0" t="s">
        <v>9267</v>
      </c>
    </row>
    <row r="4254" customFormat="false" ht="15" hidden="false" customHeight="false" outlineLevel="0" collapsed="false">
      <c r="A4254" s="0" t="s">
        <v>9268</v>
      </c>
      <c r="E4254" s="0" t="s">
        <v>7</v>
      </c>
      <c r="F4254" s="0" t="s">
        <v>9260</v>
      </c>
      <c r="G4254" s="0" t="n">
        <v>0.1</v>
      </c>
      <c r="H4254" s="0" t="n">
        <v>1</v>
      </c>
      <c r="I4254" s="0" t="n">
        <v>211043460</v>
      </c>
      <c r="J4254" s="0" t="s">
        <v>9269</v>
      </c>
    </row>
    <row r="4255" customFormat="false" ht="15" hidden="false" customHeight="false" outlineLevel="0" collapsed="false">
      <c r="A4255" s="0" t="s">
        <v>9270</v>
      </c>
      <c r="E4255" s="0" t="s">
        <v>7</v>
      </c>
      <c r="F4255" s="0" t="s">
        <v>9260</v>
      </c>
      <c r="G4255" s="0" t="n">
        <v>0.1</v>
      </c>
      <c r="H4255" s="0" t="n">
        <v>1</v>
      </c>
      <c r="I4255" s="0" t="n">
        <v>208959903</v>
      </c>
      <c r="J4255" s="0" t="s">
        <v>9271</v>
      </c>
    </row>
    <row r="4256" customFormat="false" ht="15" hidden="false" customHeight="false" outlineLevel="0" collapsed="false">
      <c r="A4256" s="0" t="s">
        <v>9272</v>
      </c>
      <c r="E4256" s="0" t="s">
        <v>7</v>
      </c>
      <c r="F4256" s="0" t="s">
        <v>9260</v>
      </c>
      <c r="G4256" s="0" t="n">
        <v>0.1</v>
      </c>
      <c r="H4256" s="0" t="n">
        <v>1</v>
      </c>
      <c r="I4256" s="0" t="n">
        <v>208958570</v>
      </c>
      <c r="J4256" s="0" t="s">
        <v>9273</v>
      </c>
    </row>
    <row r="4257" customFormat="false" ht="15" hidden="false" customHeight="false" outlineLevel="0" collapsed="false">
      <c r="A4257" s="0" t="s">
        <v>9274</v>
      </c>
      <c r="E4257" s="0" t="s">
        <v>7</v>
      </c>
      <c r="F4257" s="0" t="s">
        <v>9260</v>
      </c>
      <c r="G4257" s="0" t="n">
        <v>0.1</v>
      </c>
      <c r="H4257" s="0" t="n">
        <v>1</v>
      </c>
      <c r="I4257" s="0" t="n">
        <v>208963691</v>
      </c>
      <c r="J4257" s="0" t="s">
        <v>9275</v>
      </c>
    </row>
    <row r="4258" customFormat="false" ht="15" hidden="false" customHeight="false" outlineLevel="0" collapsed="false">
      <c r="A4258" s="0" t="s">
        <v>9276</v>
      </c>
      <c r="E4258" s="0" t="s">
        <v>7</v>
      </c>
      <c r="F4258" s="0" t="s">
        <v>8917</v>
      </c>
      <c r="G4258" s="0" t="n">
        <v>0.1</v>
      </c>
      <c r="H4258" s="0" t="n">
        <v>1</v>
      </c>
      <c r="I4258" s="0" t="n">
        <v>208963395</v>
      </c>
      <c r="J4258" s="0" t="s">
        <v>9277</v>
      </c>
    </row>
    <row r="4259" customFormat="false" ht="15" hidden="false" customHeight="false" outlineLevel="0" collapsed="false">
      <c r="A4259" s="0" t="s">
        <v>9278</v>
      </c>
      <c r="E4259" s="0" t="s">
        <v>7</v>
      </c>
      <c r="F4259" s="0" t="s">
        <v>8917</v>
      </c>
      <c r="G4259" s="0" t="n">
        <v>0.1</v>
      </c>
      <c r="H4259" s="0" t="n">
        <v>1</v>
      </c>
      <c r="I4259" s="0" t="n">
        <v>208963503</v>
      </c>
      <c r="J4259" s="0" t="s">
        <v>9279</v>
      </c>
    </row>
    <row r="4260" customFormat="false" ht="15" hidden="false" customHeight="false" outlineLevel="0" collapsed="false">
      <c r="A4260" s="0" t="s">
        <v>9280</v>
      </c>
      <c r="E4260" s="0" t="s">
        <v>7</v>
      </c>
      <c r="F4260" s="0" t="s">
        <v>8917</v>
      </c>
      <c r="G4260" s="0" t="n">
        <v>0.1</v>
      </c>
      <c r="H4260" s="0" t="n">
        <v>1</v>
      </c>
      <c r="I4260" s="0" t="n">
        <v>208965611</v>
      </c>
      <c r="J4260" s="0" t="s">
        <v>9281</v>
      </c>
    </row>
    <row r="4261" customFormat="false" ht="15" hidden="false" customHeight="false" outlineLevel="0" collapsed="false">
      <c r="A4261" s="0" t="s">
        <v>9282</v>
      </c>
      <c r="E4261" s="0" t="s">
        <v>7</v>
      </c>
      <c r="F4261" s="0" t="s">
        <v>8917</v>
      </c>
      <c r="G4261" s="0" t="n">
        <v>0.1</v>
      </c>
      <c r="H4261" s="0" t="n">
        <v>1</v>
      </c>
      <c r="I4261" s="0" t="n">
        <v>208962406</v>
      </c>
      <c r="J4261" s="0" t="s">
        <v>9283</v>
      </c>
    </row>
    <row r="4262" customFormat="false" ht="15" hidden="false" customHeight="false" outlineLevel="0" collapsed="false">
      <c r="A4262" s="0" t="s">
        <v>9284</v>
      </c>
      <c r="E4262" s="0" t="s">
        <v>7</v>
      </c>
      <c r="F4262" s="0" t="s">
        <v>8917</v>
      </c>
      <c r="G4262" s="0" t="n">
        <v>0.1</v>
      </c>
      <c r="H4262" s="0" t="n">
        <v>1</v>
      </c>
      <c r="I4262" s="0" t="n">
        <v>208965999</v>
      </c>
      <c r="J4262" s="0" t="s">
        <v>9285</v>
      </c>
    </row>
    <row r="4263" customFormat="false" ht="15" hidden="false" customHeight="false" outlineLevel="0" collapsed="false">
      <c r="A4263" s="0" t="s">
        <v>9286</v>
      </c>
      <c r="E4263" s="0" t="s">
        <v>7</v>
      </c>
      <c r="F4263" s="0" t="s">
        <v>8917</v>
      </c>
      <c r="G4263" s="0" t="n">
        <v>0.1</v>
      </c>
      <c r="H4263" s="0" t="n">
        <v>1</v>
      </c>
      <c r="I4263" s="0" t="n">
        <v>211040456</v>
      </c>
      <c r="J4263" s="0" t="s">
        <v>9287</v>
      </c>
    </row>
    <row r="4264" customFormat="false" ht="15" hidden="false" customHeight="false" outlineLevel="0" collapsed="false">
      <c r="A4264" s="0" t="s">
        <v>9288</v>
      </c>
      <c r="E4264" s="0" t="s">
        <v>7</v>
      </c>
      <c r="F4264" s="0" t="s">
        <v>8917</v>
      </c>
      <c r="G4264" s="0" t="n">
        <v>0.1</v>
      </c>
      <c r="H4264" s="0" t="n">
        <v>1</v>
      </c>
      <c r="I4264" s="0" t="n">
        <v>208964707</v>
      </c>
      <c r="J4264" s="0" t="s">
        <v>9289</v>
      </c>
    </row>
    <row r="4265" customFormat="false" ht="15" hidden="false" customHeight="false" outlineLevel="0" collapsed="false">
      <c r="A4265" s="0" t="s">
        <v>9290</v>
      </c>
      <c r="E4265" s="0" t="s">
        <v>7</v>
      </c>
      <c r="F4265" s="0" t="s">
        <v>8917</v>
      </c>
      <c r="G4265" s="0" t="n">
        <v>0.1</v>
      </c>
      <c r="H4265" s="0" t="n">
        <v>1</v>
      </c>
      <c r="I4265" s="0" t="n">
        <v>211038848</v>
      </c>
      <c r="J4265" s="0" t="s">
        <v>9291</v>
      </c>
    </row>
    <row r="4266" customFormat="false" ht="15" hidden="false" customHeight="false" outlineLevel="0" collapsed="false">
      <c r="A4266" s="0" t="s">
        <v>9292</v>
      </c>
      <c r="E4266" s="0" t="s">
        <v>7</v>
      </c>
      <c r="F4266" s="0" t="s">
        <v>8917</v>
      </c>
      <c r="G4266" s="0" t="n">
        <v>0.1</v>
      </c>
      <c r="H4266" s="0" t="n">
        <v>1</v>
      </c>
      <c r="I4266" s="0" t="n">
        <v>208961709</v>
      </c>
      <c r="J4266" s="0" t="s">
        <v>9293</v>
      </c>
    </row>
    <row r="4267" customFormat="false" ht="15" hidden="false" customHeight="false" outlineLevel="0" collapsed="false">
      <c r="A4267" s="0" t="s">
        <v>9294</v>
      </c>
      <c r="E4267" s="0" t="s">
        <v>7</v>
      </c>
      <c r="F4267" s="0" t="s">
        <v>8917</v>
      </c>
      <c r="G4267" s="0" t="n">
        <v>0.1</v>
      </c>
      <c r="H4267" s="0" t="n">
        <v>1</v>
      </c>
      <c r="I4267" s="0" t="n">
        <v>208962272</v>
      </c>
      <c r="J4267" s="0" t="s">
        <v>9295</v>
      </c>
    </row>
    <row r="4268" customFormat="false" ht="15" hidden="false" customHeight="false" outlineLevel="0" collapsed="false">
      <c r="A4268" s="0" t="s">
        <v>9296</v>
      </c>
      <c r="E4268" s="0" t="s">
        <v>7</v>
      </c>
      <c r="F4268" s="0" t="s">
        <v>8917</v>
      </c>
      <c r="G4268" s="0" t="n">
        <v>0.1</v>
      </c>
      <c r="H4268" s="0" t="n">
        <v>1</v>
      </c>
      <c r="I4268" s="0" t="n">
        <v>211038910</v>
      </c>
      <c r="J4268" s="0" t="s">
        <v>9297</v>
      </c>
    </row>
    <row r="4269" customFormat="false" ht="15" hidden="false" customHeight="false" outlineLevel="0" collapsed="false">
      <c r="A4269" s="0" t="s">
        <v>9298</v>
      </c>
      <c r="E4269" s="0" t="s">
        <v>7</v>
      </c>
      <c r="F4269" s="0" t="s">
        <v>8917</v>
      </c>
      <c r="G4269" s="0" t="n">
        <v>0.1</v>
      </c>
      <c r="H4269" s="0" t="n">
        <v>1</v>
      </c>
      <c r="I4269" s="0" t="n">
        <v>208964677</v>
      </c>
      <c r="J4269" s="0" t="s">
        <v>9299</v>
      </c>
    </row>
    <row r="4270" customFormat="false" ht="15" hidden="false" customHeight="false" outlineLevel="0" collapsed="false">
      <c r="A4270" s="0" t="s">
        <v>9300</v>
      </c>
      <c r="E4270" s="0" t="s">
        <v>7</v>
      </c>
      <c r="F4270" s="0" t="s">
        <v>8917</v>
      </c>
      <c r="G4270" s="0" t="n">
        <v>0.1</v>
      </c>
      <c r="H4270" s="0" t="n">
        <v>1</v>
      </c>
      <c r="I4270" s="0" t="n">
        <v>211037259</v>
      </c>
      <c r="J4270" s="0" t="s">
        <v>9301</v>
      </c>
    </row>
    <row r="4271" customFormat="false" ht="15" hidden="false" customHeight="false" outlineLevel="0" collapsed="false">
      <c r="A4271" s="0" t="s">
        <v>9302</v>
      </c>
      <c r="E4271" s="0" t="s">
        <v>7</v>
      </c>
      <c r="F4271" s="0" t="s">
        <v>8917</v>
      </c>
      <c r="G4271" s="0" t="n">
        <v>0.1</v>
      </c>
      <c r="H4271" s="0" t="n">
        <v>1</v>
      </c>
      <c r="I4271" s="0" t="n">
        <v>208962024</v>
      </c>
      <c r="J4271" s="0" t="s">
        <v>9303</v>
      </c>
    </row>
    <row r="4272" customFormat="false" ht="15" hidden="false" customHeight="false" outlineLevel="0" collapsed="false">
      <c r="A4272" s="0" t="s">
        <v>9304</v>
      </c>
      <c r="E4272" s="0" t="s">
        <v>7</v>
      </c>
      <c r="F4272" s="0" t="s">
        <v>8917</v>
      </c>
      <c r="G4272" s="0" t="n">
        <v>0.1</v>
      </c>
      <c r="H4272" s="0" t="n">
        <v>1</v>
      </c>
      <c r="I4272" s="0" t="n">
        <v>208962020</v>
      </c>
      <c r="J4272" s="0" t="s">
        <v>9305</v>
      </c>
    </row>
    <row r="4273" customFormat="false" ht="15" hidden="false" customHeight="false" outlineLevel="0" collapsed="false">
      <c r="A4273" s="0" t="s">
        <v>9306</v>
      </c>
      <c r="E4273" s="0" t="s">
        <v>7</v>
      </c>
      <c r="F4273" s="0" t="s">
        <v>8917</v>
      </c>
      <c r="G4273" s="0" t="n">
        <v>0.1</v>
      </c>
      <c r="H4273" s="0" t="n">
        <v>1</v>
      </c>
      <c r="I4273" s="0" t="n">
        <v>211042628</v>
      </c>
      <c r="J4273" s="0" t="s">
        <v>9307</v>
      </c>
    </row>
    <row r="4274" customFormat="false" ht="15" hidden="false" customHeight="false" outlineLevel="0" collapsed="false">
      <c r="A4274" s="0" t="s">
        <v>9308</v>
      </c>
      <c r="E4274" s="0" t="s">
        <v>7</v>
      </c>
      <c r="F4274" s="0" t="s">
        <v>8917</v>
      </c>
      <c r="G4274" s="0" t="n">
        <v>0.1</v>
      </c>
      <c r="H4274" s="0" t="n">
        <v>1</v>
      </c>
      <c r="I4274" s="0" t="n">
        <v>211037186</v>
      </c>
      <c r="J4274" s="0" t="s">
        <v>9309</v>
      </c>
    </row>
    <row r="4275" customFormat="false" ht="15" hidden="false" customHeight="false" outlineLevel="0" collapsed="false">
      <c r="A4275" s="0" t="s">
        <v>9310</v>
      </c>
      <c r="E4275" s="0" t="s">
        <v>7</v>
      </c>
      <c r="F4275" s="0" t="s">
        <v>8917</v>
      </c>
      <c r="G4275" s="0" t="n">
        <v>0.1</v>
      </c>
      <c r="H4275" s="0" t="n">
        <v>1</v>
      </c>
      <c r="I4275" s="0" t="n">
        <v>208963357</v>
      </c>
      <c r="J4275" s="0" t="s">
        <v>9311</v>
      </c>
    </row>
    <row r="4276" customFormat="false" ht="15" hidden="false" customHeight="false" outlineLevel="0" collapsed="false">
      <c r="A4276" s="0" t="s">
        <v>9312</v>
      </c>
      <c r="E4276" s="0" t="s">
        <v>7</v>
      </c>
      <c r="F4276" s="0" t="s">
        <v>8917</v>
      </c>
      <c r="G4276" s="0" t="n">
        <v>0.1</v>
      </c>
      <c r="H4276" s="0" t="n">
        <v>1</v>
      </c>
      <c r="I4276" s="0" t="n">
        <v>211042904</v>
      </c>
      <c r="J4276" s="0" t="s">
        <v>9313</v>
      </c>
    </row>
    <row r="4277" customFormat="false" ht="15" hidden="false" customHeight="false" outlineLevel="0" collapsed="false">
      <c r="A4277" s="0" t="s">
        <v>9314</v>
      </c>
      <c r="E4277" s="0" t="s">
        <v>7</v>
      </c>
      <c r="F4277" s="0" t="s">
        <v>8917</v>
      </c>
      <c r="G4277" s="0" t="n">
        <v>0.1</v>
      </c>
      <c r="H4277" s="0" t="n">
        <v>1</v>
      </c>
      <c r="I4277" s="0" t="n">
        <v>208966404</v>
      </c>
      <c r="J4277" s="0" t="s">
        <v>9315</v>
      </c>
    </row>
    <row r="4278" customFormat="false" ht="15" hidden="false" customHeight="false" outlineLevel="0" collapsed="false">
      <c r="A4278" s="0" t="s">
        <v>9316</v>
      </c>
      <c r="E4278" s="0" t="s">
        <v>7</v>
      </c>
      <c r="F4278" s="0" t="s">
        <v>8917</v>
      </c>
      <c r="G4278" s="0" t="n">
        <v>0.1</v>
      </c>
      <c r="H4278" s="0" t="n">
        <v>1</v>
      </c>
      <c r="I4278" s="0" t="n">
        <v>208964491</v>
      </c>
      <c r="J4278" s="0" t="s">
        <v>9317</v>
      </c>
    </row>
    <row r="4279" customFormat="false" ht="15" hidden="false" customHeight="false" outlineLevel="0" collapsed="false">
      <c r="A4279" s="0" t="s">
        <v>9318</v>
      </c>
      <c r="E4279" s="0" t="s">
        <v>7</v>
      </c>
      <c r="F4279" s="0" t="s">
        <v>8917</v>
      </c>
      <c r="G4279" s="0" t="n">
        <v>0.1</v>
      </c>
      <c r="H4279" s="0" t="n">
        <v>1</v>
      </c>
      <c r="I4279" s="0" t="n">
        <v>208963647</v>
      </c>
      <c r="J4279" s="0" t="s">
        <v>9319</v>
      </c>
    </row>
    <row r="4280" customFormat="false" ht="15" hidden="false" customHeight="false" outlineLevel="0" collapsed="false">
      <c r="A4280" s="0" t="s">
        <v>9320</v>
      </c>
      <c r="E4280" s="0" t="s">
        <v>7</v>
      </c>
      <c r="F4280" s="0" t="s">
        <v>8917</v>
      </c>
      <c r="G4280" s="0" t="n">
        <v>0.1</v>
      </c>
      <c r="H4280" s="0" t="n">
        <v>1</v>
      </c>
      <c r="I4280" s="0" t="n">
        <v>208958942</v>
      </c>
      <c r="J4280" s="0" t="s">
        <v>9321</v>
      </c>
    </row>
    <row r="4281" customFormat="false" ht="15" hidden="false" customHeight="false" outlineLevel="0" collapsed="false">
      <c r="A4281" s="0" t="s">
        <v>9322</v>
      </c>
      <c r="E4281" s="0" t="s">
        <v>7</v>
      </c>
      <c r="F4281" s="0" t="s">
        <v>8917</v>
      </c>
      <c r="G4281" s="0" t="n">
        <v>0.1</v>
      </c>
      <c r="H4281" s="0" t="n">
        <v>1</v>
      </c>
      <c r="I4281" s="0" t="n">
        <v>211037061</v>
      </c>
      <c r="J4281" s="0" t="s">
        <v>9323</v>
      </c>
    </row>
    <row r="4282" customFormat="false" ht="15" hidden="false" customHeight="false" outlineLevel="0" collapsed="false">
      <c r="A4282" s="0" t="s">
        <v>9324</v>
      </c>
      <c r="E4282" s="0" t="s">
        <v>7</v>
      </c>
      <c r="F4282" s="0" t="s">
        <v>8917</v>
      </c>
      <c r="G4282" s="0" t="n">
        <v>0.1</v>
      </c>
      <c r="H4282" s="0" t="n">
        <v>1</v>
      </c>
      <c r="I4282" s="0" t="n">
        <v>211037966</v>
      </c>
      <c r="J4282" s="0" t="s">
        <v>9325</v>
      </c>
    </row>
    <row r="4283" customFormat="false" ht="15" hidden="false" customHeight="false" outlineLevel="0" collapsed="false">
      <c r="A4283" s="0" t="s">
        <v>9326</v>
      </c>
      <c r="E4283" s="0" t="s">
        <v>7</v>
      </c>
      <c r="F4283" s="0" t="s">
        <v>8917</v>
      </c>
      <c r="G4283" s="0" t="n">
        <v>0.1</v>
      </c>
      <c r="H4283" s="0" t="n">
        <v>1</v>
      </c>
      <c r="I4283" s="0" t="n">
        <v>208961021</v>
      </c>
      <c r="J4283" s="0" t="s">
        <v>9327</v>
      </c>
    </row>
    <row r="4284" customFormat="false" ht="15" hidden="false" customHeight="false" outlineLevel="0" collapsed="false">
      <c r="A4284" s="0" t="s">
        <v>9328</v>
      </c>
      <c r="E4284" s="0" t="s">
        <v>7</v>
      </c>
      <c r="F4284" s="0" t="s">
        <v>8917</v>
      </c>
      <c r="G4284" s="0" t="n">
        <v>0.1</v>
      </c>
      <c r="H4284" s="0" t="n">
        <v>1</v>
      </c>
      <c r="I4284" s="0" t="n">
        <v>208959705</v>
      </c>
      <c r="J4284" s="0" t="s">
        <v>9329</v>
      </c>
    </row>
    <row r="4285" customFormat="false" ht="15" hidden="false" customHeight="false" outlineLevel="0" collapsed="false">
      <c r="A4285" s="0" t="s">
        <v>9330</v>
      </c>
      <c r="E4285" s="0" t="s">
        <v>7</v>
      </c>
      <c r="F4285" s="0" t="s">
        <v>8917</v>
      </c>
      <c r="G4285" s="0" t="n">
        <v>0.1</v>
      </c>
      <c r="H4285" s="0" t="n">
        <v>1</v>
      </c>
      <c r="I4285" s="0" t="n">
        <v>208959871</v>
      </c>
      <c r="J4285" s="0" t="s">
        <v>9331</v>
      </c>
    </row>
    <row r="4286" customFormat="false" ht="15" hidden="false" customHeight="false" outlineLevel="0" collapsed="false">
      <c r="A4286" s="0" t="s">
        <v>9332</v>
      </c>
      <c r="E4286" s="0" t="s">
        <v>7</v>
      </c>
      <c r="F4286" s="0" t="s">
        <v>8917</v>
      </c>
      <c r="G4286" s="0" t="n">
        <v>0.1</v>
      </c>
      <c r="H4286" s="0" t="n">
        <v>1</v>
      </c>
      <c r="I4286" s="0" t="n">
        <v>208959699</v>
      </c>
      <c r="J4286" s="0" t="s">
        <v>9333</v>
      </c>
    </row>
    <row r="4287" customFormat="false" ht="15" hidden="false" customHeight="false" outlineLevel="0" collapsed="false">
      <c r="A4287" s="0" t="s">
        <v>9334</v>
      </c>
      <c r="E4287" s="0" t="s">
        <v>7</v>
      </c>
      <c r="F4287" s="0" t="s">
        <v>8917</v>
      </c>
      <c r="G4287" s="0" t="n">
        <v>0.1</v>
      </c>
      <c r="H4287" s="0" t="n">
        <v>1</v>
      </c>
      <c r="I4287" s="0" t="n">
        <v>208959792</v>
      </c>
      <c r="J4287" s="0" t="s">
        <v>9335</v>
      </c>
    </row>
    <row r="4288" customFormat="false" ht="15" hidden="false" customHeight="false" outlineLevel="0" collapsed="false">
      <c r="A4288" s="0" t="s">
        <v>9336</v>
      </c>
      <c r="E4288" s="0" t="s">
        <v>7</v>
      </c>
      <c r="F4288" s="0" t="s">
        <v>9337</v>
      </c>
      <c r="G4288" s="0" t="n">
        <v>0.1</v>
      </c>
      <c r="H4288" s="0" t="n">
        <v>1</v>
      </c>
      <c r="I4288" s="0" t="n">
        <v>208962115</v>
      </c>
      <c r="J4288" s="0" t="s">
        <v>9338</v>
      </c>
    </row>
    <row r="4289" customFormat="false" ht="15" hidden="false" customHeight="false" outlineLevel="0" collapsed="false">
      <c r="A4289" s="0" t="s">
        <v>9339</v>
      </c>
      <c r="E4289" s="0" t="s">
        <v>7</v>
      </c>
      <c r="F4289" s="0" t="s">
        <v>9337</v>
      </c>
      <c r="G4289" s="0" t="n">
        <v>0.1</v>
      </c>
      <c r="H4289" s="0" t="n">
        <v>1</v>
      </c>
      <c r="I4289" s="0" t="n">
        <v>211037509</v>
      </c>
      <c r="J4289" s="0" t="s">
        <v>9340</v>
      </c>
    </row>
    <row r="4290" customFormat="false" ht="15" hidden="false" customHeight="false" outlineLevel="0" collapsed="false">
      <c r="A4290" s="0" t="s">
        <v>9341</v>
      </c>
      <c r="E4290" s="0" t="s">
        <v>7</v>
      </c>
      <c r="F4290" s="0" t="s">
        <v>9337</v>
      </c>
      <c r="G4290" s="0" t="n">
        <v>0.1</v>
      </c>
      <c r="H4290" s="0" t="n">
        <v>1</v>
      </c>
      <c r="I4290" s="0" t="n">
        <v>211039823</v>
      </c>
      <c r="J4290" s="0" t="s">
        <v>9342</v>
      </c>
    </row>
    <row r="4291" customFormat="false" ht="15" hidden="false" customHeight="false" outlineLevel="0" collapsed="false">
      <c r="A4291" s="0" t="s">
        <v>9343</v>
      </c>
      <c r="E4291" s="0" t="s">
        <v>7</v>
      </c>
      <c r="F4291" s="0" t="s">
        <v>9337</v>
      </c>
      <c r="G4291" s="0" t="n">
        <v>0.1</v>
      </c>
      <c r="H4291" s="0" t="n">
        <v>1</v>
      </c>
      <c r="I4291" s="0" t="n">
        <v>208963893</v>
      </c>
      <c r="J4291" s="0" t="s">
        <v>9344</v>
      </c>
    </row>
    <row r="4292" customFormat="false" ht="15" hidden="false" customHeight="false" outlineLevel="0" collapsed="false">
      <c r="A4292" s="0" t="s">
        <v>9345</v>
      </c>
      <c r="E4292" s="0" t="s">
        <v>7</v>
      </c>
      <c r="F4292" s="0" t="s">
        <v>9337</v>
      </c>
      <c r="G4292" s="0" t="n">
        <v>0.1</v>
      </c>
      <c r="H4292" s="0" t="n">
        <v>1</v>
      </c>
      <c r="I4292" s="0" t="n">
        <v>208962670</v>
      </c>
      <c r="J4292" s="0" t="s">
        <v>9346</v>
      </c>
    </row>
    <row r="4293" customFormat="false" ht="15" hidden="false" customHeight="false" outlineLevel="0" collapsed="false">
      <c r="A4293" s="0" t="s">
        <v>9347</v>
      </c>
      <c r="E4293" s="0" t="s">
        <v>7</v>
      </c>
      <c r="F4293" s="0" t="s">
        <v>9337</v>
      </c>
      <c r="G4293" s="0" t="n">
        <v>0.1</v>
      </c>
      <c r="H4293" s="0" t="n">
        <v>1</v>
      </c>
      <c r="I4293" s="0" t="n">
        <v>208966611</v>
      </c>
      <c r="J4293" s="0" t="s">
        <v>9348</v>
      </c>
    </row>
    <row r="4294" customFormat="false" ht="15" hidden="false" customHeight="false" outlineLevel="0" collapsed="false">
      <c r="A4294" s="0" t="s">
        <v>9349</v>
      </c>
      <c r="E4294" s="0" t="s">
        <v>7</v>
      </c>
      <c r="F4294" s="0" t="s">
        <v>9337</v>
      </c>
      <c r="G4294" s="0" t="n">
        <v>0.1</v>
      </c>
      <c r="H4294" s="0" t="n">
        <v>1</v>
      </c>
      <c r="I4294" s="0" t="n">
        <v>208962137</v>
      </c>
      <c r="J4294" s="0" t="s">
        <v>9350</v>
      </c>
    </row>
    <row r="4295" customFormat="false" ht="15" hidden="false" customHeight="false" outlineLevel="0" collapsed="false">
      <c r="A4295" s="0" t="s">
        <v>9351</v>
      </c>
      <c r="E4295" s="0" t="s">
        <v>7</v>
      </c>
      <c r="F4295" s="0" t="s">
        <v>9337</v>
      </c>
      <c r="G4295" s="0" t="n">
        <v>0.1</v>
      </c>
      <c r="H4295" s="0" t="n">
        <v>1</v>
      </c>
      <c r="I4295" s="0" t="n">
        <v>211041822</v>
      </c>
      <c r="J4295" s="0" t="s">
        <v>9352</v>
      </c>
    </row>
    <row r="4296" customFormat="false" ht="15" hidden="false" customHeight="false" outlineLevel="0" collapsed="false">
      <c r="A4296" s="0" t="s">
        <v>9353</v>
      </c>
      <c r="E4296" s="0" t="s">
        <v>7</v>
      </c>
      <c r="F4296" s="0" t="s">
        <v>9337</v>
      </c>
      <c r="G4296" s="0" t="n">
        <v>0.1</v>
      </c>
      <c r="H4296" s="0" t="n">
        <v>1</v>
      </c>
      <c r="I4296" s="0" t="n">
        <v>211037551</v>
      </c>
      <c r="J4296" s="0" t="s">
        <v>9354</v>
      </c>
    </row>
    <row r="4297" customFormat="false" ht="15" hidden="false" customHeight="false" outlineLevel="0" collapsed="false">
      <c r="A4297" s="0" t="s">
        <v>9355</v>
      </c>
      <c r="E4297" s="0" t="s">
        <v>7</v>
      </c>
      <c r="F4297" s="0" t="s">
        <v>2281</v>
      </c>
      <c r="G4297" s="0" t="n">
        <v>0.1</v>
      </c>
      <c r="H4297" s="0" t="n">
        <v>1</v>
      </c>
      <c r="I4297" s="0" t="n">
        <v>211042053</v>
      </c>
      <c r="J4297" s="0" t="s">
        <v>9356</v>
      </c>
    </row>
    <row r="4298" customFormat="false" ht="15" hidden="false" customHeight="false" outlineLevel="0" collapsed="false">
      <c r="A4298" s="0" t="s">
        <v>9357</v>
      </c>
      <c r="E4298" s="0" t="s">
        <v>7</v>
      </c>
      <c r="F4298" s="0" t="s">
        <v>2281</v>
      </c>
      <c r="G4298" s="0" t="n">
        <v>0.1</v>
      </c>
      <c r="H4298" s="0" t="n">
        <v>1</v>
      </c>
      <c r="I4298" s="0" t="n">
        <v>211040700</v>
      </c>
      <c r="J4298" s="0" t="s">
        <v>9358</v>
      </c>
    </row>
    <row r="4299" customFormat="false" ht="15" hidden="false" customHeight="false" outlineLevel="0" collapsed="false">
      <c r="A4299" s="0" t="s">
        <v>9359</v>
      </c>
      <c r="E4299" s="0" t="s">
        <v>7</v>
      </c>
      <c r="F4299" s="0" t="s">
        <v>2281</v>
      </c>
      <c r="G4299" s="0" t="n">
        <v>0.1</v>
      </c>
      <c r="H4299" s="0" t="n">
        <v>1</v>
      </c>
      <c r="I4299" s="0" t="n">
        <v>211041607</v>
      </c>
      <c r="J4299" s="0" t="s">
        <v>9360</v>
      </c>
    </row>
    <row r="4300" customFormat="false" ht="15" hidden="false" customHeight="false" outlineLevel="0" collapsed="false">
      <c r="A4300" s="0" t="s">
        <v>9361</v>
      </c>
      <c r="E4300" s="0" t="s">
        <v>7</v>
      </c>
      <c r="F4300" s="0" t="s">
        <v>2281</v>
      </c>
      <c r="G4300" s="0" t="n">
        <v>0.1</v>
      </c>
      <c r="H4300" s="0" t="n">
        <v>1</v>
      </c>
      <c r="I4300" s="0" t="n">
        <v>211041546</v>
      </c>
      <c r="J4300" s="0" t="s">
        <v>9362</v>
      </c>
    </row>
    <row r="4301" customFormat="false" ht="15" hidden="false" customHeight="false" outlineLevel="0" collapsed="false">
      <c r="A4301" s="0" t="s">
        <v>9363</v>
      </c>
      <c r="E4301" s="0" t="s">
        <v>9364</v>
      </c>
      <c r="F4301" s="0" t="s">
        <v>2281</v>
      </c>
      <c r="G4301" s="0" t="n">
        <v>0.1</v>
      </c>
      <c r="H4301" s="0" t="n">
        <v>1</v>
      </c>
      <c r="I4301" s="0" t="n">
        <v>211038072</v>
      </c>
      <c r="J4301" s="0" t="s">
        <v>9365</v>
      </c>
    </row>
    <row r="4302" customFormat="false" ht="15" hidden="false" customHeight="false" outlineLevel="0" collapsed="false">
      <c r="A4302" s="0" t="s">
        <v>9366</v>
      </c>
      <c r="E4302" s="0" t="s">
        <v>7</v>
      </c>
      <c r="F4302" s="0" t="s">
        <v>2281</v>
      </c>
      <c r="G4302" s="0" t="n">
        <v>0.1</v>
      </c>
      <c r="H4302" s="0" t="n">
        <v>1</v>
      </c>
      <c r="I4302" s="0" t="n">
        <v>208964865</v>
      </c>
      <c r="J4302" s="0" t="s">
        <v>9367</v>
      </c>
    </row>
    <row r="4303" customFormat="false" ht="15" hidden="false" customHeight="false" outlineLevel="0" collapsed="false">
      <c r="A4303" s="0" t="s">
        <v>9368</v>
      </c>
      <c r="E4303" s="0" t="s">
        <v>7</v>
      </c>
      <c r="F4303" s="0" t="s">
        <v>2281</v>
      </c>
      <c r="G4303" s="0" t="n">
        <v>0.1</v>
      </c>
      <c r="H4303" s="0" t="n">
        <v>1</v>
      </c>
      <c r="I4303" s="0" t="n">
        <v>211038765</v>
      </c>
      <c r="J4303" s="0" t="s">
        <v>9369</v>
      </c>
    </row>
    <row r="4304" customFormat="false" ht="15" hidden="false" customHeight="false" outlineLevel="0" collapsed="false">
      <c r="A4304" s="0" t="s">
        <v>9370</v>
      </c>
      <c r="E4304" s="0" t="s">
        <v>7</v>
      </c>
      <c r="F4304" s="0" t="s">
        <v>2281</v>
      </c>
      <c r="G4304" s="0" t="n">
        <v>0.1</v>
      </c>
      <c r="H4304" s="0" t="n">
        <v>1</v>
      </c>
      <c r="I4304" s="0" t="n">
        <v>208966622</v>
      </c>
      <c r="J4304" s="0" t="s">
        <v>9371</v>
      </c>
    </row>
    <row r="4305" customFormat="false" ht="15" hidden="false" customHeight="false" outlineLevel="0" collapsed="false">
      <c r="A4305" s="0" t="s">
        <v>9372</v>
      </c>
      <c r="E4305" s="0" t="s">
        <v>7</v>
      </c>
      <c r="F4305" s="0" t="s">
        <v>2281</v>
      </c>
      <c r="G4305" s="0" t="n">
        <v>0.1</v>
      </c>
      <c r="H4305" s="0" t="n">
        <v>1</v>
      </c>
      <c r="I4305" s="0" t="n">
        <v>211039271</v>
      </c>
      <c r="J4305" s="0" t="s">
        <v>9373</v>
      </c>
    </row>
    <row r="4306" customFormat="false" ht="15" hidden="false" customHeight="false" outlineLevel="0" collapsed="false">
      <c r="A4306" s="0" t="s">
        <v>9374</v>
      </c>
      <c r="E4306" s="0" t="s">
        <v>7</v>
      </c>
      <c r="F4306" s="0" t="s">
        <v>2281</v>
      </c>
      <c r="G4306" s="0" t="n">
        <v>0.1</v>
      </c>
      <c r="H4306" s="0" t="n">
        <v>1</v>
      </c>
      <c r="I4306" s="0" t="n">
        <v>211039274</v>
      </c>
      <c r="J4306" s="0" t="s">
        <v>9375</v>
      </c>
    </row>
    <row r="4307" customFormat="false" ht="15" hidden="false" customHeight="false" outlineLevel="0" collapsed="false">
      <c r="A4307" s="0" t="s">
        <v>9376</v>
      </c>
      <c r="E4307" s="0" t="s">
        <v>7</v>
      </c>
      <c r="F4307" s="0" t="s">
        <v>2281</v>
      </c>
      <c r="G4307" s="0" t="n">
        <v>0.1</v>
      </c>
      <c r="H4307" s="0" t="n">
        <v>1</v>
      </c>
      <c r="I4307" s="0" t="n">
        <v>211038075</v>
      </c>
      <c r="J4307" s="0" t="s">
        <v>9377</v>
      </c>
    </row>
    <row r="4308" customFormat="false" ht="15" hidden="false" customHeight="false" outlineLevel="0" collapsed="false">
      <c r="A4308" s="0" t="s">
        <v>9378</v>
      </c>
      <c r="E4308" s="0" t="s">
        <v>7</v>
      </c>
      <c r="F4308" s="0" t="s">
        <v>2281</v>
      </c>
      <c r="G4308" s="0" t="n">
        <v>0.1</v>
      </c>
      <c r="H4308" s="0" t="n">
        <v>1</v>
      </c>
      <c r="I4308" s="0" t="n">
        <v>211038769</v>
      </c>
      <c r="J4308" s="0" t="s">
        <v>9379</v>
      </c>
    </row>
    <row r="4309" customFormat="false" ht="15" hidden="false" customHeight="false" outlineLevel="0" collapsed="false">
      <c r="A4309" s="0" t="s">
        <v>9380</v>
      </c>
      <c r="E4309" s="0" t="s">
        <v>9381</v>
      </c>
      <c r="F4309" s="0" t="s">
        <v>2281</v>
      </c>
      <c r="G4309" s="0" t="n">
        <v>0.1</v>
      </c>
      <c r="H4309" s="0" t="n">
        <v>1</v>
      </c>
      <c r="I4309" s="0" t="n">
        <v>211038078</v>
      </c>
      <c r="J4309" s="0" t="s">
        <v>9382</v>
      </c>
    </row>
    <row r="4310" customFormat="false" ht="15" hidden="false" customHeight="false" outlineLevel="0" collapsed="false">
      <c r="A4310" s="0" t="s">
        <v>9383</v>
      </c>
      <c r="E4310" s="0" t="s">
        <v>7</v>
      </c>
      <c r="F4310" s="0" t="s">
        <v>2281</v>
      </c>
      <c r="G4310" s="0" t="n">
        <v>0.1</v>
      </c>
      <c r="H4310" s="0" t="n">
        <v>1</v>
      </c>
      <c r="I4310" s="0" t="n">
        <v>211037225</v>
      </c>
      <c r="J4310" s="0" t="s">
        <v>9384</v>
      </c>
    </row>
    <row r="4311" customFormat="false" ht="15" hidden="false" customHeight="false" outlineLevel="0" collapsed="false">
      <c r="A4311" s="0" t="s">
        <v>9385</v>
      </c>
      <c r="E4311" s="0" t="s">
        <v>7</v>
      </c>
      <c r="F4311" s="0" t="s">
        <v>2281</v>
      </c>
      <c r="G4311" s="0" t="n">
        <v>0.1</v>
      </c>
      <c r="H4311" s="0" t="n">
        <v>1</v>
      </c>
      <c r="I4311" s="0" t="n">
        <v>211038039</v>
      </c>
      <c r="J4311" s="0" t="s">
        <v>9386</v>
      </c>
    </row>
    <row r="4312" customFormat="false" ht="15" hidden="false" customHeight="false" outlineLevel="0" collapsed="false">
      <c r="A4312" s="0" t="s">
        <v>9387</v>
      </c>
      <c r="E4312" s="0" t="s">
        <v>7</v>
      </c>
      <c r="F4312" s="0" t="s">
        <v>2281</v>
      </c>
      <c r="G4312" s="0" t="n">
        <v>0.1</v>
      </c>
      <c r="H4312" s="0" t="n">
        <v>1</v>
      </c>
      <c r="I4312" s="0" t="n">
        <v>211040120</v>
      </c>
      <c r="J4312" s="0" t="s">
        <v>9388</v>
      </c>
    </row>
    <row r="4313" customFormat="false" ht="15" hidden="false" customHeight="false" outlineLevel="0" collapsed="false">
      <c r="A4313" s="0" t="s">
        <v>9389</v>
      </c>
      <c r="E4313" s="0" t="s">
        <v>7</v>
      </c>
      <c r="F4313" s="0" t="s">
        <v>2281</v>
      </c>
      <c r="G4313" s="0" t="n">
        <v>0.1</v>
      </c>
      <c r="H4313" s="0" t="n">
        <v>1</v>
      </c>
      <c r="I4313" s="0" t="n">
        <v>211038071</v>
      </c>
      <c r="J4313" s="0" t="s">
        <v>9390</v>
      </c>
    </row>
    <row r="4314" customFormat="false" ht="15" hidden="false" customHeight="false" outlineLevel="0" collapsed="false">
      <c r="A4314" s="0" t="s">
        <v>9391</v>
      </c>
      <c r="E4314" s="0" t="s">
        <v>7</v>
      </c>
      <c r="F4314" s="0" t="s">
        <v>2281</v>
      </c>
      <c r="G4314" s="0" t="n">
        <v>0.1</v>
      </c>
      <c r="H4314" s="0" t="n">
        <v>1</v>
      </c>
      <c r="I4314" s="0" t="n">
        <v>211039279</v>
      </c>
      <c r="J4314" s="0" t="s">
        <v>9392</v>
      </c>
    </row>
    <row r="4315" customFormat="false" ht="15" hidden="false" customHeight="false" outlineLevel="0" collapsed="false">
      <c r="A4315" s="0" t="s">
        <v>9393</v>
      </c>
      <c r="E4315" s="0" t="s">
        <v>7</v>
      </c>
      <c r="F4315" s="0" t="s">
        <v>2281</v>
      </c>
      <c r="G4315" s="0" t="n">
        <v>0.1</v>
      </c>
      <c r="H4315" s="0" t="n">
        <v>1</v>
      </c>
      <c r="I4315" s="0" t="n">
        <v>208964352</v>
      </c>
      <c r="J4315" s="0" t="s">
        <v>9394</v>
      </c>
    </row>
    <row r="4316" customFormat="false" ht="15" hidden="false" customHeight="false" outlineLevel="0" collapsed="false">
      <c r="A4316" s="0" t="s">
        <v>9395</v>
      </c>
      <c r="E4316" s="0" t="s">
        <v>7</v>
      </c>
      <c r="F4316" s="0" t="s">
        <v>2281</v>
      </c>
      <c r="G4316" s="0" t="n">
        <v>0.1</v>
      </c>
      <c r="H4316" s="0" t="n">
        <v>1</v>
      </c>
      <c r="I4316" s="0" t="n">
        <v>211040121</v>
      </c>
      <c r="J4316" s="0" t="s">
        <v>9396</v>
      </c>
    </row>
    <row r="4317" customFormat="false" ht="15" hidden="false" customHeight="false" outlineLevel="0" collapsed="false">
      <c r="A4317" s="0" t="s">
        <v>9397</v>
      </c>
      <c r="E4317" s="0" t="s">
        <v>7</v>
      </c>
      <c r="F4317" s="0" t="s">
        <v>2281</v>
      </c>
      <c r="G4317" s="0" t="n">
        <v>0.1</v>
      </c>
      <c r="H4317" s="0" t="n">
        <v>1</v>
      </c>
      <c r="I4317" s="0" t="n">
        <v>211037222</v>
      </c>
      <c r="J4317" s="0" t="s">
        <v>9398</v>
      </c>
    </row>
    <row r="4318" customFormat="false" ht="15" hidden="false" customHeight="false" outlineLevel="0" collapsed="false">
      <c r="A4318" s="0" t="s">
        <v>9399</v>
      </c>
      <c r="E4318" s="0" t="s">
        <v>7</v>
      </c>
      <c r="F4318" s="0" t="s">
        <v>2281</v>
      </c>
      <c r="G4318" s="0" t="n">
        <v>0.1</v>
      </c>
      <c r="H4318" s="0" t="n">
        <v>1</v>
      </c>
      <c r="I4318" s="0" t="n">
        <v>208963356</v>
      </c>
      <c r="J4318" s="0" t="s">
        <v>9400</v>
      </c>
    </row>
    <row r="4319" customFormat="false" ht="15" hidden="false" customHeight="false" outlineLevel="0" collapsed="false">
      <c r="A4319" s="0" t="s">
        <v>9401</v>
      </c>
      <c r="E4319" s="0" t="s">
        <v>7</v>
      </c>
      <c r="F4319" s="0" t="s">
        <v>2281</v>
      </c>
      <c r="G4319" s="0" t="n">
        <v>0.1</v>
      </c>
      <c r="H4319" s="0" t="n">
        <v>1</v>
      </c>
      <c r="I4319" s="0" t="n">
        <v>208966624</v>
      </c>
      <c r="J4319" s="0" t="s">
        <v>9402</v>
      </c>
    </row>
    <row r="4320" customFormat="false" ht="15" hidden="false" customHeight="false" outlineLevel="0" collapsed="false">
      <c r="A4320" s="0" t="s">
        <v>9403</v>
      </c>
      <c r="E4320" s="0" t="s">
        <v>9404</v>
      </c>
      <c r="F4320" s="0" t="s">
        <v>2281</v>
      </c>
      <c r="G4320" s="0" t="n">
        <v>0.1</v>
      </c>
      <c r="H4320" s="0" t="n">
        <v>1</v>
      </c>
      <c r="I4320" s="0" t="n">
        <v>208966627</v>
      </c>
      <c r="J4320" s="0" t="s">
        <v>9405</v>
      </c>
    </row>
    <row r="4321" customFormat="false" ht="15" hidden="false" customHeight="false" outlineLevel="0" collapsed="false">
      <c r="A4321" s="0" t="s">
        <v>9406</v>
      </c>
      <c r="E4321" s="0" t="s">
        <v>9407</v>
      </c>
      <c r="F4321" s="0" t="s">
        <v>2281</v>
      </c>
      <c r="G4321" s="0" t="n">
        <v>0.1</v>
      </c>
      <c r="H4321" s="0" t="n">
        <v>1</v>
      </c>
      <c r="I4321" s="0" t="n">
        <v>211038077</v>
      </c>
      <c r="J4321" s="0" t="s">
        <v>9408</v>
      </c>
    </row>
    <row r="4322" customFormat="false" ht="15" hidden="false" customHeight="false" outlineLevel="0" collapsed="false">
      <c r="A4322" s="0" t="s">
        <v>9409</v>
      </c>
      <c r="E4322" s="0" t="s">
        <v>9410</v>
      </c>
      <c r="F4322" s="0" t="s">
        <v>2281</v>
      </c>
      <c r="G4322" s="0" t="n">
        <v>0.1</v>
      </c>
      <c r="H4322" s="0" t="n">
        <v>1</v>
      </c>
      <c r="I4322" s="0" t="n">
        <v>208963349</v>
      </c>
      <c r="J4322" s="0" t="s">
        <v>9411</v>
      </c>
    </row>
    <row r="4323" customFormat="false" ht="15" hidden="false" customHeight="false" outlineLevel="0" collapsed="false">
      <c r="A4323" s="0" t="s">
        <v>9412</v>
      </c>
      <c r="E4323" s="0" t="s">
        <v>7</v>
      </c>
      <c r="F4323" s="0" t="s">
        <v>2281</v>
      </c>
      <c r="G4323" s="0" t="n">
        <v>0.1</v>
      </c>
      <c r="H4323" s="0" t="n">
        <v>1</v>
      </c>
      <c r="I4323" s="0" t="n">
        <v>211038076</v>
      </c>
      <c r="J4323" s="0" t="s">
        <v>9413</v>
      </c>
    </row>
    <row r="4324" customFormat="false" ht="15" hidden="false" customHeight="false" outlineLevel="0" collapsed="false">
      <c r="A4324" s="0" t="s">
        <v>9414</v>
      </c>
      <c r="E4324" s="0" t="s">
        <v>9415</v>
      </c>
      <c r="F4324" s="0" t="s">
        <v>2281</v>
      </c>
      <c r="G4324" s="0" t="n">
        <v>0.1</v>
      </c>
      <c r="H4324" s="0" t="n">
        <v>1</v>
      </c>
      <c r="I4324" s="0" t="n">
        <v>211037573</v>
      </c>
      <c r="J4324" s="0" t="s">
        <v>9416</v>
      </c>
    </row>
    <row r="4325" customFormat="false" ht="15" hidden="false" customHeight="false" outlineLevel="0" collapsed="false">
      <c r="A4325" s="0" t="s">
        <v>9417</v>
      </c>
      <c r="E4325" s="0" t="s">
        <v>7</v>
      </c>
      <c r="F4325" s="0" t="s">
        <v>2281</v>
      </c>
      <c r="G4325" s="0" t="n">
        <v>0.1</v>
      </c>
      <c r="H4325" s="0" t="n">
        <v>1</v>
      </c>
      <c r="I4325" s="0" t="n">
        <v>211037406</v>
      </c>
      <c r="J4325" s="0" t="s">
        <v>9418</v>
      </c>
    </row>
    <row r="4326" customFormat="false" ht="15" hidden="false" customHeight="false" outlineLevel="0" collapsed="false">
      <c r="A4326" s="0" t="s">
        <v>9419</v>
      </c>
      <c r="E4326" s="0" t="s">
        <v>7</v>
      </c>
      <c r="F4326" s="0" t="s">
        <v>2281</v>
      </c>
      <c r="G4326" s="0" t="n">
        <v>0.1</v>
      </c>
      <c r="H4326" s="0" t="n">
        <v>1</v>
      </c>
      <c r="I4326" s="0" t="n">
        <v>208965943</v>
      </c>
      <c r="J4326" s="0" t="s">
        <v>9420</v>
      </c>
    </row>
    <row r="4327" customFormat="false" ht="15" hidden="false" customHeight="false" outlineLevel="0" collapsed="false">
      <c r="A4327" s="0" t="s">
        <v>9421</v>
      </c>
      <c r="E4327" s="0" t="s">
        <v>7</v>
      </c>
      <c r="F4327" s="0" t="s">
        <v>2281</v>
      </c>
      <c r="G4327" s="0" t="n">
        <v>0.1</v>
      </c>
      <c r="H4327" s="0" t="n">
        <v>1</v>
      </c>
      <c r="I4327" s="0" t="n">
        <v>208963824</v>
      </c>
      <c r="J4327" s="0" t="s">
        <v>9422</v>
      </c>
    </row>
    <row r="4328" customFormat="false" ht="15" hidden="false" customHeight="false" outlineLevel="0" collapsed="false">
      <c r="A4328" s="0" t="s">
        <v>9423</v>
      </c>
      <c r="E4328" s="0" t="s">
        <v>7</v>
      </c>
      <c r="F4328" s="0" t="s">
        <v>2281</v>
      </c>
      <c r="G4328" s="0" t="n">
        <v>0.1</v>
      </c>
      <c r="H4328" s="0" t="n">
        <v>1</v>
      </c>
      <c r="I4328" s="0" t="n">
        <v>211038217</v>
      </c>
      <c r="J4328" s="0" t="s">
        <v>9424</v>
      </c>
    </row>
    <row r="4329" customFormat="false" ht="15" hidden="false" customHeight="false" outlineLevel="0" collapsed="false">
      <c r="A4329" s="0" t="s">
        <v>9425</v>
      </c>
      <c r="E4329" s="0" t="s">
        <v>7</v>
      </c>
      <c r="F4329" s="0" t="s">
        <v>2281</v>
      </c>
      <c r="G4329" s="0" t="n">
        <v>0.1</v>
      </c>
      <c r="H4329" s="0" t="n">
        <v>1</v>
      </c>
      <c r="I4329" s="0" t="n">
        <v>211040722</v>
      </c>
      <c r="J4329" s="0" t="s">
        <v>9426</v>
      </c>
    </row>
    <row r="4330" customFormat="false" ht="15" hidden="false" customHeight="false" outlineLevel="0" collapsed="false">
      <c r="A4330" s="0" t="s">
        <v>9427</v>
      </c>
      <c r="E4330" s="0" t="s">
        <v>7</v>
      </c>
      <c r="F4330" s="0" t="s">
        <v>2281</v>
      </c>
      <c r="G4330" s="0" t="n">
        <v>0.1</v>
      </c>
      <c r="H4330" s="0" t="n">
        <v>1</v>
      </c>
      <c r="I4330" s="0" t="n">
        <v>211038399</v>
      </c>
      <c r="J4330" s="0" t="s">
        <v>9428</v>
      </c>
    </row>
    <row r="4331" customFormat="false" ht="15" hidden="false" customHeight="false" outlineLevel="0" collapsed="false">
      <c r="A4331" s="0" t="s">
        <v>9429</v>
      </c>
      <c r="E4331" s="0" t="s">
        <v>7</v>
      </c>
      <c r="F4331" s="0" t="s">
        <v>2281</v>
      </c>
      <c r="G4331" s="0" t="n">
        <v>0.1</v>
      </c>
      <c r="H4331" s="0" t="n">
        <v>1</v>
      </c>
      <c r="I4331" s="0" t="n">
        <v>208966800</v>
      </c>
      <c r="J4331" s="0" t="s">
        <v>9430</v>
      </c>
    </row>
    <row r="4332" customFormat="false" ht="15" hidden="false" customHeight="false" outlineLevel="0" collapsed="false">
      <c r="A4332" s="0" t="s">
        <v>9431</v>
      </c>
      <c r="E4332" s="0" t="s">
        <v>7</v>
      </c>
      <c r="F4332" s="0" t="s">
        <v>2281</v>
      </c>
      <c r="G4332" s="0" t="n">
        <v>0.1</v>
      </c>
      <c r="H4332" s="0" t="n">
        <v>1</v>
      </c>
      <c r="I4332" s="0" t="n">
        <v>208966797</v>
      </c>
      <c r="J4332" s="0" t="s">
        <v>9432</v>
      </c>
    </row>
    <row r="4333" customFormat="false" ht="15" hidden="false" customHeight="false" outlineLevel="0" collapsed="false">
      <c r="A4333" s="0" t="s">
        <v>9433</v>
      </c>
      <c r="E4333" s="0" t="s">
        <v>9434</v>
      </c>
      <c r="F4333" s="0" t="s">
        <v>2281</v>
      </c>
      <c r="G4333" s="0" t="n">
        <v>0.1</v>
      </c>
      <c r="H4333" s="0" t="n">
        <v>1</v>
      </c>
      <c r="I4333" s="0" t="n">
        <v>211039831</v>
      </c>
      <c r="J4333" s="0" t="s">
        <v>9435</v>
      </c>
    </row>
    <row r="4334" customFormat="false" ht="15" hidden="false" customHeight="false" outlineLevel="0" collapsed="false">
      <c r="A4334" s="0" t="s">
        <v>9436</v>
      </c>
      <c r="E4334" s="0" t="s">
        <v>9437</v>
      </c>
      <c r="F4334" s="0" t="s">
        <v>2281</v>
      </c>
      <c r="G4334" s="0" t="n">
        <v>0.1</v>
      </c>
      <c r="H4334" s="0" t="n">
        <v>1</v>
      </c>
      <c r="I4334" s="0" t="n">
        <v>211039841</v>
      </c>
      <c r="J4334" s="0" t="s">
        <v>9438</v>
      </c>
    </row>
    <row r="4335" customFormat="false" ht="15" hidden="false" customHeight="false" outlineLevel="0" collapsed="false">
      <c r="A4335" s="0" t="s">
        <v>9439</v>
      </c>
      <c r="E4335" s="0" t="s">
        <v>9440</v>
      </c>
      <c r="F4335" s="0" t="s">
        <v>2281</v>
      </c>
      <c r="G4335" s="0" t="n">
        <v>0.1</v>
      </c>
      <c r="H4335" s="0" t="n">
        <v>1</v>
      </c>
      <c r="I4335" s="0" t="n">
        <v>211037237</v>
      </c>
      <c r="J4335" s="0" t="s">
        <v>9441</v>
      </c>
    </row>
    <row r="4336" customFormat="false" ht="15" hidden="false" customHeight="false" outlineLevel="0" collapsed="false">
      <c r="A4336" s="0" t="s">
        <v>9442</v>
      </c>
      <c r="E4336" s="0" t="s">
        <v>7</v>
      </c>
      <c r="F4336" s="0" t="s">
        <v>2281</v>
      </c>
      <c r="G4336" s="0" t="n">
        <v>0.1</v>
      </c>
      <c r="H4336" s="0" t="n">
        <v>1</v>
      </c>
      <c r="I4336" s="0" t="n">
        <v>211039836</v>
      </c>
      <c r="J4336" s="0" t="s">
        <v>9443</v>
      </c>
    </row>
    <row r="4337" customFormat="false" ht="15" hidden="false" customHeight="false" outlineLevel="0" collapsed="false">
      <c r="A4337" s="0" t="s">
        <v>9444</v>
      </c>
      <c r="E4337" s="0" t="s">
        <v>7</v>
      </c>
      <c r="F4337" s="0" t="s">
        <v>2281</v>
      </c>
      <c r="G4337" s="0" t="n">
        <v>0.1</v>
      </c>
      <c r="H4337" s="0" t="n">
        <v>1</v>
      </c>
      <c r="I4337" s="0" t="n">
        <v>211037238</v>
      </c>
      <c r="J4337" s="0" t="s">
        <v>9445</v>
      </c>
    </row>
    <row r="4338" customFormat="false" ht="15" hidden="false" customHeight="false" outlineLevel="0" collapsed="false">
      <c r="A4338" s="0" t="s">
        <v>9446</v>
      </c>
      <c r="E4338" s="0" t="s">
        <v>7</v>
      </c>
      <c r="F4338" s="0" t="s">
        <v>2281</v>
      </c>
      <c r="G4338" s="0" t="n">
        <v>0.1</v>
      </c>
      <c r="H4338" s="0" t="n">
        <v>1</v>
      </c>
      <c r="I4338" s="0" t="n">
        <v>211040421</v>
      </c>
      <c r="J4338" s="0" t="s">
        <v>9447</v>
      </c>
    </row>
    <row r="4339" customFormat="false" ht="15" hidden="false" customHeight="false" outlineLevel="0" collapsed="false">
      <c r="A4339" s="0" t="s">
        <v>9448</v>
      </c>
      <c r="E4339" s="0" t="s">
        <v>7</v>
      </c>
      <c r="F4339" s="0" t="s">
        <v>2281</v>
      </c>
      <c r="G4339" s="0" t="n">
        <v>0.1</v>
      </c>
      <c r="H4339" s="0" t="n">
        <v>1</v>
      </c>
      <c r="I4339" s="0" t="n">
        <v>211037692</v>
      </c>
      <c r="J4339" s="0" t="s">
        <v>9449</v>
      </c>
    </row>
    <row r="4340" customFormat="false" ht="15" hidden="false" customHeight="false" outlineLevel="0" collapsed="false">
      <c r="A4340" s="0" t="s">
        <v>9450</v>
      </c>
      <c r="E4340" s="0" t="s">
        <v>7</v>
      </c>
      <c r="F4340" s="0" t="s">
        <v>2281</v>
      </c>
      <c r="G4340" s="0" t="n">
        <v>0.1</v>
      </c>
      <c r="H4340" s="0" t="n">
        <v>1</v>
      </c>
      <c r="I4340" s="0" t="n">
        <v>208964874</v>
      </c>
      <c r="J4340" s="0" t="s">
        <v>9451</v>
      </c>
    </row>
    <row r="4341" customFormat="false" ht="15" hidden="false" customHeight="false" outlineLevel="0" collapsed="false">
      <c r="A4341" s="0" t="s">
        <v>9452</v>
      </c>
      <c r="E4341" s="0" t="s">
        <v>7</v>
      </c>
      <c r="F4341" s="0" t="s">
        <v>2281</v>
      </c>
      <c r="G4341" s="0" t="n">
        <v>0.1</v>
      </c>
      <c r="H4341" s="0" t="n">
        <v>1</v>
      </c>
      <c r="I4341" s="0" t="n">
        <v>211040721</v>
      </c>
      <c r="J4341" s="0" t="s">
        <v>9453</v>
      </c>
    </row>
    <row r="4342" customFormat="false" ht="15" hidden="false" customHeight="false" outlineLevel="0" collapsed="false">
      <c r="A4342" s="0" t="s">
        <v>9454</v>
      </c>
      <c r="E4342" s="0" t="s">
        <v>7</v>
      </c>
      <c r="F4342" s="0" t="s">
        <v>2281</v>
      </c>
      <c r="G4342" s="0" t="n">
        <v>0.1</v>
      </c>
      <c r="H4342" s="0" t="n">
        <v>1</v>
      </c>
      <c r="I4342" s="0" t="n">
        <v>211038392</v>
      </c>
      <c r="J4342" s="0" t="s">
        <v>9455</v>
      </c>
    </row>
    <row r="4343" customFormat="false" ht="15" hidden="false" customHeight="false" outlineLevel="0" collapsed="false">
      <c r="A4343" s="0" t="s">
        <v>9456</v>
      </c>
      <c r="E4343" s="0" t="s">
        <v>7</v>
      </c>
      <c r="F4343" s="0" t="s">
        <v>2281</v>
      </c>
      <c r="G4343" s="0" t="n">
        <v>0.1</v>
      </c>
      <c r="H4343" s="0" t="n">
        <v>1</v>
      </c>
      <c r="I4343" s="0" t="n">
        <v>211042697</v>
      </c>
      <c r="J4343" s="0" t="s">
        <v>9457</v>
      </c>
    </row>
    <row r="4344" customFormat="false" ht="15" hidden="false" customHeight="false" outlineLevel="0" collapsed="false">
      <c r="A4344" s="0" t="s">
        <v>4931</v>
      </c>
      <c r="E4344" s="0" t="s">
        <v>7</v>
      </c>
      <c r="F4344" s="0" t="s">
        <v>2281</v>
      </c>
      <c r="G4344" s="0" t="n">
        <v>0.1</v>
      </c>
      <c r="H4344" s="0" t="n">
        <v>1</v>
      </c>
      <c r="I4344" s="0" t="n">
        <v>211038401</v>
      </c>
      <c r="J4344" s="0" t="s">
        <v>9458</v>
      </c>
    </row>
    <row r="4345" customFormat="false" ht="15" hidden="false" customHeight="false" outlineLevel="0" collapsed="false">
      <c r="A4345" s="0" t="s">
        <v>9459</v>
      </c>
      <c r="E4345" s="0" t="s">
        <v>7</v>
      </c>
      <c r="F4345" s="0" t="s">
        <v>2281</v>
      </c>
      <c r="G4345" s="0" t="n">
        <v>0.1</v>
      </c>
      <c r="H4345" s="0" t="n">
        <v>1</v>
      </c>
      <c r="I4345" s="0" t="n">
        <v>211042899</v>
      </c>
      <c r="J4345" s="0" t="s">
        <v>9460</v>
      </c>
    </row>
    <row r="4346" customFormat="false" ht="15" hidden="false" customHeight="false" outlineLevel="0" collapsed="false">
      <c r="A4346" s="0" t="s">
        <v>9461</v>
      </c>
      <c r="E4346" s="0" t="s">
        <v>7</v>
      </c>
      <c r="F4346" s="0" t="s">
        <v>2281</v>
      </c>
      <c r="G4346" s="0" t="n">
        <v>0.1</v>
      </c>
      <c r="H4346" s="0" t="n">
        <v>1</v>
      </c>
      <c r="I4346" s="0" t="n">
        <v>211042897</v>
      </c>
      <c r="J4346" s="0" t="s">
        <v>9462</v>
      </c>
    </row>
    <row r="4347" customFormat="false" ht="15" hidden="false" customHeight="false" outlineLevel="0" collapsed="false">
      <c r="A4347" s="0" t="s">
        <v>9463</v>
      </c>
      <c r="E4347" s="0" t="s">
        <v>7</v>
      </c>
      <c r="F4347" s="0" t="s">
        <v>2281</v>
      </c>
      <c r="G4347" s="0" t="n">
        <v>0.1</v>
      </c>
      <c r="H4347" s="0" t="n">
        <v>1</v>
      </c>
      <c r="I4347" s="0" t="n">
        <v>211037395</v>
      </c>
      <c r="J4347" s="0" t="s">
        <v>9464</v>
      </c>
    </row>
    <row r="4348" customFormat="false" ht="15" hidden="false" customHeight="false" outlineLevel="0" collapsed="false">
      <c r="A4348" s="0" t="s">
        <v>9465</v>
      </c>
      <c r="E4348" s="0" t="s">
        <v>7</v>
      </c>
      <c r="F4348" s="0" t="s">
        <v>2281</v>
      </c>
      <c r="G4348" s="0" t="n">
        <v>0.1</v>
      </c>
      <c r="H4348" s="0" t="n">
        <v>1</v>
      </c>
      <c r="I4348" s="0" t="n">
        <v>211038253</v>
      </c>
      <c r="J4348" s="0" t="s">
        <v>9466</v>
      </c>
    </row>
    <row r="4349" customFormat="false" ht="15" hidden="false" customHeight="false" outlineLevel="0" collapsed="false">
      <c r="A4349" s="0" t="s">
        <v>9467</v>
      </c>
      <c r="E4349" s="0" t="s">
        <v>7</v>
      </c>
      <c r="F4349" s="0" t="s">
        <v>2281</v>
      </c>
      <c r="G4349" s="0" t="n">
        <v>0.1</v>
      </c>
      <c r="H4349" s="0" t="n">
        <v>1</v>
      </c>
      <c r="I4349" s="0" t="n">
        <v>208963876</v>
      </c>
      <c r="J4349" s="0" t="s">
        <v>9468</v>
      </c>
    </row>
    <row r="4350" customFormat="false" ht="15" hidden="false" customHeight="false" outlineLevel="0" collapsed="false">
      <c r="A4350" s="0" t="s">
        <v>9469</v>
      </c>
      <c r="E4350" s="0" t="s">
        <v>7</v>
      </c>
      <c r="F4350" s="0" t="s">
        <v>2281</v>
      </c>
      <c r="G4350" s="0" t="n">
        <v>0.1</v>
      </c>
      <c r="H4350" s="0" t="n">
        <v>1</v>
      </c>
      <c r="I4350" s="0" t="n">
        <v>208963712</v>
      </c>
      <c r="J4350" s="0" t="s">
        <v>9470</v>
      </c>
    </row>
    <row r="4351" customFormat="false" ht="15" hidden="false" customHeight="false" outlineLevel="0" collapsed="false">
      <c r="A4351" s="0" t="s">
        <v>9471</v>
      </c>
      <c r="E4351" s="0" t="s">
        <v>7</v>
      </c>
      <c r="F4351" s="0" t="s">
        <v>2281</v>
      </c>
      <c r="G4351" s="0" t="n">
        <v>0.1</v>
      </c>
      <c r="H4351" s="0" t="n">
        <v>1</v>
      </c>
      <c r="I4351" s="0" t="n">
        <v>208966614</v>
      </c>
      <c r="J4351" s="0" t="s">
        <v>9472</v>
      </c>
    </row>
    <row r="4352" customFormat="false" ht="15" hidden="false" customHeight="false" outlineLevel="0" collapsed="false">
      <c r="A4352" s="0" t="s">
        <v>9473</v>
      </c>
      <c r="E4352" s="0" t="s">
        <v>7</v>
      </c>
      <c r="F4352" s="0" t="s">
        <v>2281</v>
      </c>
      <c r="G4352" s="0" t="n">
        <v>0.1</v>
      </c>
      <c r="H4352" s="0" t="n">
        <v>1</v>
      </c>
      <c r="I4352" s="0" t="n">
        <v>208963709</v>
      </c>
      <c r="J4352" s="0" t="s">
        <v>9474</v>
      </c>
    </row>
    <row r="4353" customFormat="false" ht="15" hidden="false" customHeight="false" outlineLevel="0" collapsed="false">
      <c r="A4353" s="0" t="s">
        <v>9475</v>
      </c>
      <c r="E4353" s="0" t="s">
        <v>7</v>
      </c>
      <c r="F4353" s="0" t="s">
        <v>2281</v>
      </c>
      <c r="G4353" s="0" t="n">
        <v>0.1</v>
      </c>
      <c r="H4353" s="0" t="n">
        <v>1</v>
      </c>
      <c r="I4353" s="0" t="n">
        <v>208966449</v>
      </c>
      <c r="J4353" s="0" t="s">
        <v>9476</v>
      </c>
    </row>
    <row r="4354" customFormat="false" ht="15" hidden="false" customHeight="false" outlineLevel="0" collapsed="false">
      <c r="A4354" s="0" t="s">
        <v>9477</v>
      </c>
      <c r="E4354" s="0" t="s">
        <v>7</v>
      </c>
      <c r="F4354" s="0" t="s">
        <v>2281</v>
      </c>
      <c r="G4354" s="0" t="n">
        <v>0.1</v>
      </c>
      <c r="H4354" s="0" t="n">
        <v>1</v>
      </c>
      <c r="I4354" s="0" t="n">
        <v>208966452</v>
      </c>
      <c r="J4354" s="0" t="s">
        <v>9478</v>
      </c>
    </row>
    <row r="4355" customFormat="false" ht="15" hidden="false" customHeight="false" outlineLevel="0" collapsed="false">
      <c r="A4355" s="0" t="s">
        <v>9479</v>
      </c>
      <c r="E4355" s="0" t="s">
        <v>7</v>
      </c>
      <c r="F4355" s="0" t="s">
        <v>2281</v>
      </c>
      <c r="G4355" s="0" t="n">
        <v>0.1</v>
      </c>
      <c r="H4355" s="0" t="n">
        <v>1</v>
      </c>
      <c r="I4355" s="0" t="n">
        <v>211039262</v>
      </c>
      <c r="J4355" s="0" t="s">
        <v>9480</v>
      </c>
    </row>
    <row r="4356" customFormat="false" ht="15" hidden="false" customHeight="false" outlineLevel="0" collapsed="false">
      <c r="A4356" s="0" t="s">
        <v>9481</v>
      </c>
      <c r="E4356" s="0" t="s">
        <v>7</v>
      </c>
      <c r="F4356" s="0" t="s">
        <v>2281</v>
      </c>
      <c r="G4356" s="0" t="n">
        <v>0.1</v>
      </c>
      <c r="H4356" s="0" t="n">
        <v>1</v>
      </c>
      <c r="I4356" s="0" t="n">
        <v>208966454</v>
      </c>
      <c r="J4356" s="0" t="s">
        <v>9482</v>
      </c>
    </row>
    <row r="4357" customFormat="false" ht="15" hidden="false" customHeight="false" outlineLevel="0" collapsed="false">
      <c r="A4357" s="0" t="s">
        <v>9483</v>
      </c>
      <c r="E4357" s="0" t="s">
        <v>7</v>
      </c>
      <c r="F4357" s="0" t="s">
        <v>2281</v>
      </c>
      <c r="G4357" s="0" t="n">
        <v>0.1</v>
      </c>
      <c r="H4357" s="0" t="n">
        <v>1</v>
      </c>
      <c r="I4357" s="0" t="n">
        <v>208966450</v>
      </c>
      <c r="J4357" s="0" t="s">
        <v>9484</v>
      </c>
    </row>
    <row r="4358" customFormat="false" ht="15" hidden="false" customHeight="false" outlineLevel="0" collapsed="false">
      <c r="A4358" s="0" t="s">
        <v>9485</v>
      </c>
      <c r="E4358" s="0" t="s">
        <v>7</v>
      </c>
      <c r="F4358" s="0" t="s">
        <v>2281</v>
      </c>
      <c r="G4358" s="0" t="n">
        <v>0.1</v>
      </c>
      <c r="H4358" s="0" t="n">
        <v>1</v>
      </c>
      <c r="I4358" s="0" t="n">
        <v>208966788</v>
      </c>
      <c r="J4358" s="0" t="s">
        <v>9486</v>
      </c>
    </row>
    <row r="4359" customFormat="false" ht="15" hidden="false" customHeight="false" outlineLevel="0" collapsed="false">
      <c r="A4359" s="0" t="s">
        <v>9487</v>
      </c>
      <c r="E4359" s="0" t="s">
        <v>7</v>
      </c>
      <c r="F4359" s="0" t="s">
        <v>2281</v>
      </c>
      <c r="G4359" s="0" t="n">
        <v>0.1</v>
      </c>
      <c r="H4359" s="0" t="n">
        <v>1</v>
      </c>
      <c r="I4359" s="0" t="n">
        <v>208966792</v>
      </c>
      <c r="J4359" s="0" t="s">
        <v>9488</v>
      </c>
    </row>
    <row r="4360" customFormat="false" ht="15" hidden="false" customHeight="false" outlineLevel="0" collapsed="false">
      <c r="A4360" s="0" t="s">
        <v>9489</v>
      </c>
      <c r="E4360" s="0" t="s">
        <v>7</v>
      </c>
      <c r="F4360" s="0" t="s">
        <v>2281</v>
      </c>
      <c r="G4360" s="0" t="n">
        <v>0.1</v>
      </c>
      <c r="H4360" s="0" t="n">
        <v>1</v>
      </c>
      <c r="I4360" s="0" t="n">
        <v>208965369</v>
      </c>
      <c r="J4360" s="0" t="s">
        <v>9490</v>
      </c>
    </row>
    <row r="4361" customFormat="false" ht="15" hidden="false" customHeight="false" outlineLevel="0" collapsed="false">
      <c r="A4361" s="0" t="s">
        <v>9491</v>
      </c>
      <c r="E4361" s="0" t="s">
        <v>7</v>
      </c>
      <c r="F4361" s="0" t="s">
        <v>2281</v>
      </c>
      <c r="G4361" s="0" t="n">
        <v>0.1</v>
      </c>
      <c r="H4361" s="0" t="n">
        <v>1</v>
      </c>
      <c r="I4361" s="0" t="n">
        <v>211040429</v>
      </c>
      <c r="J4361" s="0" t="s">
        <v>9492</v>
      </c>
    </row>
    <row r="4362" customFormat="false" ht="15" hidden="false" customHeight="false" outlineLevel="0" collapsed="false">
      <c r="A4362" s="0" t="s">
        <v>9493</v>
      </c>
      <c r="E4362" s="0" t="s">
        <v>7</v>
      </c>
      <c r="F4362" s="0" t="s">
        <v>2281</v>
      </c>
      <c r="G4362" s="0" t="n">
        <v>0.1</v>
      </c>
      <c r="H4362" s="0" t="n">
        <v>1</v>
      </c>
      <c r="I4362" s="0" t="n">
        <v>211042060</v>
      </c>
      <c r="J4362" s="0" t="s">
        <v>9494</v>
      </c>
    </row>
    <row r="4363" customFormat="false" ht="15" hidden="false" customHeight="false" outlineLevel="0" collapsed="false">
      <c r="A4363" s="0" t="s">
        <v>9495</v>
      </c>
      <c r="E4363" s="0" t="s">
        <v>7</v>
      </c>
      <c r="F4363" s="0" t="s">
        <v>2281</v>
      </c>
      <c r="G4363" s="0" t="n">
        <v>0.1</v>
      </c>
      <c r="H4363" s="0" t="n">
        <v>1</v>
      </c>
      <c r="I4363" s="0" t="n">
        <v>208965232</v>
      </c>
      <c r="J4363" s="0" t="s">
        <v>9496</v>
      </c>
    </row>
    <row r="4364" customFormat="false" ht="15" hidden="false" customHeight="false" outlineLevel="0" collapsed="false">
      <c r="A4364" s="0" t="s">
        <v>9497</v>
      </c>
      <c r="E4364" s="0" t="s">
        <v>7</v>
      </c>
      <c r="F4364" s="0" t="s">
        <v>2281</v>
      </c>
      <c r="G4364" s="0" t="n">
        <v>0.1</v>
      </c>
      <c r="H4364" s="0" t="n">
        <v>1</v>
      </c>
      <c r="I4364" s="0" t="n">
        <v>211039446</v>
      </c>
      <c r="J4364" s="0" t="s">
        <v>9498</v>
      </c>
    </row>
    <row r="4365" customFormat="false" ht="15" hidden="false" customHeight="false" outlineLevel="0" collapsed="false">
      <c r="A4365" s="0" t="s">
        <v>9499</v>
      </c>
      <c r="E4365" s="0" t="s">
        <v>7</v>
      </c>
      <c r="F4365" s="0" t="s">
        <v>2281</v>
      </c>
      <c r="G4365" s="0" t="n">
        <v>0.1</v>
      </c>
      <c r="H4365" s="0" t="n">
        <v>1</v>
      </c>
      <c r="I4365" s="0" t="n">
        <v>211039620</v>
      </c>
      <c r="J4365" s="0" t="s">
        <v>9500</v>
      </c>
    </row>
    <row r="4366" customFormat="false" ht="15" hidden="false" customHeight="false" outlineLevel="0" collapsed="false">
      <c r="A4366" s="0" t="s">
        <v>9501</v>
      </c>
      <c r="E4366" s="0" t="s">
        <v>7</v>
      </c>
      <c r="F4366" s="0" t="s">
        <v>2281</v>
      </c>
      <c r="G4366" s="0" t="n">
        <v>0.1</v>
      </c>
      <c r="H4366" s="0" t="n">
        <v>1</v>
      </c>
      <c r="I4366" s="0" t="n">
        <v>208964875</v>
      </c>
      <c r="J4366" s="0" t="s">
        <v>9502</v>
      </c>
    </row>
    <row r="4367" customFormat="false" ht="15" hidden="false" customHeight="false" outlineLevel="0" collapsed="false">
      <c r="A4367" s="0" t="s">
        <v>9503</v>
      </c>
      <c r="E4367" s="0" t="s">
        <v>7</v>
      </c>
      <c r="F4367" s="0" t="s">
        <v>2281</v>
      </c>
      <c r="G4367" s="0" t="n">
        <v>0.1</v>
      </c>
      <c r="H4367" s="0" t="n">
        <v>1</v>
      </c>
      <c r="I4367" s="0" t="n">
        <v>208964864</v>
      </c>
      <c r="J4367" s="0" t="s">
        <v>9504</v>
      </c>
    </row>
    <row r="4368" customFormat="false" ht="15" hidden="false" customHeight="false" outlineLevel="0" collapsed="false">
      <c r="A4368" s="0" t="s">
        <v>9505</v>
      </c>
      <c r="E4368" s="0" t="s">
        <v>7</v>
      </c>
      <c r="F4368" s="0" t="s">
        <v>2281</v>
      </c>
      <c r="G4368" s="0" t="n">
        <v>0.1</v>
      </c>
      <c r="H4368" s="0" t="n">
        <v>1</v>
      </c>
      <c r="I4368" s="0" t="n">
        <v>208960071</v>
      </c>
      <c r="J4368" s="0" t="s">
        <v>9506</v>
      </c>
    </row>
    <row r="4369" customFormat="false" ht="15" hidden="false" customHeight="false" outlineLevel="0" collapsed="false">
      <c r="A4369" s="0" t="s">
        <v>9507</v>
      </c>
      <c r="E4369" s="0" t="s">
        <v>7</v>
      </c>
      <c r="F4369" s="0" t="s">
        <v>2281</v>
      </c>
      <c r="G4369" s="0" t="n">
        <v>0.1</v>
      </c>
      <c r="H4369" s="0" t="n">
        <v>1</v>
      </c>
      <c r="I4369" s="0" t="n">
        <v>208962643</v>
      </c>
      <c r="J4369" s="0" t="s">
        <v>9508</v>
      </c>
    </row>
    <row r="4370" customFormat="false" ht="15" hidden="false" customHeight="false" outlineLevel="0" collapsed="false">
      <c r="A4370" s="0" t="s">
        <v>9509</v>
      </c>
      <c r="E4370" s="0" t="s">
        <v>7</v>
      </c>
      <c r="F4370" s="0" t="s">
        <v>2281</v>
      </c>
      <c r="G4370" s="0" t="n">
        <v>0.1</v>
      </c>
      <c r="H4370" s="0" t="n">
        <v>1</v>
      </c>
      <c r="I4370" s="0" t="n">
        <v>208959299</v>
      </c>
      <c r="J4370" s="0" t="s">
        <v>9510</v>
      </c>
    </row>
    <row r="4371" customFormat="false" ht="15" hidden="false" customHeight="false" outlineLevel="0" collapsed="false">
      <c r="A4371" s="0" t="s">
        <v>9511</v>
      </c>
      <c r="E4371" s="0" t="s">
        <v>7</v>
      </c>
      <c r="F4371" s="0" t="s">
        <v>2281</v>
      </c>
      <c r="G4371" s="0" t="n">
        <v>0.1</v>
      </c>
      <c r="H4371" s="0" t="n">
        <v>1</v>
      </c>
      <c r="I4371" s="0" t="n">
        <v>211037806</v>
      </c>
      <c r="J4371" s="0" t="s">
        <v>9512</v>
      </c>
    </row>
    <row r="4372" customFormat="false" ht="15" hidden="false" customHeight="false" outlineLevel="0" collapsed="false">
      <c r="A4372" s="0" t="s">
        <v>9513</v>
      </c>
      <c r="E4372" s="0" t="s">
        <v>7</v>
      </c>
      <c r="F4372" s="0" t="s">
        <v>2281</v>
      </c>
      <c r="G4372" s="0" t="n">
        <v>0.1</v>
      </c>
      <c r="H4372" s="0" t="n">
        <v>1</v>
      </c>
      <c r="I4372" s="0" t="n">
        <v>211041468</v>
      </c>
      <c r="J4372" s="0" t="s">
        <v>9514</v>
      </c>
    </row>
    <row r="4373" customFormat="false" ht="15" hidden="false" customHeight="false" outlineLevel="0" collapsed="false">
      <c r="A4373" s="0" t="s">
        <v>9515</v>
      </c>
      <c r="E4373" s="0" t="s">
        <v>7</v>
      </c>
      <c r="F4373" s="0" t="s">
        <v>2281</v>
      </c>
      <c r="G4373" s="0" t="n">
        <v>0.1</v>
      </c>
      <c r="H4373" s="0" t="n">
        <v>1</v>
      </c>
      <c r="I4373" s="0" t="n">
        <v>208962205</v>
      </c>
      <c r="J4373" s="0" t="s">
        <v>9516</v>
      </c>
    </row>
    <row r="4374" customFormat="false" ht="15" hidden="false" customHeight="false" outlineLevel="0" collapsed="false">
      <c r="A4374" s="0" t="s">
        <v>9517</v>
      </c>
      <c r="E4374" s="0" t="s">
        <v>7</v>
      </c>
      <c r="F4374" s="0" t="s">
        <v>2281</v>
      </c>
      <c r="G4374" s="0" t="n">
        <v>0.1</v>
      </c>
      <c r="H4374" s="0" t="n">
        <v>1</v>
      </c>
      <c r="I4374" s="0" t="n">
        <v>211037801</v>
      </c>
      <c r="J4374" s="0" t="s">
        <v>9518</v>
      </c>
    </row>
    <row r="4375" customFormat="false" ht="15" hidden="false" customHeight="false" outlineLevel="0" collapsed="false">
      <c r="A4375" s="0" t="s">
        <v>9519</v>
      </c>
      <c r="E4375" s="0" t="s">
        <v>7</v>
      </c>
      <c r="F4375" s="0" t="s">
        <v>2281</v>
      </c>
      <c r="G4375" s="0" t="n">
        <v>0.1</v>
      </c>
      <c r="H4375" s="0" t="n">
        <v>1</v>
      </c>
      <c r="I4375" s="0" t="n">
        <v>211039036</v>
      </c>
      <c r="J4375" s="0" t="s">
        <v>9520</v>
      </c>
    </row>
    <row r="4376" customFormat="false" ht="15" hidden="false" customHeight="false" outlineLevel="0" collapsed="false">
      <c r="A4376" s="0" t="s">
        <v>9521</v>
      </c>
      <c r="E4376" s="0" t="s">
        <v>7</v>
      </c>
      <c r="F4376" s="0" t="s">
        <v>2281</v>
      </c>
      <c r="G4376" s="0" t="n">
        <v>0.1</v>
      </c>
      <c r="H4376" s="0" t="n">
        <v>1</v>
      </c>
      <c r="I4376" s="0" t="n">
        <v>211037727</v>
      </c>
      <c r="J4376" s="0" t="s">
        <v>9522</v>
      </c>
    </row>
    <row r="4377" customFormat="false" ht="15" hidden="false" customHeight="false" outlineLevel="0" collapsed="false">
      <c r="A4377" s="0" t="s">
        <v>9523</v>
      </c>
      <c r="E4377" s="0" t="s">
        <v>7</v>
      </c>
      <c r="F4377" s="0" t="s">
        <v>2281</v>
      </c>
      <c r="G4377" s="0" t="n">
        <v>0.1</v>
      </c>
      <c r="H4377" s="0" t="n">
        <v>1</v>
      </c>
      <c r="I4377" s="0" t="n">
        <v>211041603</v>
      </c>
      <c r="J4377" s="0" t="s">
        <v>9524</v>
      </c>
    </row>
    <row r="4378" customFormat="false" ht="15" hidden="false" customHeight="false" outlineLevel="0" collapsed="false">
      <c r="A4378" s="0" t="s">
        <v>9525</v>
      </c>
      <c r="E4378" s="0" t="s">
        <v>7</v>
      </c>
      <c r="F4378" s="0" t="s">
        <v>2281</v>
      </c>
      <c r="G4378" s="0" t="n">
        <v>0.1</v>
      </c>
      <c r="H4378" s="0" t="n">
        <v>1</v>
      </c>
      <c r="I4378" s="0" t="n">
        <v>211041615</v>
      </c>
      <c r="J4378" s="0" t="s">
        <v>9526</v>
      </c>
    </row>
    <row r="4379" customFormat="false" ht="15" hidden="false" customHeight="false" outlineLevel="0" collapsed="false">
      <c r="A4379" s="0" t="s">
        <v>9527</v>
      </c>
      <c r="E4379" s="0" t="s">
        <v>7</v>
      </c>
      <c r="F4379" s="0" t="s">
        <v>2281</v>
      </c>
      <c r="G4379" s="0" t="n">
        <v>0.1</v>
      </c>
      <c r="H4379" s="0" t="n">
        <v>1</v>
      </c>
      <c r="I4379" s="0" t="n">
        <v>211040933</v>
      </c>
      <c r="J4379" s="0" t="s">
        <v>9528</v>
      </c>
    </row>
    <row r="4380" customFormat="false" ht="15" hidden="false" customHeight="false" outlineLevel="0" collapsed="false">
      <c r="A4380" s="0" t="s">
        <v>9529</v>
      </c>
      <c r="E4380" s="0" t="s">
        <v>7</v>
      </c>
      <c r="F4380" s="0" t="s">
        <v>2281</v>
      </c>
      <c r="G4380" s="0" t="n">
        <v>0.1</v>
      </c>
      <c r="H4380" s="0" t="n">
        <v>1</v>
      </c>
      <c r="I4380" s="0" t="n">
        <v>211041268</v>
      </c>
      <c r="J4380" s="0" t="s">
        <v>9530</v>
      </c>
    </row>
    <row r="4381" customFormat="false" ht="15" hidden="false" customHeight="false" outlineLevel="0" collapsed="false">
      <c r="A4381" s="0" t="s">
        <v>9531</v>
      </c>
      <c r="E4381" s="0" t="s">
        <v>7</v>
      </c>
      <c r="F4381" s="0" t="s">
        <v>2281</v>
      </c>
      <c r="G4381" s="0" t="n">
        <v>0.1</v>
      </c>
      <c r="H4381" s="0" t="n">
        <v>1</v>
      </c>
      <c r="I4381" s="0" t="n">
        <v>211041785</v>
      </c>
      <c r="J4381" s="0" t="s">
        <v>9532</v>
      </c>
    </row>
    <row r="4382" customFormat="false" ht="15" hidden="false" customHeight="false" outlineLevel="0" collapsed="false">
      <c r="A4382" s="0" t="s">
        <v>9533</v>
      </c>
      <c r="E4382" s="0" t="s">
        <v>7</v>
      </c>
      <c r="F4382" s="0" t="s">
        <v>2281</v>
      </c>
      <c r="G4382" s="0" t="n">
        <v>0.1</v>
      </c>
      <c r="H4382" s="0" t="n">
        <v>1</v>
      </c>
      <c r="I4382" s="0" t="n">
        <v>211041800</v>
      </c>
      <c r="J4382" s="0" t="s">
        <v>9534</v>
      </c>
    </row>
    <row r="4383" customFormat="false" ht="15" hidden="false" customHeight="false" outlineLevel="0" collapsed="false">
      <c r="A4383" s="0" t="s">
        <v>9535</v>
      </c>
      <c r="E4383" s="0" t="s">
        <v>7</v>
      </c>
      <c r="F4383" s="0" t="s">
        <v>2281</v>
      </c>
      <c r="G4383" s="0" t="n">
        <v>0.1</v>
      </c>
      <c r="H4383" s="0" t="n">
        <v>1</v>
      </c>
      <c r="I4383" s="0" t="n">
        <v>211041349</v>
      </c>
      <c r="J4383" s="0" t="s">
        <v>9536</v>
      </c>
    </row>
    <row r="4384" customFormat="false" ht="15" hidden="false" customHeight="false" outlineLevel="0" collapsed="false">
      <c r="A4384" s="0" t="s">
        <v>9537</v>
      </c>
      <c r="E4384" s="0" t="s">
        <v>7</v>
      </c>
      <c r="F4384" s="0" t="s">
        <v>2281</v>
      </c>
      <c r="G4384" s="0" t="n">
        <v>0.1</v>
      </c>
      <c r="H4384" s="0" t="n">
        <v>1</v>
      </c>
      <c r="I4384" s="0" t="n">
        <v>211041108</v>
      </c>
      <c r="J4384" s="0" t="s">
        <v>9538</v>
      </c>
    </row>
    <row r="4385" customFormat="false" ht="15" hidden="false" customHeight="false" outlineLevel="0" collapsed="false">
      <c r="A4385" s="0" t="s">
        <v>9539</v>
      </c>
      <c r="E4385" s="0" t="s">
        <v>7</v>
      </c>
      <c r="F4385" s="0" t="s">
        <v>2281</v>
      </c>
      <c r="G4385" s="0" t="n">
        <v>0.1</v>
      </c>
      <c r="H4385" s="0" t="n">
        <v>1</v>
      </c>
      <c r="I4385" s="0" t="n">
        <v>211041731</v>
      </c>
      <c r="J4385" s="0" t="s">
        <v>9540</v>
      </c>
    </row>
    <row r="4386" customFormat="false" ht="15" hidden="false" customHeight="false" outlineLevel="0" collapsed="false">
      <c r="A4386" s="0" t="s">
        <v>9541</v>
      </c>
      <c r="E4386" s="0" t="s">
        <v>7</v>
      </c>
      <c r="F4386" s="0" t="s">
        <v>2281</v>
      </c>
      <c r="G4386" s="0" t="n">
        <v>0.1</v>
      </c>
      <c r="H4386" s="0" t="n">
        <v>1</v>
      </c>
      <c r="I4386" s="0" t="n">
        <v>211041614</v>
      </c>
      <c r="J4386" s="0" t="s">
        <v>9542</v>
      </c>
    </row>
    <row r="4387" customFormat="false" ht="15" hidden="false" customHeight="false" outlineLevel="0" collapsed="false">
      <c r="A4387" s="0" t="s">
        <v>9543</v>
      </c>
      <c r="E4387" s="0" t="s">
        <v>7</v>
      </c>
      <c r="F4387" s="0" t="s">
        <v>2281</v>
      </c>
      <c r="G4387" s="0" t="n">
        <v>0.1</v>
      </c>
      <c r="H4387" s="0" t="n">
        <v>1</v>
      </c>
      <c r="I4387" s="0" t="n">
        <v>211041317</v>
      </c>
      <c r="J4387" s="0" t="s">
        <v>9544</v>
      </c>
    </row>
    <row r="4388" customFormat="false" ht="15" hidden="false" customHeight="false" outlineLevel="0" collapsed="false">
      <c r="A4388" s="0" t="s">
        <v>9545</v>
      </c>
      <c r="E4388" s="0" t="s">
        <v>264</v>
      </c>
      <c r="F4388" s="0" t="s">
        <v>9546</v>
      </c>
      <c r="G4388" s="0" t="n">
        <v>0.1</v>
      </c>
      <c r="H4388" s="0" t="n">
        <v>1</v>
      </c>
      <c r="I4388" s="0" t="n">
        <v>211043509</v>
      </c>
      <c r="J4388" s="0" t="s">
        <v>9547</v>
      </c>
    </row>
    <row r="4389" customFormat="false" ht="15" hidden="false" customHeight="false" outlineLevel="0" collapsed="false">
      <c r="A4389" s="0" t="s">
        <v>9548</v>
      </c>
      <c r="E4389" s="0" t="s">
        <v>264</v>
      </c>
      <c r="F4389" s="0" t="s">
        <v>9546</v>
      </c>
      <c r="G4389" s="0" t="n">
        <v>0.1</v>
      </c>
      <c r="H4389" s="0" t="n">
        <v>1</v>
      </c>
      <c r="I4389" s="0" t="n">
        <v>211044067</v>
      </c>
      <c r="J4389" s="0" t="s">
        <v>9549</v>
      </c>
    </row>
    <row r="4390" customFormat="false" ht="15" hidden="false" customHeight="false" outlineLevel="0" collapsed="false">
      <c r="A4390" s="0" t="s">
        <v>9550</v>
      </c>
      <c r="E4390" s="0" t="s">
        <v>264</v>
      </c>
      <c r="F4390" s="0" t="s">
        <v>9546</v>
      </c>
      <c r="G4390" s="0" t="n">
        <v>0.1</v>
      </c>
      <c r="H4390" s="0" t="n">
        <v>1</v>
      </c>
      <c r="I4390" s="0" t="n">
        <v>211042517</v>
      </c>
      <c r="J4390" s="0" t="s">
        <v>9551</v>
      </c>
    </row>
    <row r="4391" customFormat="false" ht="15" hidden="false" customHeight="false" outlineLevel="0" collapsed="false">
      <c r="A4391" s="0" t="s">
        <v>9552</v>
      </c>
      <c r="E4391" s="0" t="s">
        <v>264</v>
      </c>
      <c r="F4391" s="0" t="s">
        <v>9546</v>
      </c>
      <c r="G4391" s="0" t="n">
        <v>0.1</v>
      </c>
      <c r="H4391" s="0" t="n">
        <v>1</v>
      </c>
      <c r="I4391" s="0" t="n">
        <v>211044140</v>
      </c>
      <c r="J4391" s="0" t="s">
        <v>9553</v>
      </c>
    </row>
    <row r="4392" customFormat="false" ht="15" hidden="false" customHeight="false" outlineLevel="0" collapsed="false">
      <c r="A4392" s="0" t="s">
        <v>9554</v>
      </c>
      <c r="E4392" s="0" t="s">
        <v>264</v>
      </c>
      <c r="F4392" s="0" t="s">
        <v>9546</v>
      </c>
      <c r="G4392" s="0" t="n">
        <v>0.1</v>
      </c>
      <c r="H4392" s="0" t="n">
        <v>1</v>
      </c>
      <c r="I4392" s="0" t="n">
        <v>211042879</v>
      </c>
      <c r="J4392" s="0" t="s">
        <v>9555</v>
      </c>
    </row>
    <row r="4393" customFormat="false" ht="15" hidden="false" customHeight="false" outlineLevel="0" collapsed="false">
      <c r="A4393" s="0" t="s">
        <v>9556</v>
      </c>
      <c r="E4393" s="0" t="s">
        <v>264</v>
      </c>
      <c r="F4393" s="0" t="s">
        <v>9546</v>
      </c>
      <c r="G4393" s="0" t="n">
        <v>0.1</v>
      </c>
      <c r="H4393" s="0" t="n">
        <v>1</v>
      </c>
      <c r="I4393" s="0" t="n">
        <v>211041938</v>
      </c>
      <c r="J4393" s="0" t="s">
        <v>9557</v>
      </c>
    </row>
    <row r="4394" customFormat="false" ht="15" hidden="false" customHeight="false" outlineLevel="0" collapsed="false">
      <c r="A4394" s="0" t="s">
        <v>9558</v>
      </c>
      <c r="E4394" s="0" t="s">
        <v>9559</v>
      </c>
      <c r="F4394" s="0" t="s">
        <v>9546</v>
      </c>
      <c r="G4394" s="0" t="n">
        <v>0.1</v>
      </c>
      <c r="H4394" s="0" t="n">
        <v>1</v>
      </c>
      <c r="I4394" s="0" t="n">
        <v>211044193</v>
      </c>
      <c r="J4394" s="0" t="s">
        <v>9560</v>
      </c>
    </row>
    <row r="4395" customFormat="false" ht="15" hidden="false" customHeight="false" outlineLevel="0" collapsed="false">
      <c r="A4395" s="0" t="s">
        <v>9561</v>
      </c>
      <c r="E4395" s="0" t="s">
        <v>264</v>
      </c>
      <c r="F4395" s="0" t="s">
        <v>9562</v>
      </c>
      <c r="G4395" s="0" t="n">
        <v>0.1</v>
      </c>
      <c r="H4395" s="0" t="n">
        <v>1</v>
      </c>
      <c r="I4395" s="0" t="n">
        <v>211038254</v>
      </c>
      <c r="J4395" s="0" t="s">
        <v>9563</v>
      </c>
    </row>
    <row r="4396" customFormat="false" ht="15" hidden="false" customHeight="false" outlineLevel="0" collapsed="false">
      <c r="A4396" s="0" t="s">
        <v>9564</v>
      </c>
      <c r="E4396" s="0" t="s">
        <v>264</v>
      </c>
      <c r="F4396" s="0" t="s">
        <v>9565</v>
      </c>
      <c r="G4396" s="0" t="n">
        <v>0.1</v>
      </c>
      <c r="H4396" s="0" t="n">
        <v>1</v>
      </c>
      <c r="I4396" s="0" t="n">
        <v>208958363</v>
      </c>
      <c r="J4396" s="0" t="s">
        <v>9566</v>
      </c>
    </row>
    <row r="4397" customFormat="false" ht="15" hidden="false" customHeight="false" outlineLevel="0" collapsed="false">
      <c r="A4397" s="0" t="s">
        <v>9567</v>
      </c>
      <c r="E4397" s="0" t="s">
        <v>264</v>
      </c>
      <c r="F4397" s="0" t="s">
        <v>9565</v>
      </c>
      <c r="G4397" s="0" t="n">
        <v>0.1</v>
      </c>
      <c r="H4397" s="0" t="n">
        <v>1</v>
      </c>
      <c r="I4397" s="0" t="n">
        <v>208962202</v>
      </c>
      <c r="J4397" s="0" t="s">
        <v>9568</v>
      </c>
    </row>
    <row r="4398" customFormat="false" ht="15" hidden="false" customHeight="false" outlineLevel="0" collapsed="false">
      <c r="A4398" s="0" t="s">
        <v>9569</v>
      </c>
      <c r="E4398" s="0" t="s">
        <v>264</v>
      </c>
      <c r="F4398" s="0" t="s">
        <v>9565</v>
      </c>
      <c r="G4398" s="0" t="n">
        <v>0.1</v>
      </c>
      <c r="H4398" s="0" t="n">
        <v>1</v>
      </c>
      <c r="I4398" s="0" t="n">
        <v>208958241</v>
      </c>
      <c r="J4398" s="0" t="s">
        <v>9570</v>
      </c>
    </row>
    <row r="4399" customFormat="false" ht="15" hidden="false" customHeight="false" outlineLevel="0" collapsed="false">
      <c r="A4399" s="0" t="s">
        <v>9571</v>
      </c>
      <c r="E4399" s="0" t="s">
        <v>264</v>
      </c>
      <c r="F4399" s="0" t="s">
        <v>9565</v>
      </c>
      <c r="G4399" s="0" t="n">
        <v>0.1</v>
      </c>
      <c r="H4399" s="0" t="n">
        <v>1</v>
      </c>
      <c r="I4399" s="0" t="n">
        <v>211042271</v>
      </c>
      <c r="J4399" s="0" t="s">
        <v>9572</v>
      </c>
    </row>
    <row r="4400" customFormat="false" ht="15" hidden="false" customHeight="false" outlineLevel="0" collapsed="false">
      <c r="A4400" s="0" t="s">
        <v>9573</v>
      </c>
      <c r="E4400" s="0" t="s">
        <v>264</v>
      </c>
      <c r="F4400" s="0" t="s">
        <v>9565</v>
      </c>
      <c r="G4400" s="0" t="n">
        <v>0.1</v>
      </c>
      <c r="H4400" s="0" t="n">
        <v>1</v>
      </c>
      <c r="I4400" s="0" t="n">
        <v>208959373</v>
      </c>
      <c r="J4400" s="0" t="s">
        <v>9574</v>
      </c>
    </row>
    <row r="4401" customFormat="false" ht="15" hidden="false" customHeight="false" outlineLevel="0" collapsed="false">
      <c r="A4401" s="0" t="s">
        <v>9575</v>
      </c>
      <c r="E4401" s="0" t="s">
        <v>264</v>
      </c>
      <c r="F4401" s="0" t="s">
        <v>9565</v>
      </c>
      <c r="G4401" s="0" t="n">
        <v>0.1</v>
      </c>
      <c r="H4401" s="0" t="n">
        <v>1</v>
      </c>
      <c r="I4401" s="0" t="n">
        <v>211040279</v>
      </c>
      <c r="J4401" s="0" t="s">
        <v>9576</v>
      </c>
    </row>
    <row r="4402" customFormat="false" ht="15" hidden="false" customHeight="false" outlineLevel="0" collapsed="false">
      <c r="A4402" s="0" t="s">
        <v>9577</v>
      </c>
      <c r="E4402" s="0" t="s">
        <v>264</v>
      </c>
      <c r="F4402" s="0" t="s">
        <v>9578</v>
      </c>
      <c r="G4402" s="0" t="n">
        <v>0.1</v>
      </c>
      <c r="H4402" s="0" t="n">
        <v>1</v>
      </c>
      <c r="I4402" s="0" t="n">
        <v>208963123</v>
      </c>
      <c r="J4402" s="0" t="s">
        <v>9579</v>
      </c>
    </row>
    <row r="4403" customFormat="false" ht="15" hidden="false" customHeight="false" outlineLevel="0" collapsed="false">
      <c r="A4403" s="0" t="s">
        <v>9580</v>
      </c>
      <c r="E4403" s="0" t="s">
        <v>264</v>
      </c>
      <c r="F4403" s="0" t="s">
        <v>9581</v>
      </c>
      <c r="G4403" s="0" t="n">
        <v>0.1</v>
      </c>
      <c r="H4403" s="0" t="n">
        <v>1</v>
      </c>
      <c r="I4403" s="0" t="n">
        <v>211040771</v>
      </c>
      <c r="J4403" s="0" t="s">
        <v>9582</v>
      </c>
    </row>
    <row r="4404" customFormat="false" ht="15" hidden="false" customHeight="false" outlineLevel="0" collapsed="false">
      <c r="A4404" s="0" t="s">
        <v>9583</v>
      </c>
      <c r="E4404" s="0" t="s">
        <v>264</v>
      </c>
      <c r="F4404" s="0" t="s">
        <v>9581</v>
      </c>
      <c r="G4404" s="0" t="n">
        <v>0.1</v>
      </c>
      <c r="H4404" s="0" t="n">
        <v>1</v>
      </c>
      <c r="I4404" s="0" t="n">
        <v>208958597</v>
      </c>
      <c r="J4404" s="0" t="s">
        <v>9584</v>
      </c>
    </row>
    <row r="4405" customFormat="false" ht="15" hidden="false" customHeight="false" outlineLevel="0" collapsed="false">
      <c r="A4405" s="0" t="s">
        <v>9585</v>
      </c>
      <c r="E4405" s="0" t="s">
        <v>264</v>
      </c>
      <c r="F4405" s="0" t="s">
        <v>9581</v>
      </c>
      <c r="G4405" s="0" t="n">
        <v>0.1</v>
      </c>
      <c r="H4405" s="0" t="n">
        <v>1</v>
      </c>
      <c r="I4405" s="0" t="n">
        <v>208958238</v>
      </c>
      <c r="J4405" s="0" t="s">
        <v>9586</v>
      </c>
    </row>
    <row r="4406" customFormat="false" ht="15" hidden="false" customHeight="false" outlineLevel="0" collapsed="false">
      <c r="A4406" s="0" t="s">
        <v>9587</v>
      </c>
      <c r="E4406" s="0" t="s">
        <v>264</v>
      </c>
      <c r="F4406" s="0" t="s">
        <v>9581</v>
      </c>
      <c r="G4406" s="0" t="n">
        <v>0.1</v>
      </c>
      <c r="H4406" s="0" t="n">
        <v>1</v>
      </c>
      <c r="I4406" s="0" t="n">
        <v>208963455</v>
      </c>
      <c r="J4406" s="0" t="s">
        <v>9588</v>
      </c>
    </row>
    <row r="4407" customFormat="false" ht="15" hidden="false" customHeight="false" outlineLevel="0" collapsed="false">
      <c r="A4407" s="0" t="s">
        <v>9589</v>
      </c>
      <c r="E4407" s="0" t="s">
        <v>264</v>
      </c>
      <c r="F4407" s="0" t="s">
        <v>9581</v>
      </c>
      <c r="G4407" s="0" t="n">
        <v>0.1</v>
      </c>
      <c r="H4407" s="0" t="n">
        <v>1</v>
      </c>
      <c r="I4407" s="0" t="n">
        <v>211041092</v>
      </c>
      <c r="J4407" s="0" t="s">
        <v>9590</v>
      </c>
    </row>
    <row r="4408" customFormat="false" ht="15" hidden="false" customHeight="false" outlineLevel="0" collapsed="false">
      <c r="A4408" s="0" t="s">
        <v>9591</v>
      </c>
      <c r="E4408" s="0" t="s">
        <v>264</v>
      </c>
      <c r="F4408" s="0" t="s">
        <v>9581</v>
      </c>
      <c r="G4408" s="0" t="n">
        <v>0.1</v>
      </c>
      <c r="H4408" s="0" t="n">
        <v>1</v>
      </c>
      <c r="I4408" s="0" t="n">
        <v>208961501</v>
      </c>
      <c r="J4408" s="0" t="s">
        <v>9592</v>
      </c>
    </row>
    <row r="4409" customFormat="false" ht="15" hidden="false" customHeight="false" outlineLevel="0" collapsed="false">
      <c r="A4409" s="0" t="s">
        <v>9593</v>
      </c>
      <c r="E4409" s="0" t="s">
        <v>264</v>
      </c>
      <c r="F4409" s="0" t="s">
        <v>9581</v>
      </c>
      <c r="G4409" s="0" t="n">
        <v>0.1</v>
      </c>
      <c r="H4409" s="0" t="n">
        <v>1</v>
      </c>
      <c r="I4409" s="0" t="n">
        <v>208963539</v>
      </c>
      <c r="J4409" s="0" t="s">
        <v>9594</v>
      </c>
    </row>
    <row r="4410" customFormat="false" ht="15" hidden="false" customHeight="false" outlineLevel="0" collapsed="false">
      <c r="A4410" s="0" t="s">
        <v>9595</v>
      </c>
      <c r="E4410" s="0" t="s">
        <v>264</v>
      </c>
      <c r="F4410" s="0" t="s">
        <v>9581</v>
      </c>
      <c r="G4410" s="0" t="n">
        <v>0.1</v>
      </c>
      <c r="H4410" s="0" t="n">
        <v>1</v>
      </c>
      <c r="I4410" s="0" t="n">
        <v>211041055</v>
      </c>
      <c r="J4410" s="0" t="s">
        <v>9596</v>
      </c>
    </row>
    <row r="4411" customFormat="false" ht="15" hidden="false" customHeight="false" outlineLevel="0" collapsed="false">
      <c r="A4411" s="0" t="s">
        <v>9597</v>
      </c>
      <c r="E4411" s="0" t="s">
        <v>264</v>
      </c>
      <c r="F4411" s="0" t="s">
        <v>9581</v>
      </c>
      <c r="G4411" s="0" t="n">
        <v>0.1</v>
      </c>
      <c r="H4411" s="0" t="n">
        <v>1</v>
      </c>
      <c r="I4411" s="0" t="n">
        <v>211040954</v>
      </c>
      <c r="J4411" s="0" t="s">
        <v>9598</v>
      </c>
    </row>
    <row r="4412" customFormat="false" ht="15" hidden="false" customHeight="false" outlineLevel="0" collapsed="false">
      <c r="A4412" s="0" t="s">
        <v>9599</v>
      </c>
      <c r="E4412" s="0" t="s">
        <v>264</v>
      </c>
      <c r="F4412" s="0" t="s">
        <v>9581</v>
      </c>
      <c r="G4412" s="0" t="n">
        <v>0.1</v>
      </c>
      <c r="H4412" s="0" t="n">
        <v>1</v>
      </c>
      <c r="I4412" s="0" t="n">
        <v>211040570</v>
      </c>
      <c r="J4412" s="0" t="s">
        <v>9600</v>
      </c>
    </row>
    <row r="4413" customFormat="false" ht="15" hidden="false" customHeight="false" outlineLevel="0" collapsed="false">
      <c r="A4413" s="0" t="s">
        <v>9601</v>
      </c>
      <c r="E4413" s="0" t="s">
        <v>264</v>
      </c>
      <c r="F4413" s="0" t="s">
        <v>9581</v>
      </c>
      <c r="G4413" s="0" t="n">
        <v>0.1</v>
      </c>
      <c r="H4413" s="0" t="n">
        <v>1</v>
      </c>
      <c r="I4413" s="0" t="n">
        <v>211038683</v>
      </c>
      <c r="J4413" s="0" t="s">
        <v>9602</v>
      </c>
    </row>
    <row r="4414" customFormat="false" ht="15" hidden="false" customHeight="false" outlineLevel="0" collapsed="false">
      <c r="A4414" s="0" t="s">
        <v>9603</v>
      </c>
      <c r="E4414" s="0" t="s">
        <v>264</v>
      </c>
      <c r="F4414" s="0" t="s">
        <v>9581</v>
      </c>
      <c r="G4414" s="0" t="n">
        <v>0.1</v>
      </c>
      <c r="H4414" s="0" t="n">
        <v>1</v>
      </c>
      <c r="I4414" s="0" t="n">
        <v>208958959</v>
      </c>
      <c r="J4414" s="0" t="s">
        <v>9604</v>
      </c>
    </row>
    <row r="4415" customFormat="false" ht="15" hidden="false" customHeight="false" outlineLevel="0" collapsed="false">
      <c r="A4415" s="0" t="s">
        <v>9605</v>
      </c>
      <c r="E4415" s="0" t="s">
        <v>264</v>
      </c>
      <c r="F4415" s="0" t="s">
        <v>9581</v>
      </c>
      <c r="G4415" s="0" t="n">
        <v>0.1</v>
      </c>
      <c r="H4415" s="0" t="n">
        <v>1</v>
      </c>
      <c r="I4415" s="0" t="n">
        <v>211040582</v>
      </c>
      <c r="J4415" s="0" t="s">
        <v>9606</v>
      </c>
    </row>
    <row r="4416" customFormat="false" ht="15" hidden="false" customHeight="false" outlineLevel="0" collapsed="false">
      <c r="A4416" s="0" t="s">
        <v>9607</v>
      </c>
      <c r="E4416" s="0" t="s">
        <v>264</v>
      </c>
      <c r="F4416" s="0" t="s">
        <v>9581</v>
      </c>
      <c r="G4416" s="0" t="n">
        <v>0.1</v>
      </c>
      <c r="H4416" s="0" t="n">
        <v>1</v>
      </c>
      <c r="I4416" s="0" t="n">
        <v>211040961</v>
      </c>
      <c r="J4416" s="0" t="s">
        <v>9608</v>
      </c>
    </row>
    <row r="4417" customFormat="false" ht="15" hidden="false" customHeight="false" outlineLevel="0" collapsed="false">
      <c r="A4417" s="0" t="s">
        <v>4374</v>
      </c>
      <c r="E4417" s="0" t="s">
        <v>264</v>
      </c>
      <c r="F4417" s="0" t="s">
        <v>9581</v>
      </c>
      <c r="G4417" s="0" t="n">
        <v>0.1</v>
      </c>
      <c r="H4417" s="0" t="n">
        <v>1</v>
      </c>
      <c r="I4417" s="0" t="n">
        <v>208960260</v>
      </c>
      <c r="J4417" s="0" t="s">
        <v>9609</v>
      </c>
    </row>
    <row r="4418" customFormat="false" ht="15" hidden="false" customHeight="false" outlineLevel="0" collapsed="false">
      <c r="A4418" s="0" t="s">
        <v>9610</v>
      </c>
      <c r="E4418" s="0" t="s">
        <v>264</v>
      </c>
      <c r="F4418" s="0" t="s">
        <v>9581</v>
      </c>
      <c r="G4418" s="0" t="n">
        <v>0.1</v>
      </c>
      <c r="H4418" s="0" t="n">
        <v>1</v>
      </c>
      <c r="I4418" s="0" t="n">
        <v>211040660</v>
      </c>
      <c r="J4418" s="0" t="s">
        <v>9611</v>
      </c>
    </row>
    <row r="4419" customFormat="false" ht="15" hidden="false" customHeight="false" outlineLevel="0" collapsed="false">
      <c r="A4419" s="0" t="s">
        <v>9612</v>
      </c>
      <c r="E4419" s="0" t="s">
        <v>264</v>
      </c>
      <c r="F4419" s="0" t="s">
        <v>9613</v>
      </c>
      <c r="G4419" s="0" t="n">
        <v>0.1</v>
      </c>
      <c r="H4419" s="0" t="n">
        <v>1</v>
      </c>
      <c r="I4419" s="0" t="n">
        <v>211042458</v>
      </c>
      <c r="J4419" s="0" t="s">
        <v>9614</v>
      </c>
    </row>
    <row r="4420" customFormat="false" ht="15" hidden="false" customHeight="false" outlineLevel="0" collapsed="false">
      <c r="A4420" s="0" t="s">
        <v>9615</v>
      </c>
      <c r="E4420" s="0" t="s">
        <v>264</v>
      </c>
      <c r="F4420" s="0" t="s">
        <v>9613</v>
      </c>
      <c r="G4420" s="0" t="n">
        <v>0.1</v>
      </c>
      <c r="H4420" s="0" t="n">
        <v>1</v>
      </c>
      <c r="I4420" s="0" t="n">
        <v>211040546</v>
      </c>
      <c r="J4420" s="0" t="s">
        <v>9616</v>
      </c>
    </row>
    <row r="4421" customFormat="false" ht="15" hidden="false" customHeight="false" outlineLevel="0" collapsed="false">
      <c r="A4421" s="0" t="s">
        <v>9617</v>
      </c>
      <c r="E4421" s="0" t="s">
        <v>264</v>
      </c>
      <c r="F4421" s="0" t="s">
        <v>9618</v>
      </c>
      <c r="G4421" s="0" t="n">
        <v>0.1</v>
      </c>
      <c r="H4421" s="0" t="n">
        <v>1</v>
      </c>
      <c r="I4421" s="0" t="n">
        <v>211039594</v>
      </c>
      <c r="J4421" s="0" t="s">
        <v>9619</v>
      </c>
    </row>
    <row r="4422" customFormat="false" ht="15" hidden="false" customHeight="false" outlineLevel="0" collapsed="false">
      <c r="A4422" s="0" t="s">
        <v>9620</v>
      </c>
      <c r="E4422" s="0" t="s">
        <v>264</v>
      </c>
      <c r="F4422" s="0" t="s">
        <v>9618</v>
      </c>
      <c r="G4422" s="0" t="n">
        <v>0.1</v>
      </c>
      <c r="H4422" s="0" t="n">
        <v>1</v>
      </c>
      <c r="I4422" s="0" t="n">
        <v>211039428</v>
      </c>
      <c r="J4422" s="0" t="s">
        <v>9621</v>
      </c>
    </row>
    <row r="4423" customFormat="false" ht="15" hidden="false" customHeight="false" outlineLevel="0" collapsed="false">
      <c r="A4423" s="0" t="s">
        <v>9622</v>
      </c>
      <c r="E4423" s="0" t="s">
        <v>264</v>
      </c>
      <c r="F4423" s="0" t="s">
        <v>9623</v>
      </c>
      <c r="G4423" s="0" t="n">
        <v>0.1</v>
      </c>
      <c r="H4423" s="0" t="n">
        <v>1</v>
      </c>
      <c r="I4423" s="0" t="n">
        <v>208959470</v>
      </c>
      <c r="J4423" s="0" t="s">
        <v>9624</v>
      </c>
    </row>
    <row r="4424" customFormat="false" ht="15" hidden="false" customHeight="false" outlineLevel="0" collapsed="false">
      <c r="A4424" s="0" t="s">
        <v>9625</v>
      </c>
      <c r="E4424" s="0" t="s">
        <v>264</v>
      </c>
      <c r="F4424" s="0" t="s">
        <v>9623</v>
      </c>
      <c r="G4424" s="0" t="n">
        <v>0.1</v>
      </c>
      <c r="H4424" s="0" t="n">
        <v>1</v>
      </c>
      <c r="I4424" s="0" t="n">
        <v>208959031</v>
      </c>
      <c r="J4424" s="0" t="s">
        <v>9626</v>
      </c>
    </row>
    <row r="4425" customFormat="false" ht="15" hidden="false" customHeight="false" outlineLevel="0" collapsed="false">
      <c r="A4425" s="0" t="s">
        <v>9627</v>
      </c>
      <c r="E4425" s="0" t="s">
        <v>264</v>
      </c>
      <c r="F4425" s="0" t="s">
        <v>9623</v>
      </c>
      <c r="G4425" s="0" t="n">
        <v>0.1</v>
      </c>
      <c r="H4425" s="0" t="n">
        <v>1</v>
      </c>
      <c r="I4425" s="0" t="n">
        <v>208959082</v>
      </c>
      <c r="J4425" s="0" t="s">
        <v>9628</v>
      </c>
    </row>
    <row r="4426" customFormat="false" ht="15" hidden="false" customHeight="false" outlineLevel="0" collapsed="false">
      <c r="A4426" s="0" t="s">
        <v>9629</v>
      </c>
      <c r="E4426" s="0" t="s">
        <v>264</v>
      </c>
      <c r="F4426" s="0" t="s">
        <v>9623</v>
      </c>
      <c r="G4426" s="0" t="n">
        <v>0.1</v>
      </c>
      <c r="H4426" s="0" t="n">
        <v>1</v>
      </c>
      <c r="I4426" s="0" t="n">
        <v>208958705</v>
      </c>
      <c r="J4426" s="0" t="s">
        <v>9630</v>
      </c>
    </row>
    <row r="4427" customFormat="false" ht="15" hidden="false" customHeight="false" outlineLevel="0" collapsed="false">
      <c r="A4427" s="0" t="s">
        <v>9631</v>
      </c>
      <c r="E4427" s="0" t="s">
        <v>264</v>
      </c>
      <c r="F4427" s="0" t="s">
        <v>9623</v>
      </c>
      <c r="G4427" s="0" t="n">
        <v>0.1</v>
      </c>
      <c r="H4427" s="0" t="n">
        <v>1</v>
      </c>
      <c r="I4427" s="0" t="n">
        <v>208959479</v>
      </c>
      <c r="J4427" s="0" t="s">
        <v>9632</v>
      </c>
    </row>
    <row r="4428" customFormat="false" ht="15" hidden="false" customHeight="false" outlineLevel="0" collapsed="false">
      <c r="A4428" s="0" t="s">
        <v>9633</v>
      </c>
      <c r="E4428" s="0" t="s">
        <v>264</v>
      </c>
      <c r="F4428" s="0" t="s">
        <v>9623</v>
      </c>
      <c r="G4428" s="0" t="n">
        <v>0.1</v>
      </c>
      <c r="H4428" s="0" t="n">
        <v>1</v>
      </c>
      <c r="I4428" s="0" t="n">
        <v>208959086</v>
      </c>
      <c r="J4428" s="0" t="s">
        <v>9634</v>
      </c>
    </row>
    <row r="4429" customFormat="false" ht="15" hidden="false" customHeight="false" outlineLevel="0" collapsed="false">
      <c r="A4429" s="0" t="s">
        <v>9635</v>
      </c>
      <c r="E4429" s="0" t="s">
        <v>264</v>
      </c>
      <c r="F4429" s="0" t="s">
        <v>9623</v>
      </c>
      <c r="G4429" s="0" t="n">
        <v>0.1</v>
      </c>
      <c r="H4429" s="0" t="n">
        <v>1</v>
      </c>
      <c r="I4429" s="0" t="n">
        <v>208958833</v>
      </c>
      <c r="J4429" s="0" t="s">
        <v>9636</v>
      </c>
    </row>
    <row r="4430" customFormat="false" ht="15" hidden="false" customHeight="false" outlineLevel="0" collapsed="false">
      <c r="A4430" s="0" t="s">
        <v>9637</v>
      </c>
      <c r="E4430" s="0" t="s">
        <v>264</v>
      </c>
      <c r="F4430" s="0" t="s">
        <v>9623</v>
      </c>
      <c r="G4430" s="0" t="n">
        <v>0.1</v>
      </c>
      <c r="H4430" s="0" t="n">
        <v>1</v>
      </c>
      <c r="I4430" s="0" t="n">
        <v>208966850</v>
      </c>
      <c r="J4430" s="0" t="s">
        <v>9638</v>
      </c>
    </row>
    <row r="4431" customFormat="false" ht="15" hidden="false" customHeight="false" outlineLevel="0" collapsed="false">
      <c r="A4431" s="0" t="s">
        <v>9639</v>
      </c>
      <c r="E4431" s="0" t="s">
        <v>264</v>
      </c>
      <c r="F4431" s="0" t="s">
        <v>9623</v>
      </c>
      <c r="G4431" s="0" t="n">
        <v>0.1</v>
      </c>
      <c r="H4431" s="0" t="n">
        <v>1</v>
      </c>
      <c r="I4431" s="0" t="n">
        <v>208963718</v>
      </c>
      <c r="J4431" s="0" t="s">
        <v>9640</v>
      </c>
    </row>
    <row r="4432" customFormat="false" ht="15" hidden="false" customHeight="false" outlineLevel="0" collapsed="false">
      <c r="A4432" s="0" t="s">
        <v>9641</v>
      </c>
      <c r="E4432" s="0" t="s">
        <v>264</v>
      </c>
      <c r="F4432" s="0" t="s">
        <v>9623</v>
      </c>
      <c r="G4432" s="0" t="n">
        <v>0.1</v>
      </c>
      <c r="H4432" s="0" t="n">
        <v>1</v>
      </c>
      <c r="I4432" s="0" t="n">
        <v>208963407</v>
      </c>
      <c r="J4432" s="0" t="s">
        <v>9642</v>
      </c>
    </row>
    <row r="4433" customFormat="false" ht="15" hidden="false" customHeight="false" outlineLevel="0" collapsed="false">
      <c r="A4433" s="0" t="s">
        <v>9643</v>
      </c>
      <c r="E4433" s="0" t="s">
        <v>264</v>
      </c>
      <c r="F4433" s="0" t="s">
        <v>9623</v>
      </c>
      <c r="G4433" s="0" t="n">
        <v>0.1</v>
      </c>
      <c r="H4433" s="0" t="n">
        <v>1</v>
      </c>
      <c r="I4433" s="0" t="n">
        <v>208963809</v>
      </c>
      <c r="J4433" s="0" t="s">
        <v>9644</v>
      </c>
    </row>
    <row r="4434" customFormat="false" ht="15" hidden="false" customHeight="false" outlineLevel="0" collapsed="false">
      <c r="A4434" s="0" t="s">
        <v>9645</v>
      </c>
      <c r="E4434" s="0" t="s">
        <v>264</v>
      </c>
      <c r="F4434" s="0" t="s">
        <v>9623</v>
      </c>
      <c r="G4434" s="0" t="n">
        <v>0.1</v>
      </c>
      <c r="H4434" s="0" t="n">
        <v>1</v>
      </c>
      <c r="I4434" s="0" t="n">
        <v>211037095</v>
      </c>
      <c r="J4434" s="0" t="s">
        <v>9646</v>
      </c>
    </row>
    <row r="4435" customFormat="false" ht="15" hidden="false" customHeight="false" outlineLevel="0" collapsed="false">
      <c r="A4435" s="0" t="s">
        <v>9647</v>
      </c>
      <c r="E4435" s="0" t="s">
        <v>264</v>
      </c>
      <c r="F4435" s="0" t="s">
        <v>9623</v>
      </c>
      <c r="G4435" s="0" t="n">
        <v>0.1</v>
      </c>
      <c r="H4435" s="0" t="n">
        <v>1</v>
      </c>
      <c r="I4435" s="0" t="n">
        <v>208963578</v>
      </c>
      <c r="J4435" s="0" t="s">
        <v>9648</v>
      </c>
    </row>
    <row r="4436" customFormat="false" ht="15" hidden="false" customHeight="false" outlineLevel="0" collapsed="false">
      <c r="A4436" s="0" t="s">
        <v>9649</v>
      </c>
      <c r="E4436" s="0" t="s">
        <v>264</v>
      </c>
      <c r="F4436" s="0" t="s">
        <v>9623</v>
      </c>
      <c r="G4436" s="0" t="n">
        <v>0.1</v>
      </c>
      <c r="H4436" s="0" t="n">
        <v>1</v>
      </c>
      <c r="I4436" s="0" t="n">
        <v>208963586</v>
      </c>
      <c r="J4436" s="0" t="s">
        <v>9650</v>
      </c>
    </row>
    <row r="4437" customFormat="false" ht="15" hidden="false" customHeight="false" outlineLevel="0" collapsed="false">
      <c r="A4437" s="0" t="s">
        <v>9651</v>
      </c>
      <c r="E4437" s="0" t="s">
        <v>264</v>
      </c>
      <c r="F4437" s="0" t="s">
        <v>9623</v>
      </c>
      <c r="G4437" s="0" t="n">
        <v>0.1</v>
      </c>
      <c r="H4437" s="0" t="n">
        <v>1</v>
      </c>
      <c r="I4437" s="0" t="n">
        <v>208959176</v>
      </c>
      <c r="J4437" s="0" t="s">
        <v>9652</v>
      </c>
    </row>
    <row r="4438" customFormat="false" ht="15" hidden="false" customHeight="false" outlineLevel="0" collapsed="false">
      <c r="A4438" s="0" t="s">
        <v>9653</v>
      </c>
      <c r="E4438" s="0" t="s">
        <v>264</v>
      </c>
      <c r="F4438" s="0" t="s">
        <v>9623</v>
      </c>
      <c r="G4438" s="0" t="n">
        <v>0.1</v>
      </c>
      <c r="H4438" s="0" t="n">
        <v>1</v>
      </c>
      <c r="I4438" s="0" t="n">
        <v>208959851</v>
      </c>
      <c r="J4438" s="0" t="s">
        <v>9654</v>
      </c>
    </row>
    <row r="4439" customFormat="false" ht="15" hidden="false" customHeight="false" outlineLevel="0" collapsed="false">
      <c r="A4439" s="0" t="s">
        <v>9655</v>
      </c>
      <c r="E4439" s="0" t="s">
        <v>264</v>
      </c>
      <c r="F4439" s="0" t="s">
        <v>9623</v>
      </c>
      <c r="G4439" s="0" t="n">
        <v>0.1</v>
      </c>
      <c r="H4439" s="0" t="n">
        <v>1</v>
      </c>
      <c r="I4439" s="0" t="n">
        <v>208958695</v>
      </c>
      <c r="J4439" s="0" t="s">
        <v>9656</v>
      </c>
    </row>
    <row r="4440" customFormat="false" ht="15" hidden="false" customHeight="false" outlineLevel="0" collapsed="false">
      <c r="A4440" s="0" t="s">
        <v>9657</v>
      </c>
      <c r="E4440" s="0" t="s">
        <v>264</v>
      </c>
      <c r="F4440" s="0" t="s">
        <v>9623</v>
      </c>
      <c r="G4440" s="0" t="n">
        <v>0.1</v>
      </c>
      <c r="H4440" s="0" t="n">
        <v>1</v>
      </c>
      <c r="I4440" s="0" t="n">
        <v>208959291</v>
      </c>
      <c r="J4440" s="0" t="s">
        <v>9658</v>
      </c>
    </row>
    <row r="4441" customFormat="false" ht="15" hidden="false" customHeight="false" outlineLevel="0" collapsed="false">
      <c r="A4441" s="0" t="s">
        <v>9659</v>
      </c>
      <c r="E4441" s="0" t="s">
        <v>264</v>
      </c>
      <c r="F4441" s="0" t="s">
        <v>9623</v>
      </c>
      <c r="G4441" s="0" t="n">
        <v>0.1</v>
      </c>
      <c r="H4441" s="0" t="n">
        <v>1</v>
      </c>
      <c r="I4441" s="0" t="n">
        <v>208959130</v>
      </c>
      <c r="J4441" s="0" t="s">
        <v>9660</v>
      </c>
    </row>
    <row r="4442" customFormat="false" ht="15" hidden="false" customHeight="false" outlineLevel="0" collapsed="false">
      <c r="A4442" s="0" t="s">
        <v>9661</v>
      </c>
      <c r="E4442" s="0" t="s">
        <v>264</v>
      </c>
      <c r="F4442" s="0" t="s">
        <v>9623</v>
      </c>
      <c r="G4442" s="0" t="n">
        <v>0.1</v>
      </c>
      <c r="H4442" s="0" t="n">
        <v>1</v>
      </c>
      <c r="I4442" s="0" t="n">
        <v>208958875</v>
      </c>
      <c r="J4442" s="0" t="s">
        <v>9662</v>
      </c>
    </row>
    <row r="4443" customFormat="false" ht="15" hidden="false" customHeight="false" outlineLevel="0" collapsed="false">
      <c r="A4443" s="0" t="s">
        <v>5046</v>
      </c>
      <c r="E4443" s="0" t="s">
        <v>264</v>
      </c>
      <c r="F4443" s="0" t="s">
        <v>9623</v>
      </c>
      <c r="G4443" s="0" t="n">
        <v>0.1</v>
      </c>
      <c r="H4443" s="0" t="n">
        <v>1</v>
      </c>
      <c r="I4443" s="0" t="n">
        <v>208963779</v>
      </c>
      <c r="J4443" s="0" t="s">
        <v>9663</v>
      </c>
    </row>
    <row r="4444" customFormat="false" ht="15" hidden="false" customHeight="false" outlineLevel="0" collapsed="false">
      <c r="A4444" s="0" t="s">
        <v>9664</v>
      </c>
      <c r="E4444" s="0" t="s">
        <v>264</v>
      </c>
      <c r="F4444" s="0" t="s">
        <v>9623</v>
      </c>
      <c r="G4444" s="0" t="n">
        <v>0.1</v>
      </c>
      <c r="H4444" s="0" t="n">
        <v>1</v>
      </c>
      <c r="I4444" s="0" t="n">
        <v>208959077</v>
      </c>
      <c r="J4444" s="0" t="s">
        <v>9665</v>
      </c>
    </row>
    <row r="4445" customFormat="false" ht="15" hidden="false" customHeight="false" outlineLevel="0" collapsed="false">
      <c r="A4445" s="0" t="s">
        <v>9666</v>
      </c>
      <c r="E4445" s="0" t="s">
        <v>264</v>
      </c>
      <c r="F4445" s="0" t="s">
        <v>9623</v>
      </c>
      <c r="G4445" s="0" t="n">
        <v>0.1</v>
      </c>
      <c r="H4445" s="0" t="n">
        <v>1</v>
      </c>
      <c r="I4445" s="0" t="n">
        <v>208958848</v>
      </c>
      <c r="J4445" s="0" t="s">
        <v>9667</v>
      </c>
    </row>
    <row r="4446" customFormat="false" ht="15" hidden="false" customHeight="false" outlineLevel="0" collapsed="false">
      <c r="A4446" s="0" t="s">
        <v>9668</v>
      </c>
      <c r="E4446" s="0" t="s">
        <v>264</v>
      </c>
      <c r="F4446" s="0" t="s">
        <v>9623</v>
      </c>
      <c r="G4446" s="0" t="n">
        <v>0.1</v>
      </c>
      <c r="H4446" s="0" t="n">
        <v>1</v>
      </c>
      <c r="I4446" s="0" t="n">
        <v>208966276</v>
      </c>
      <c r="J4446" s="0" t="s">
        <v>9669</v>
      </c>
    </row>
    <row r="4447" customFormat="false" ht="15" hidden="false" customHeight="false" outlineLevel="0" collapsed="false">
      <c r="A4447" s="0" t="s">
        <v>9670</v>
      </c>
      <c r="E4447" s="0" t="s">
        <v>264</v>
      </c>
      <c r="F4447" s="0" t="s">
        <v>9623</v>
      </c>
      <c r="G4447" s="0" t="n">
        <v>0.1</v>
      </c>
      <c r="H4447" s="0" t="n">
        <v>1</v>
      </c>
      <c r="I4447" s="0" t="n">
        <v>208958862</v>
      </c>
      <c r="J4447" s="0" t="s">
        <v>9671</v>
      </c>
    </row>
    <row r="4448" customFormat="false" ht="15" hidden="false" customHeight="false" outlineLevel="0" collapsed="false">
      <c r="A4448" s="0" t="s">
        <v>9672</v>
      </c>
      <c r="E4448" s="0" t="s">
        <v>264</v>
      </c>
      <c r="F4448" s="0" t="s">
        <v>9623</v>
      </c>
      <c r="G4448" s="0" t="n">
        <v>0.1</v>
      </c>
      <c r="H4448" s="0" t="n">
        <v>1</v>
      </c>
      <c r="I4448" s="0" t="n">
        <v>208958991</v>
      </c>
      <c r="J4448" s="0" t="s">
        <v>9673</v>
      </c>
    </row>
    <row r="4449" customFormat="false" ht="15" hidden="false" customHeight="false" outlineLevel="0" collapsed="false">
      <c r="A4449" s="0" t="s">
        <v>9674</v>
      </c>
      <c r="E4449" s="0" t="s">
        <v>264</v>
      </c>
      <c r="F4449" s="0" t="s">
        <v>9623</v>
      </c>
      <c r="G4449" s="0" t="n">
        <v>0.1</v>
      </c>
      <c r="H4449" s="0" t="n">
        <v>1</v>
      </c>
      <c r="I4449" s="0" t="n">
        <v>208958794</v>
      </c>
      <c r="J4449" s="0" t="s">
        <v>9675</v>
      </c>
    </row>
    <row r="4450" customFormat="false" ht="15" hidden="false" customHeight="false" outlineLevel="0" collapsed="false">
      <c r="A4450" s="0" t="s">
        <v>9676</v>
      </c>
      <c r="E4450" s="0" t="s">
        <v>264</v>
      </c>
      <c r="F4450" s="0" t="s">
        <v>9677</v>
      </c>
      <c r="G4450" s="0" t="n">
        <v>0.1</v>
      </c>
      <c r="H4450" s="0" t="n">
        <v>1</v>
      </c>
      <c r="I4450" s="0" t="n">
        <v>208958713</v>
      </c>
      <c r="J4450" s="0" t="s">
        <v>9678</v>
      </c>
    </row>
    <row r="4451" customFormat="false" ht="15" hidden="false" customHeight="false" outlineLevel="0" collapsed="false">
      <c r="A4451" s="0" t="s">
        <v>6888</v>
      </c>
      <c r="E4451" s="0" t="s">
        <v>264</v>
      </c>
      <c r="F4451" s="0" t="s">
        <v>9677</v>
      </c>
      <c r="G4451" s="0" t="n">
        <v>0.1</v>
      </c>
      <c r="H4451" s="0" t="n">
        <v>1</v>
      </c>
      <c r="I4451" s="0" t="n">
        <v>208959078</v>
      </c>
      <c r="J4451" s="0" t="s">
        <v>9679</v>
      </c>
    </row>
    <row r="4452" customFormat="false" ht="15" hidden="false" customHeight="false" outlineLevel="0" collapsed="false">
      <c r="A4452" s="0" t="s">
        <v>9064</v>
      </c>
      <c r="E4452" s="0" t="s">
        <v>264</v>
      </c>
      <c r="F4452" s="0" t="s">
        <v>9677</v>
      </c>
      <c r="G4452" s="0" t="n">
        <v>0.1</v>
      </c>
      <c r="H4452" s="0" t="n">
        <v>1</v>
      </c>
      <c r="I4452" s="0" t="n">
        <v>208959431</v>
      </c>
      <c r="J4452" s="0" t="s">
        <v>9680</v>
      </c>
    </row>
    <row r="4453" customFormat="false" ht="15" hidden="false" customHeight="false" outlineLevel="0" collapsed="false">
      <c r="A4453" s="0" t="s">
        <v>9681</v>
      </c>
      <c r="E4453" s="0" t="s">
        <v>264</v>
      </c>
      <c r="F4453" s="0" t="s">
        <v>9677</v>
      </c>
      <c r="G4453" s="0" t="n">
        <v>0.1</v>
      </c>
      <c r="H4453" s="0" t="n">
        <v>1</v>
      </c>
      <c r="I4453" s="0" t="n">
        <v>208958706</v>
      </c>
      <c r="J4453" s="0" t="s">
        <v>9682</v>
      </c>
    </row>
    <row r="4454" customFormat="false" ht="15" hidden="false" customHeight="false" outlineLevel="0" collapsed="false">
      <c r="A4454" s="0" t="s">
        <v>9683</v>
      </c>
      <c r="E4454" s="0" t="s">
        <v>264</v>
      </c>
      <c r="F4454" s="0" t="s">
        <v>9677</v>
      </c>
      <c r="G4454" s="0" t="n">
        <v>0.1</v>
      </c>
      <c r="H4454" s="0" t="n">
        <v>1</v>
      </c>
      <c r="I4454" s="0" t="n">
        <v>208959079</v>
      </c>
      <c r="J4454" s="0" t="s">
        <v>9684</v>
      </c>
    </row>
    <row r="4455" customFormat="false" ht="15" hidden="false" customHeight="false" outlineLevel="0" collapsed="false">
      <c r="A4455" s="0" t="s">
        <v>9685</v>
      </c>
      <c r="E4455" s="0" t="s">
        <v>264</v>
      </c>
      <c r="F4455" s="0" t="s">
        <v>9677</v>
      </c>
      <c r="G4455" s="0" t="n">
        <v>0.1</v>
      </c>
      <c r="H4455" s="0" t="n">
        <v>1</v>
      </c>
      <c r="I4455" s="0" t="n">
        <v>208959320</v>
      </c>
      <c r="J4455" s="0" t="s">
        <v>9686</v>
      </c>
    </row>
    <row r="4456" customFormat="false" ht="15" hidden="false" customHeight="false" outlineLevel="0" collapsed="false">
      <c r="A4456" s="0" t="s">
        <v>9687</v>
      </c>
      <c r="E4456" s="0" t="s">
        <v>264</v>
      </c>
      <c r="F4456" s="0" t="s">
        <v>9677</v>
      </c>
      <c r="G4456" s="0" t="n">
        <v>0.1</v>
      </c>
      <c r="H4456" s="0" t="n">
        <v>1</v>
      </c>
      <c r="I4456" s="0" t="n">
        <v>208959446</v>
      </c>
      <c r="J4456" s="0" t="s">
        <v>9688</v>
      </c>
    </row>
    <row r="4457" customFormat="false" ht="15" hidden="false" customHeight="false" outlineLevel="0" collapsed="false">
      <c r="A4457" s="0" t="s">
        <v>9689</v>
      </c>
      <c r="E4457" s="0" t="s">
        <v>264</v>
      </c>
      <c r="F4457" s="0" t="s">
        <v>9677</v>
      </c>
      <c r="G4457" s="0" t="n">
        <v>0.1</v>
      </c>
      <c r="H4457" s="0" t="n">
        <v>1</v>
      </c>
      <c r="I4457" s="0" t="n">
        <v>208959012</v>
      </c>
      <c r="J4457" s="0" t="s">
        <v>9690</v>
      </c>
    </row>
    <row r="4458" customFormat="false" ht="15" hidden="false" customHeight="false" outlineLevel="0" collapsed="false">
      <c r="A4458" s="0" t="s">
        <v>9691</v>
      </c>
      <c r="E4458" s="0" t="s">
        <v>264</v>
      </c>
      <c r="F4458" s="0" t="s">
        <v>9692</v>
      </c>
      <c r="G4458" s="0" t="n">
        <v>0.1</v>
      </c>
      <c r="H4458" s="0" t="n">
        <v>1</v>
      </c>
      <c r="I4458" s="0" t="n">
        <v>208958563</v>
      </c>
      <c r="J4458" s="0" t="s">
        <v>9693</v>
      </c>
    </row>
    <row r="4459" customFormat="false" ht="15" hidden="false" customHeight="false" outlineLevel="0" collapsed="false">
      <c r="A4459" s="0" t="s">
        <v>9694</v>
      </c>
      <c r="E4459" s="0" t="s">
        <v>264</v>
      </c>
      <c r="F4459" s="0" t="s">
        <v>9692</v>
      </c>
      <c r="G4459" s="0" t="n">
        <v>0.1</v>
      </c>
      <c r="H4459" s="0" t="n">
        <v>1</v>
      </c>
      <c r="I4459" s="0" t="n">
        <v>208963226</v>
      </c>
      <c r="J4459" s="0" t="s">
        <v>9695</v>
      </c>
    </row>
    <row r="4460" customFormat="false" ht="15" hidden="false" customHeight="false" outlineLevel="0" collapsed="false">
      <c r="A4460" s="0" t="s">
        <v>9696</v>
      </c>
      <c r="E4460" s="0" t="s">
        <v>264</v>
      </c>
      <c r="F4460" s="0" t="s">
        <v>9692</v>
      </c>
      <c r="G4460" s="0" t="n">
        <v>0.1</v>
      </c>
      <c r="H4460" s="0" t="n">
        <v>1</v>
      </c>
      <c r="I4460" s="0" t="n">
        <v>208963193</v>
      </c>
      <c r="J4460" s="0" t="s">
        <v>9697</v>
      </c>
    </row>
    <row r="4461" customFormat="false" ht="15" hidden="false" customHeight="false" outlineLevel="0" collapsed="false">
      <c r="A4461" s="0" t="s">
        <v>9698</v>
      </c>
      <c r="E4461" s="0" t="s">
        <v>264</v>
      </c>
      <c r="F4461" s="0" t="s">
        <v>9692</v>
      </c>
      <c r="G4461" s="0" t="n">
        <v>0.1</v>
      </c>
      <c r="H4461" s="0" t="n">
        <v>1</v>
      </c>
      <c r="I4461" s="0" t="n">
        <v>208958299</v>
      </c>
      <c r="J4461" s="0" t="s">
        <v>9699</v>
      </c>
    </row>
    <row r="4462" customFormat="false" ht="15" hidden="false" customHeight="false" outlineLevel="0" collapsed="false">
      <c r="A4462" s="0" t="s">
        <v>9700</v>
      </c>
      <c r="E4462" s="0" t="s">
        <v>264</v>
      </c>
      <c r="F4462" s="0" t="s">
        <v>9701</v>
      </c>
      <c r="G4462" s="0" t="n">
        <v>0.1</v>
      </c>
      <c r="H4462" s="0" t="n">
        <v>1</v>
      </c>
      <c r="I4462" s="0" t="n">
        <v>211041973</v>
      </c>
      <c r="J4462" s="0" t="s">
        <v>9702</v>
      </c>
    </row>
    <row r="4463" customFormat="false" ht="15" hidden="false" customHeight="false" outlineLevel="0" collapsed="false">
      <c r="A4463" s="0" t="s">
        <v>9703</v>
      </c>
      <c r="E4463" s="0" t="s">
        <v>264</v>
      </c>
      <c r="F4463" s="0" t="s">
        <v>9704</v>
      </c>
      <c r="G4463" s="0" t="n">
        <v>0.1</v>
      </c>
      <c r="H4463" s="0" t="n">
        <v>1</v>
      </c>
      <c r="I4463" s="0" t="n">
        <v>211037675</v>
      </c>
      <c r="J4463" s="0" t="s">
        <v>9705</v>
      </c>
    </row>
    <row r="4464" customFormat="false" ht="15" hidden="false" customHeight="false" outlineLevel="0" collapsed="false">
      <c r="A4464" s="0" t="s">
        <v>9706</v>
      </c>
      <c r="E4464" s="0" t="s">
        <v>64</v>
      </c>
      <c r="F4464" s="0" t="s">
        <v>9707</v>
      </c>
      <c r="G4464" s="0" t="n">
        <v>0.1</v>
      </c>
      <c r="H4464" s="0" t="n">
        <v>1</v>
      </c>
      <c r="I4464" s="0" t="n">
        <v>211039814</v>
      </c>
      <c r="J4464" s="0" t="s">
        <v>9708</v>
      </c>
    </row>
    <row r="4465" customFormat="false" ht="15" hidden="false" customHeight="false" outlineLevel="0" collapsed="false">
      <c r="A4465" s="0" t="s">
        <v>9709</v>
      </c>
      <c r="E4465" s="0" t="s">
        <v>64</v>
      </c>
      <c r="F4465" s="0" t="s">
        <v>9707</v>
      </c>
      <c r="G4465" s="0" t="n">
        <v>0.1</v>
      </c>
      <c r="H4465" s="0" t="n">
        <v>1</v>
      </c>
      <c r="I4465" s="0" t="n">
        <v>211038912</v>
      </c>
      <c r="J4465" s="0" t="s">
        <v>9710</v>
      </c>
    </row>
    <row r="4466" customFormat="false" ht="15" hidden="false" customHeight="false" outlineLevel="0" collapsed="false">
      <c r="A4466" s="0" t="s">
        <v>9711</v>
      </c>
      <c r="E4466" s="0" t="s">
        <v>64</v>
      </c>
      <c r="F4466" s="0" t="s">
        <v>9707</v>
      </c>
      <c r="G4466" s="0" t="n">
        <v>0.1</v>
      </c>
      <c r="H4466" s="0" t="n">
        <v>1</v>
      </c>
      <c r="I4466" s="0" t="n">
        <v>211038916</v>
      </c>
      <c r="J4466" s="0" t="s">
        <v>9712</v>
      </c>
    </row>
    <row r="4467" customFormat="false" ht="15" hidden="false" customHeight="false" outlineLevel="0" collapsed="false">
      <c r="A4467" s="0" t="s">
        <v>9713</v>
      </c>
      <c r="E4467" s="0" t="s">
        <v>64</v>
      </c>
      <c r="F4467" s="0" t="s">
        <v>9707</v>
      </c>
      <c r="G4467" s="0" t="n">
        <v>0.1</v>
      </c>
      <c r="H4467" s="0" t="n">
        <v>1</v>
      </c>
      <c r="I4467" s="0" t="n">
        <v>211040108</v>
      </c>
      <c r="J4467" s="0" t="s">
        <v>9714</v>
      </c>
    </row>
    <row r="4468" customFormat="false" ht="15" hidden="false" customHeight="false" outlineLevel="0" collapsed="false">
      <c r="A4468" s="0" t="s">
        <v>9715</v>
      </c>
      <c r="E4468" s="0" t="s">
        <v>64</v>
      </c>
      <c r="F4468" s="0" t="s">
        <v>9707</v>
      </c>
      <c r="G4468" s="0" t="n">
        <v>0.1</v>
      </c>
      <c r="H4468" s="0" t="n">
        <v>1</v>
      </c>
      <c r="I4468" s="0" t="n">
        <v>211039291</v>
      </c>
      <c r="J4468" s="0" t="s">
        <v>9716</v>
      </c>
    </row>
    <row r="4469" customFormat="false" ht="15" hidden="false" customHeight="false" outlineLevel="0" collapsed="false">
      <c r="A4469" s="0" t="s">
        <v>9717</v>
      </c>
      <c r="E4469" s="0" t="s">
        <v>64</v>
      </c>
      <c r="F4469" s="0" t="s">
        <v>9707</v>
      </c>
      <c r="G4469" s="0" t="n">
        <v>0.1</v>
      </c>
      <c r="H4469" s="0" t="n">
        <v>1</v>
      </c>
      <c r="I4469" s="0" t="n">
        <v>211039085</v>
      </c>
      <c r="J4469" s="0" t="s">
        <v>9718</v>
      </c>
    </row>
    <row r="4470" customFormat="false" ht="15" hidden="false" customHeight="false" outlineLevel="0" collapsed="false">
      <c r="A4470" s="0" t="s">
        <v>9719</v>
      </c>
      <c r="E4470" s="0" t="s">
        <v>64</v>
      </c>
      <c r="F4470" s="0" t="s">
        <v>9707</v>
      </c>
      <c r="G4470" s="0" t="n">
        <v>0.1</v>
      </c>
      <c r="H4470" s="0" t="n">
        <v>1</v>
      </c>
      <c r="I4470" s="0" t="n">
        <v>211039819</v>
      </c>
      <c r="J4470" s="0" t="s">
        <v>9720</v>
      </c>
    </row>
    <row r="4471" customFormat="false" ht="15" hidden="false" customHeight="false" outlineLevel="0" collapsed="false">
      <c r="A4471" s="0" t="s">
        <v>9721</v>
      </c>
      <c r="E4471" s="0" t="s">
        <v>64</v>
      </c>
      <c r="F4471" s="0" t="s">
        <v>9707</v>
      </c>
      <c r="G4471" s="0" t="n">
        <v>0.1</v>
      </c>
      <c r="H4471" s="0" t="n">
        <v>1</v>
      </c>
      <c r="I4471" s="0" t="n">
        <v>211040113</v>
      </c>
      <c r="J4471" s="0" t="s">
        <v>9722</v>
      </c>
    </row>
    <row r="4472" customFormat="false" ht="15" hidden="false" customHeight="false" outlineLevel="0" collapsed="false">
      <c r="A4472" s="0" t="s">
        <v>9723</v>
      </c>
      <c r="E4472" s="0" t="s">
        <v>64</v>
      </c>
      <c r="F4472" s="0" t="s">
        <v>9707</v>
      </c>
      <c r="G4472" s="0" t="n">
        <v>0.1</v>
      </c>
      <c r="H4472" s="0" t="n">
        <v>1</v>
      </c>
      <c r="I4472" s="0" t="n">
        <v>211039240</v>
      </c>
      <c r="J4472" s="0" t="s">
        <v>9724</v>
      </c>
    </row>
    <row r="4473" customFormat="false" ht="15" hidden="false" customHeight="false" outlineLevel="0" collapsed="false">
      <c r="A4473" s="0" t="s">
        <v>9725</v>
      </c>
      <c r="E4473" s="0" t="s">
        <v>64</v>
      </c>
      <c r="F4473" s="0" t="s">
        <v>9707</v>
      </c>
      <c r="G4473" s="0" t="n">
        <v>0.1</v>
      </c>
      <c r="H4473" s="0" t="n">
        <v>1</v>
      </c>
      <c r="I4473" s="0" t="n">
        <v>211038919</v>
      </c>
      <c r="J4473" s="0" t="s">
        <v>9726</v>
      </c>
    </row>
    <row r="4474" customFormat="false" ht="15" hidden="false" customHeight="false" outlineLevel="0" collapsed="false">
      <c r="A4474" s="0" t="s">
        <v>9727</v>
      </c>
      <c r="E4474" s="0" t="s">
        <v>64</v>
      </c>
      <c r="F4474" s="0" t="s">
        <v>9707</v>
      </c>
      <c r="G4474" s="0" t="n">
        <v>0.1</v>
      </c>
      <c r="H4474" s="0" t="n">
        <v>1</v>
      </c>
      <c r="I4474" s="0" t="n">
        <v>211042896</v>
      </c>
      <c r="J4474" s="0" t="s">
        <v>9728</v>
      </c>
    </row>
    <row r="4475" customFormat="false" ht="15" hidden="false" customHeight="false" outlineLevel="0" collapsed="false">
      <c r="A4475" s="0" t="s">
        <v>9729</v>
      </c>
      <c r="E4475" s="0" t="s">
        <v>64</v>
      </c>
      <c r="F4475" s="0" t="s">
        <v>9707</v>
      </c>
      <c r="G4475" s="0" t="n">
        <v>0.1</v>
      </c>
      <c r="H4475" s="0" t="n">
        <v>1</v>
      </c>
      <c r="I4475" s="0" t="n">
        <v>208960055</v>
      </c>
      <c r="J4475" s="0" t="s">
        <v>9730</v>
      </c>
    </row>
    <row r="4476" customFormat="false" ht="15" hidden="false" customHeight="false" outlineLevel="0" collapsed="false">
      <c r="A4476" s="0" t="s">
        <v>9731</v>
      </c>
      <c r="E4476" s="0" t="s">
        <v>64</v>
      </c>
      <c r="F4476" s="0" t="s">
        <v>9707</v>
      </c>
      <c r="G4476" s="0" t="n">
        <v>0.1</v>
      </c>
      <c r="H4476" s="0" t="n">
        <v>1</v>
      </c>
      <c r="I4476" s="0" t="n">
        <v>208965436</v>
      </c>
      <c r="J4476" s="0" t="s">
        <v>9732</v>
      </c>
    </row>
    <row r="4477" customFormat="false" ht="15" hidden="false" customHeight="false" outlineLevel="0" collapsed="false">
      <c r="A4477" s="0" t="s">
        <v>9733</v>
      </c>
      <c r="E4477" s="0" t="s">
        <v>64</v>
      </c>
      <c r="F4477" s="0" t="s">
        <v>9707</v>
      </c>
      <c r="G4477" s="0" t="n">
        <v>0.1</v>
      </c>
      <c r="H4477" s="0" t="n">
        <v>1</v>
      </c>
      <c r="I4477" s="0" t="n">
        <v>208959367</v>
      </c>
      <c r="J4477" s="0" t="s">
        <v>9734</v>
      </c>
    </row>
    <row r="4478" customFormat="false" ht="15" hidden="false" customHeight="false" outlineLevel="0" collapsed="false">
      <c r="A4478" s="0" t="s">
        <v>9735</v>
      </c>
      <c r="E4478" s="0" t="s">
        <v>64</v>
      </c>
      <c r="F4478" s="0" t="s">
        <v>9736</v>
      </c>
      <c r="G4478" s="0" t="n">
        <v>0.1</v>
      </c>
      <c r="H4478" s="0" t="n">
        <v>1</v>
      </c>
      <c r="I4478" s="0" t="n">
        <v>211039419</v>
      </c>
      <c r="J4478" s="0" t="s">
        <v>9737</v>
      </c>
    </row>
    <row r="4479" customFormat="false" ht="15" hidden="false" customHeight="false" outlineLevel="0" collapsed="false">
      <c r="A4479" s="0" t="s">
        <v>9738</v>
      </c>
      <c r="E4479" s="0" t="s">
        <v>64</v>
      </c>
      <c r="F4479" s="0" t="s">
        <v>9736</v>
      </c>
      <c r="G4479" s="0" t="n">
        <v>0.1</v>
      </c>
      <c r="H4479" s="0" t="n">
        <v>1</v>
      </c>
      <c r="I4479" s="0" t="n">
        <v>211039285</v>
      </c>
      <c r="J4479" s="0" t="s">
        <v>9739</v>
      </c>
    </row>
    <row r="4480" customFormat="false" ht="15" hidden="false" customHeight="false" outlineLevel="0" collapsed="false">
      <c r="A4480" s="0" t="s">
        <v>9740</v>
      </c>
      <c r="E4480" s="0" t="s">
        <v>64</v>
      </c>
      <c r="F4480" s="0" t="s">
        <v>9741</v>
      </c>
      <c r="G4480" s="0" t="n">
        <v>0.1</v>
      </c>
      <c r="H4480" s="0" t="n">
        <v>1</v>
      </c>
      <c r="I4480" s="0" t="n">
        <v>208965631</v>
      </c>
      <c r="J4480" s="0" t="s">
        <v>9742</v>
      </c>
    </row>
    <row r="4481" customFormat="false" ht="15" hidden="false" customHeight="false" outlineLevel="0" collapsed="false">
      <c r="A4481" s="0" t="s">
        <v>9743</v>
      </c>
      <c r="E4481" s="0" t="s">
        <v>64</v>
      </c>
      <c r="F4481" s="0" t="s">
        <v>9744</v>
      </c>
      <c r="G4481" s="0" t="n">
        <v>0.1</v>
      </c>
      <c r="H4481" s="0" t="n">
        <v>1</v>
      </c>
      <c r="I4481" s="0" t="n">
        <v>208964349</v>
      </c>
      <c r="J4481" s="0" t="s">
        <v>9745</v>
      </c>
    </row>
    <row r="4482" customFormat="false" ht="15" hidden="false" customHeight="false" outlineLevel="0" collapsed="false">
      <c r="A4482" s="0" t="s">
        <v>9746</v>
      </c>
      <c r="E4482" s="0" t="s">
        <v>64</v>
      </c>
      <c r="F4482" s="0" t="s">
        <v>9744</v>
      </c>
      <c r="G4482" s="0" t="n">
        <v>0.1</v>
      </c>
      <c r="H4482" s="0" t="n">
        <v>1</v>
      </c>
      <c r="I4482" s="0" t="n">
        <v>211038733</v>
      </c>
      <c r="J4482" s="0" t="s">
        <v>9747</v>
      </c>
    </row>
    <row r="4483" customFormat="false" ht="15" hidden="false" customHeight="false" outlineLevel="0" collapsed="false">
      <c r="A4483" s="0" t="s">
        <v>9748</v>
      </c>
      <c r="E4483" s="0" t="s">
        <v>64</v>
      </c>
      <c r="F4483" s="0" t="s">
        <v>9744</v>
      </c>
      <c r="G4483" s="0" t="n">
        <v>0.1</v>
      </c>
      <c r="H4483" s="0" t="n">
        <v>1</v>
      </c>
      <c r="I4483" s="0" t="n">
        <v>211039422</v>
      </c>
      <c r="J4483" s="0" t="s">
        <v>9749</v>
      </c>
    </row>
    <row r="4484" customFormat="false" ht="15" hidden="false" customHeight="false" outlineLevel="0" collapsed="false">
      <c r="A4484" s="0" t="s">
        <v>9750</v>
      </c>
      <c r="E4484" s="0" t="s">
        <v>64</v>
      </c>
      <c r="F4484" s="0" t="s">
        <v>9744</v>
      </c>
      <c r="G4484" s="0" t="n">
        <v>0.1</v>
      </c>
      <c r="H4484" s="0" t="n">
        <v>1</v>
      </c>
      <c r="I4484" s="0" t="n">
        <v>208963769</v>
      </c>
      <c r="J4484" s="0" t="s">
        <v>9751</v>
      </c>
    </row>
    <row r="4485" customFormat="false" ht="15" hidden="false" customHeight="false" outlineLevel="0" collapsed="false">
      <c r="A4485" s="0" t="s">
        <v>9752</v>
      </c>
      <c r="E4485" s="0" t="s">
        <v>64</v>
      </c>
      <c r="F4485" s="0" t="s">
        <v>9744</v>
      </c>
      <c r="G4485" s="0" t="n">
        <v>0.1</v>
      </c>
      <c r="H4485" s="0" t="n">
        <v>1</v>
      </c>
      <c r="I4485" s="0" t="n">
        <v>208964281</v>
      </c>
      <c r="J4485" s="0" t="s">
        <v>9753</v>
      </c>
    </row>
    <row r="4486" customFormat="false" ht="15" hidden="false" customHeight="false" outlineLevel="0" collapsed="false">
      <c r="A4486" s="0" t="s">
        <v>9754</v>
      </c>
      <c r="E4486" s="0" t="s">
        <v>64</v>
      </c>
      <c r="F4486" s="0" t="s">
        <v>9119</v>
      </c>
      <c r="G4486" s="0" t="n">
        <v>0.1</v>
      </c>
      <c r="H4486" s="0" t="n">
        <v>1</v>
      </c>
      <c r="I4486" s="0" t="n">
        <v>208965220</v>
      </c>
      <c r="J4486" s="0" t="s">
        <v>9755</v>
      </c>
    </row>
    <row r="4487" customFormat="false" ht="15" hidden="false" customHeight="false" outlineLevel="0" collapsed="false">
      <c r="A4487" s="0" t="s">
        <v>9756</v>
      </c>
      <c r="E4487" s="0" t="s">
        <v>64</v>
      </c>
      <c r="F4487" s="0" t="s">
        <v>9119</v>
      </c>
      <c r="G4487" s="0" t="n">
        <v>0.1</v>
      </c>
      <c r="H4487" s="0" t="n">
        <v>1</v>
      </c>
      <c r="I4487" s="0" t="n">
        <v>208958213</v>
      </c>
      <c r="J4487" s="0" t="s">
        <v>9757</v>
      </c>
    </row>
    <row r="4488" customFormat="false" ht="15" hidden="false" customHeight="false" outlineLevel="0" collapsed="false">
      <c r="A4488" s="0" t="s">
        <v>9758</v>
      </c>
      <c r="E4488" s="0" t="s">
        <v>7</v>
      </c>
      <c r="F4488" s="0" t="s">
        <v>5526</v>
      </c>
      <c r="G4488" s="0" t="n">
        <v>0.1</v>
      </c>
      <c r="H4488" s="0" t="n">
        <v>1</v>
      </c>
      <c r="I4488" s="0" t="n">
        <v>208959546</v>
      </c>
      <c r="J4488" s="0" t="s">
        <v>9759</v>
      </c>
    </row>
    <row r="4489" customFormat="false" ht="15" hidden="false" customHeight="false" outlineLevel="0" collapsed="false">
      <c r="A4489" s="0" t="s">
        <v>9760</v>
      </c>
      <c r="E4489" s="0" t="s">
        <v>7</v>
      </c>
      <c r="F4489" s="0" t="s">
        <v>5526</v>
      </c>
      <c r="G4489" s="0" t="n">
        <v>0.1</v>
      </c>
      <c r="H4489" s="0" t="n">
        <v>1</v>
      </c>
      <c r="I4489" s="0" t="n">
        <v>208965123</v>
      </c>
      <c r="J4489" s="0" t="s">
        <v>9761</v>
      </c>
    </row>
    <row r="4490" customFormat="false" ht="15" hidden="false" customHeight="false" outlineLevel="0" collapsed="false">
      <c r="A4490" s="0" t="s">
        <v>9762</v>
      </c>
      <c r="E4490" s="0" t="s">
        <v>7</v>
      </c>
      <c r="F4490" s="0" t="s">
        <v>5526</v>
      </c>
      <c r="G4490" s="0" t="n">
        <v>0.1</v>
      </c>
      <c r="H4490" s="0" t="n">
        <v>1</v>
      </c>
      <c r="I4490" s="0" t="n">
        <v>208964837</v>
      </c>
      <c r="J4490" s="0" t="s">
        <v>9763</v>
      </c>
    </row>
    <row r="4491" customFormat="false" ht="15" hidden="false" customHeight="false" outlineLevel="0" collapsed="false">
      <c r="A4491" s="0" t="s">
        <v>9764</v>
      </c>
      <c r="E4491" s="0" t="s">
        <v>7</v>
      </c>
      <c r="F4491" s="0" t="s">
        <v>5526</v>
      </c>
      <c r="G4491" s="0" t="n">
        <v>0.1</v>
      </c>
      <c r="H4491" s="0" t="n">
        <v>1</v>
      </c>
      <c r="I4491" s="0" t="n">
        <v>208959999</v>
      </c>
      <c r="J4491" s="0" t="s">
        <v>9765</v>
      </c>
    </row>
    <row r="4492" customFormat="false" ht="15" hidden="false" customHeight="false" outlineLevel="0" collapsed="false">
      <c r="A4492" s="0" t="s">
        <v>9766</v>
      </c>
      <c r="E4492" s="0" t="s">
        <v>7</v>
      </c>
      <c r="F4492" s="0" t="s">
        <v>5526</v>
      </c>
      <c r="G4492" s="0" t="n">
        <v>0.1</v>
      </c>
      <c r="H4492" s="0" t="n">
        <v>1</v>
      </c>
      <c r="I4492" s="0" t="n">
        <v>208959856</v>
      </c>
      <c r="J4492" s="0" t="s">
        <v>9767</v>
      </c>
    </row>
    <row r="4493" customFormat="false" ht="15" hidden="false" customHeight="false" outlineLevel="0" collapsed="false">
      <c r="A4493" s="0" t="s">
        <v>9768</v>
      </c>
      <c r="E4493" s="0" t="s">
        <v>7</v>
      </c>
      <c r="F4493" s="0" t="s">
        <v>5526</v>
      </c>
      <c r="G4493" s="0" t="n">
        <v>0.1</v>
      </c>
      <c r="H4493" s="0" t="n">
        <v>1</v>
      </c>
      <c r="I4493" s="0" t="n">
        <v>208961411</v>
      </c>
      <c r="J4493" s="0" t="s">
        <v>9769</v>
      </c>
    </row>
    <row r="4494" customFormat="false" ht="15" hidden="false" customHeight="false" outlineLevel="0" collapsed="false">
      <c r="A4494" s="0" t="s">
        <v>9770</v>
      </c>
      <c r="E4494" s="0" t="s">
        <v>7</v>
      </c>
      <c r="F4494" s="0" t="s">
        <v>5526</v>
      </c>
      <c r="G4494" s="0" t="n">
        <v>0.1</v>
      </c>
      <c r="H4494" s="0" t="n">
        <v>1</v>
      </c>
      <c r="I4494" s="0" t="n">
        <v>208958925</v>
      </c>
      <c r="J4494" s="0" t="s">
        <v>9771</v>
      </c>
    </row>
    <row r="4495" customFormat="false" ht="15" hidden="false" customHeight="false" outlineLevel="0" collapsed="false">
      <c r="A4495" s="0" t="s">
        <v>9772</v>
      </c>
      <c r="E4495" s="0" t="s">
        <v>7</v>
      </c>
      <c r="F4495" s="0" t="s">
        <v>9773</v>
      </c>
      <c r="G4495" s="0" t="n">
        <v>0.1</v>
      </c>
      <c r="H4495" s="0" t="n">
        <v>1</v>
      </c>
      <c r="I4495" s="0" t="n">
        <v>211037925</v>
      </c>
      <c r="J4495" s="0" t="s">
        <v>9774</v>
      </c>
    </row>
    <row r="4496" customFormat="false" ht="15" hidden="false" customHeight="false" outlineLevel="0" collapsed="false">
      <c r="A4496" s="0" t="s">
        <v>9775</v>
      </c>
      <c r="E4496" s="0" t="s">
        <v>7</v>
      </c>
      <c r="F4496" s="0" t="s">
        <v>9773</v>
      </c>
      <c r="G4496" s="0" t="n">
        <v>0.1</v>
      </c>
      <c r="H4496" s="0" t="n">
        <v>1</v>
      </c>
      <c r="I4496" s="0" t="n">
        <v>208961410</v>
      </c>
      <c r="J4496" s="0" t="s">
        <v>9776</v>
      </c>
    </row>
    <row r="4497" customFormat="false" ht="15" hidden="false" customHeight="false" outlineLevel="0" collapsed="false">
      <c r="A4497" s="0" t="s">
        <v>9777</v>
      </c>
      <c r="E4497" s="0" t="s">
        <v>7</v>
      </c>
      <c r="F4497" s="0" t="s">
        <v>9773</v>
      </c>
      <c r="G4497" s="0" t="n">
        <v>0.1</v>
      </c>
      <c r="H4497" s="0" t="n">
        <v>1</v>
      </c>
      <c r="I4497" s="0" t="n">
        <v>208961104</v>
      </c>
      <c r="J4497" s="0" t="s">
        <v>9778</v>
      </c>
    </row>
    <row r="4498" customFormat="false" ht="15" hidden="false" customHeight="false" outlineLevel="0" collapsed="false">
      <c r="A4498" s="0" t="s">
        <v>9779</v>
      </c>
      <c r="E4498" s="0" t="s">
        <v>7</v>
      </c>
      <c r="F4498" s="0" t="s">
        <v>9773</v>
      </c>
      <c r="G4498" s="0" t="n">
        <v>0.1</v>
      </c>
      <c r="H4498" s="0" t="n">
        <v>1</v>
      </c>
      <c r="I4498" s="0" t="n">
        <v>208963232</v>
      </c>
      <c r="J4498" s="0" t="s">
        <v>9780</v>
      </c>
    </row>
    <row r="4499" customFormat="false" ht="15" hidden="false" customHeight="false" outlineLevel="0" collapsed="false">
      <c r="A4499" s="0" t="s">
        <v>9781</v>
      </c>
      <c r="E4499" s="0" t="s">
        <v>7</v>
      </c>
      <c r="F4499" s="0" t="s">
        <v>9773</v>
      </c>
      <c r="G4499" s="0" t="n">
        <v>0.1</v>
      </c>
      <c r="H4499" s="0" t="n">
        <v>1</v>
      </c>
      <c r="I4499" s="0" t="n">
        <v>208959644</v>
      </c>
      <c r="J4499" s="0" t="s">
        <v>9782</v>
      </c>
    </row>
    <row r="4500" customFormat="false" ht="15" hidden="false" customHeight="false" outlineLevel="0" collapsed="false">
      <c r="A4500" s="0" t="s">
        <v>9783</v>
      </c>
      <c r="E4500" s="0" t="s">
        <v>7</v>
      </c>
      <c r="F4500" s="0" t="s">
        <v>9773</v>
      </c>
      <c r="G4500" s="0" t="n">
        <v>0.1</v>
      </c>
      <c r="H4500" s="0" t="n">
        <v>1</v>
      </c>
      <c r="I4500" s="0" t="n">
        <v>208961442</v>
      </c>
      <c r="J4500" s="0" t="s">
        <v>9784</v>
      </c>
    </row>
    <row r="4501" customFormat="false" ht="15" hidden="false" customHeight="false" outlineLevel="0" collapsed="false">
      <c r="A4501" s="0" t="s">
        <v>9785</v>
      </c>
      <c r="E4501" s="0" t="s">
        <v>7</v>
      </c>
      <c r="F4501" s="0" t="s">
        <v>9773</v>
      </c>
      <c r="G4501" s="0" t="n">
        <v>0.1</v>
      </c>
      <c r="H4501" s="0" t="n">
        <v>1</v>
      </c>
      <c r="I4501" s="0" t="n">
        <v>211043815</v>
      </c>
      <c r="J4501" s="0" t="s">
        <v>9786</v>
      </c>
    </row>
    <row r="4502" customFormat="false" ht="15" hidden="false" customHeight="false" outlineLevel="0" collapsed="false">
      <c r="A4502" s="0" t="s">
        <v>9787</v>
      </c>
      <c r="E4502" s="0" t="s">
        <v>7</v>
      </c>
      <c r="F4502" s="0" t="s">
        <v>9773</v>
      </c>
      <c r="G4502" s="0" t="n">
        <v>0.1</v>
      </c>
      <c r="H4502" s="0" t="n">
        <v>1</v>
      </c>
      <c r="I4502" s="0" t="n">
        <v>211040155</v>
      </c>
      <c r="J4502" s="0" t="s">
        <v>9788</v>
      </c>
    </row>
    <row r="4503" customFormat="false" ht="15" hidden="false" customHeight="false" outlineLevel="0" collapsed="false">
      <c r="A4503" s="0" t="s">
        <v>9789</v>
      </c>
      <c r="E4503" s="0" t="s">
        <v>7</v>
      </c>
      <c r="F4503" s="0" t="s">
        <v>9790</v>
      </c>
      <c r="G4503" s="0" t="n">
        <v>0.1</v>
      </c>
      <c r="H4503" s="0" t="n">
        <v>1</v>
      </c>
      <c r="I4503" s="0" t="n">
        <v>208965751</v>
      </c>
      <c r="J4503" s="0" t="s">
        <v>9791</v>
      </c>
    </row>
    <row r="4504" customFormat="false" ht="15" hidden="false" customHeight="false" outlineLevel="0" collapsed="false">
      <c r="A4504" s="0" t="s">
        <v>9792</v>
      </c>
      <c r="E4504" s="0" t="s">
        <v>7</v>
      </c>
      <c r="F4504" s="0" t="s">
        <v>9790</v>
      </c>
      <c r="G4504" s="0" t="n">
        <v>0.1</v>
      </c>
      <c r="H4504" s="0" t="n">
        <v>1</v>
      </c>
      <c r="I4504" s="0" t="n">
        <v>211038386</v>
      </c>
      <c r="J4504" s="0" t="s">
        <v>9793</v>
      </c>
    </row>
    <row r="4505" customFormat="false" ht="15" hidden="false" customHeight="false" outlineLevel="0" collapsed="false">
      <c r="A4505" s="0" t="s">
        <v>9794</v>
      </c>
      <c r="E4505" s="0" t="s">
        <v>7</v>
      </c>
      <c r="F4505" s="0" t="s">
        <v>9790</v>
      </c>
      <c r="G4505" s="0" t="n">
        <v>0.1</v>
      </c>
      <c r="H4505" s="0" t="n">
        <v>1</v>
      </c>
      <c r="I4505" s="0" t="n">
        <v>211038981</v>
      </c>
      <c r="J4505" s="0" t="s">
        <v>9795</v>
      </c>
    </row>
    <row r="4506" customFormat="false" ht="15" hidden="false" customHeight="false" outlineLevel="0" collapsed="false">
      <c r="A4506" s="0" t="s">
        <v>9796</v>
      </c>
      <c r="E4506" s="0" t="s">
        <v>7</v>
      </c>
      <c r="F4506" s="0" t="s">
        <v>9790</v>
      </c>
      <c r="G4506" s="0" t="n">
        <v>0.1</v>
      </c>
      <c r="H4506" s="0" t="n">
        <v>1</v>
      </c>
      <c r="I4506" s="0" t="n">
        <v>208964798</v>
      </c>
      <c r="J4506" s="0" t="s">
        <v>9797</v>
      </c>
    </row>
    <row r="4507" customFormat="false" ht="15" hidden="false" customHeight="false" outlineLevel="0" collapsed="false">
      <c r="A4507" s="0" t="s">
        <v>9798</v>
      </c>
      <c r="E4507" s="0" t="s">
        <v>7</v>
      </c>
      <c r="F4507" s="0" t="s">
        <v>9790</v>
      </c>
      <c r="G4507" s="0" t="n">
        <v>0.1</v>
      </c>
      <c r="H4507" s="0" t="n">
        <v>1</v>
      </c>
      <c r="I4507" s="0" t="n">
        <v>211039197</v>
      </c>
      <c r="J4507" s="0" t="s">
        <v>9799</v>
      </c>
    </row>
    <row r="4508" customFormat="false" ht="15" hidden="false" customHeight="false" outlineLevel="0" collapsed="false">
      <c r="A4508" s="0" t="s">
        <v>9800</v>
      </c>
      <c r="E4508" s="0" t="s">
        <v>7</v>
      </c>
      <c r="F4508" s="0" t="s">
        <v>9790</v>
      </c>
      <c r="G4508" s="0" t="n">
        <v>0.1</v>
      </c>
      <c r="H4508" s="0" t="n">
        <v>1</v>
      </c>
      <c r="I4508" s="0" t="n">
        <v>208966687</v>
      </c>
      <c r="J4508" s="0" t="s">
        <v>9801</v>
      </c>
    </row>
    <row r="4509" customFormat="false" ht="15" hidden="false" customHeight="false" outlineLevel="0" collapsed="false">
      <c r="A4509" s="0" t="s">
        <v>9802</v>
      </c>
      <c r="E4509" s="0" t="s">
        <v>7</v>
      </c>
      <c r="F4509" s="0" t="s">
        <v>9790</v>
      </c>
      <c r="G4509" s="0" t="n">
        <v>0.1</v>
      </c>
      <c r="H4509" s="0" t="n">
        <v>1</v>
      </c>
      <c r="I4509" s="0" t="n">
        <v>208963845</v>
      </c>
      <c r="J4509" s="0" t="s">
        <v>9803</v>
      </c>
    </row>
    <row r="4510" customFormat="false" ht="15" hidden="false" customHeight="false" outlineLevel="0" collapsed="false">
      <c r="A4510" s="0" t="s">
        <v>9804</v>
      </c>
      <c r="E4510" s="0" t="s">
        <v>7</v>
      </c>
      <c r="F4510" s="0" t="s">
        <v>9790</v>
      </c>
      <c r="G4510" s="0" t="n">
        <v>0.1</v>
      </c>
      <c r="H4510" s="0" t="n">
        <v>1</v>
      </c>
      <c r="I4510" s="0" t="n">
        <v>211042106</v>
      </c>
      <c r="J4510" s="0" t="s">
        <v>9805</v>
      </c>
    </row>
    <row r="4511" customFormat="false" ht="15" hidden="false" customHeight="false" outlineLevel="0" collapsed="false">
      <c r="A4511" s="0" t="s">
        <v>9806</v>
      </c>
      <c r="E4511" s="0" t="s">
        <v>7</v>
      </c>
      <c r="F4511" s="0" t="s">
        <v>9790</v>
      </c>
      <c r="G4511" s="0" t="n">
        <v>0.1</v>
      </c>
      <c r="H4511" s="0" t="n">
        <v>1</v>
      </c>
      <c r="I4511" s="0" t="n">
        <v>211042113</v>
      </c>
      <c r="J4511" s="0" t="s">
        <v>9807</v>
      </c>
    </row>
    <row r="4512" customFormat="false" ht="15" hidden="false" customHeight="false" outlineLevel="0" collapsed="false">
      <c r="A4512" s="0" t="s">
        <v>9808</v>
      </c>
      <c r="E4512" s="0" t="s">
        <v>7</v>
      </c>
      <c r="F4512" s="0" t="s">
        <v>9790</v>
      </c>
      <c r="G4512" s="0" t="n">
        <v>0.1</v>
      </c>
      <c r="H4512" s="0" t="n">
        <v>1</v>
      </c>
      <c r="I4512" s="0" t="n">
        <v>211037394</v>
      </c>
      <c r="J4512" s="0" t="s">
        <v>9809</v>
      </c>
    </row>
    <row r="4513" customFormat="false" ht="15" hidden="false" customHeight="false" outlineLevel="0" collapsed="false">
      <c r="A4513" s="0" t="s">
        <v>9810</v>
      </c>
      <c r="E4513" s="0" t="s">
        <v>7</v>
      </c>
      <c r="F4513" s="0" t="s">
        <v>9790</v>
      </c>
      <c r="G4513" s="0" t="n">
        <v>0.1</v>
      </c>
      <c r="H4513" s="0" t="n">
        <v>1</v>
      </c>
      <c r="I4513" s="0" t="n">
        <v>208963182</v>
      </c>
      <c r="J4513" s="0" t="s">
        <v>9811</v>
      </c>
    </row>
    <row r="4514" customFormat="false" ht="15" hidden="false" customHeight="false" outlineLevel="0" collapsed="false">
      <c r="A4514" s="0" t="s">
        <v>9812</v>
      </c>
      <c r="E4514" s="0" t="s">
        <v>7</v>
      </c>
      <c r="F4514" s="0" t="s">
        <v>9790</v>
      </c>
      <c r="G4514" s="0" t="n">
        <v>0.1</v>
      </c>
      <c r="H4514" s="0" t="n">
        <v>1</v>
      </c>
      <c r="I4514" s="0" t="n">
        <v>211042418</v>
      </c>
      <c r="J4514" s="0" t="s">
        <v>9813</v>
      </c>
    </row>
    <row r="4515" customFormat="false" ht="15" hidden="false" customHeight="false" outlineLevel="0" collapsed="false">
      <c r="A4515" s="0" t="s">
        <v>9814</v>
      </c>
      <c r="E4515" s="0" t="s">
        <v>7</v>
      </c>
      <c r="F4515" s="0" t="s">
        <v>9790</v>
      </c>
      <c r="G4515" s="0" t="n">
        <v>0.1</v>
      </c>
      <c r="H4515" s="0" t="n">
        <v>1</v>
      </c>
      <c r="I4515" s="0" t="n">
        <v>211039053</v>
      </c>
      <c r="J4515" s="0" t="s">
        <v>9815</v>
      </c>
    </row>
    <row r="4516" customFormat="false" ht="15" hidden="false" customHeight="false" outlineLevel="0" collapsed="false">
      <c r="A4516" s="0" t="s">
        <v>9816</v>
      </c>
      <c r="E4516" s="0" t="s">
        <v>7</v>
      </c>
      <c r="F4516" s="0" t="s">
        <v>9817</v>
      </c>
      <c r="G4516" s="0" t="n">
        <v>0.1</v>
      </c>
      <c r="H4516" s="0" t="n">
        <v>1</v>
      </c>
      <c r="I4516" s="0" t="n">
        <v>211040104</v>
      </c>
      <c r="J4516" s="0" t="s">
        <v>9818</v>
      </c>
    </row>
    <row r="4517" customFormat="false" ht="15" hidden="false" customHeight="false" outlineLevel="0" collapsed="false">
      <c r="A4517" s="0" t="s">
        <v>9819</v>
      </c>
      <c r="E4517" s="0" t="s">
        <v>7</v>
      </c>
      <c r="F4517" s="0" t="s">
        <v>9817</v>
      </c>
      <c r="G4517" s="0" t="n">
        <v>0.1</v>
      </c>
      <c r="H4517" s="0" t="n">
        <v>1</v>
      </c>
      <c r="I4517" s="0" t="n">
        <v>211040424</v>
      </c>
      <c r="J4517" s="0" t="s">
        <v>9820</v>
      </c>
    </row>
    <row r="4518" customFormat="false" ht="15" hidden="false" customHeight="false" outlineLevel="0" collapsed="false">
      <c r="A4518" s="0" t="s">
        <v>9821</v>
      </c>
      <c r="E4518" s="0" t="s">
        <v>7</v>
      </c>
      <c r="F4518" s="0" t="s">
        <v>9817</v>
      </c>
      <c r="G4518" s="0" t="n">
        <v>0.1</v>
      </c>
      <c r="H4518" s="0" t="n">
        <v>1</v>
      </c>
      <c r="I4518" s="0" t="n">
        <v>208963348</v>
      </c>
      <c r="J4518" s="0" t="s">
        <v>9822</v>
      </c>
    </row>
    <row r="4519" customFormat="false" ht="15" hidden="false" customHeight="false" outlineLevel="0" collapsed="false">
      <c r="A4519" s="0" t="s">
        <v>9823</v>
      </c>
      <c r="E4519" s="0" t="s">
        <v>7</v>
      </c>
      <c r="F4519" s="0" t="s">
        <v>9817</v>
      </c>
      <c r="G4519" s="0" t="n">
        <v>0.1</v>
      </c>
      <c r="H4519" s="0" t="n">
        <v>1</v>
      </c>
      <c r="I4519" s="0" t="n">
        <v>208966358</v>
      </c>
      <c r="J4519" s="0" t="s">
        <v>9824</v>
      </c>
    </row>
    <row r="4520" customFormat="false" ht="15" hidden="false" customHeight="false" outlineLevel="0" collapsed="false">
      <c r="A4520" s="0" t="s">
        <v>9825</v>
      </c>
      <c r="E4520" s="0" t="s">
        <v>7</v>
      </c>
      <c r="F4520" s="0" t="s">
        <v>9817</v>
      </c>
      <c r="G4520" s="0" t="n">
        <v>0.1</v>
      </c>
      <c r="H4520" s="0" t="n">
        <v>1</v>
      </c>
      <c r="I4520" s="0" t="n">
        <v>208963020</v>
      </c>
      <c r="J4520" s="0" t="s">
        <v>9826</v>
      </c>
    </row>
    <row r="4521" customFormat="false" ht="15" hidden="false" customHeight="false" outlineLevel="0" collapsed="false">
      <c r="A4521" s="0" t="s">
        <v>9827</v>
      </c>
      <c r="E4521" s="0" t="s">
        <v>7</v>
      </c>
      <c r="F4521" s="0" t="s">
        <v>9817</v>
      </c>
      <c r="G4521" s="0" t="n">
        <v>0.1</v>
      </c>
      <c r="H4521" s="0" t="n">
        <v>1</v>
      </c>
      <c r="I4521" s="0" t="n">
        <v>208964360</v>
      </c>
      <c r="J4521" s="0" t="s">
        <v>9828</v>
      </c>
    </row>
    <row r="4522" customFormat="false" ht="15" hidden="false" customHeight="false" outlineLevel="0" collapsed="false">
      <c r="A4522" s="0" t="s">
        <v>9829</v>
      </c>
      <c r="E4522" s="0" t="s">
        <v>7</v>
      </c>
      <c r="F4522" s="0" t="s">
        <v>9817</v>
      </c>
      <c r="G4522" s="0" t="n">
        <v>0.1</v>
      </c>
      <c r="H4522" s="0" t="n">
        <v>1</v>
      </c>
      <c r="I4522" s="0" t="n">
        <v>208965088</v>
      </c>
      <c r="J4522" s="0" t="s">
        <v>9830</v>
      </c>
    </row>
    <row r="4523" customFormat="false" ht="15" hidden="false" customHeight="false" outlineLevel="0" collapsed="false">
      <c r="A4523" s="0" t="s">
        <v>9831</v>
      </c>
      <c r="E4523" s="0" t="s">
        <v>7</v>
      </c>
      <c r="F4523" s="0" t="s">
        <v>9817</v>
      </c>
      <c r="G4523" s="0" t="n">
        <v>0.1</v>
      </c>
      <c r="H4523" s="0" t="n">
        <v>1</v>
      </c>
      <c r="I4523" s="0" t="n">
        <v>211044060</v>
      </c>
      <c r="J4523" s="0" t="s">
        <v>9832</v>
      </c>
    </row>
    <row r="4524" customFormat="false" ht="15" hidden="false" customHeight="false" outlineLevel="0" collapsed="false">
      <c r="A4524" s="0" t="s">
        <v>9833</v>
      </c>
      <c r="E4524" s="0" t="s">
        <v>7</v>
      </c>
      <c r="F4524" s="0" t="s">
        <v>9817</v>
      </c>
      <c r="G4524" s="0" t="n">
        <v>0.1</v>
      </c>
      <c r="H4524" s="0" t="n">
        <v>1</v>
      </c>
      <c r="I4524" s="0" t="n">
        <v>208958295</v>
      </c>
      <c r="J4524" s="0" t="s">
        <v>9834</v>
      </c>
    </row>
    <row r="4525" customFormat="false" ht="15" hidden="false" customHeight="false" outlineLevel="0" collapsed="false">
      <c r="A4525" s="0" t="s">
        <v>9835</v>
      </c>
      <c r="E4525" s="0" t="s">
        <v>7</v>
      </c>
      <c r="F4525" s="0" t="s">
        <v>9817</v>
      </c>
      <c r="G4525" s="0" t="n">
        <v>0.1</v>
      </c>
      <c r="H4525" s="0" t="n">
        <v>1</v>
      </c>
      <c r="I4525" s="0" t="n">
        <v>211044054</v>
      </c>
      <c r="J4525" s="0" t="s">
        <v>9836</v>
      </c>
    </row>
    <row r="4526" customFormat="false" ht="15" hidden="false" customHeight="false" outlineLevel="0" collapsed="false">
      <c r="A4526" s="0" t="s">
        <v>9837</v>
      </c>
      <c r="E4526" s="0" t="s">
        <v>7</v>
      </c>
      <c r="F4526" s="0" t="s">
        <v>9817</v>
      </c>
      <c r="G4526" s="0" t="n">
        <v>0.1</v>
      </c>
      <c r="H4526" s="0" t="n">
        <v>1</v>
      </c>
      <c r="I4526" s="0" t="n">
        <v>208958211</v>
      </c>
      <c r="J4526" s="0" t="s">
        <v>9838</v>
      </c>
    </row>
    <row r="4527" customFormat="false" ht="15" hidden="false" customHeight="false" outlineLevel="0" collapsed="false">
      <c r="A4527" s="0" t="s">
        <v>9839</v>
      </c>
      <c r="E4527" s="0" t="s">
        <v>7</v>
      </c>
      <c r="F4527" s="0" t="s">
        <v>9817</v>
      </c>
      <c r="G4527" s="0" t="n">
        <v>0.1</v>
      </c>
      <c r="H4527" s="0" t="n">
        <v>1</v>
      </c>
      <c r="I4527" s="0" t="n">
        <v>208958268</v>
      </c>
      <c r="J4527" s="0" t="s">
        <v>9840</v>
      </c>
    </row>
    <row r="4528" customFormat="false" ht="15" hidden="false" customHeight="false" outlineLevel="0" collapsed="false">
      <c r="A4528" s="0" t="s">
        <v>9841</v>
      </c>
      <c r="E4528" s="0" t="s">
        <v>7</v>
      </c>
      <c r="F4528" s="0" t="s">
        <v>9817</v>
      </c>
      <c r="G4528" s="0" t="n">
        <v>0.1</v>
      </c>
      <c r="H4528" s="0" t="n">
        <v>1</v>
      </c>
      <c r="I4528" s="0" t="n">
        <v>208958154</v>
      </c>
      <c r="J4528" s="0" t="s">
        <v>9842</v>
      </c>
    </row>
    <row r="4529" customFormat="false" ht="15" hidden="false" customHeight="false" outlineLevel="0" collapsed="false">
      <c r="A4529" s="0" t="s">
        <v>9843</v>
      </c>
      <c r="E4529" s="0" t="s">
        <v>7</v>
      </c>
      <c r="F4529" s="0" t="s">
        <v>9817</v>
      </c>
      <c r="G4529" s="0" t="n">
        <v>0.1</v>
      </c>
      <c r="H4529" s="0" t="n">
        <v>1</v>
      </c>
      <c r="I4529" s="0" t="n">
        <v>208962391</v>
      </c>
      <c r="J4529" s="0" t="s">
        <v>9844</v>
      </c>
    </row>
    <row r="4530" customFormat="false" ht="15" hidden="false" customHeight="false" outlineLevel="0" collapsed="false">
      <c r="A4530" s="0" t="s">
        <v>9845</v>
      </c>
      <c r="E4530" s="0" t="s">
        <v>7</v>
      </c>
      <c r="F4530" s="0" t="s">
        <v>9817</v>
      </c>
      <c r="G4530" s="0" t="n">
        <v>0.1</v>
      </c>
      <c r="H4530" s="0" t="n">
        <v>1</v>
      </c>
      <c r="I4530" s="0" t="n">
        <v>211044215</v>
      </c>
      <c r="J4530" s="0" t="s">
        <v>9846</v>
      </c>
    </row>
    <row r="4531" customFormat="false" ht="15" hidden="false" customHeight="false" outlineLevel="0" collapsed="false">
      <c r="A4531" s="0" t="s">
        <v>9847</v>
      </c>
      <c r="E4531" s="0" t="s">
        <v>7</v>
      </c>
      <c r="F4531" s="0" t="s">
        <v>9817</v>
      </c>
      <c r="G4531" s="0" t="n">
        <v>0.1</v>
      </c>
      <c r="H4531" s="0" t="n">
        <v>1</v>
      </c>
      <c r="I4531" s="0" t="n">
        <v>208958264</v>
      </c>
      <c r="J4531" s="0" t="s">
        <v>9848</v>
      </c>
    </row>
    <row r="4532" customFormat="false" ht="15" hidden="false" customHeight="false" outlineLevel="0" collapsed="false">
      <c r="A4532" s="0" t="s">
        <v>9849</v>
      </c>
      <c r="E4532" s="0" t="s">
        <v>7</v>
      </c>
      <c r="F4532" s="0" t="s">
        <v>9817</v>
      </c>
      <c r="G4532" s="0" t="n">
        <v>0.1</v>
      </c>
      <c r="H4532" s="0" t="n">
        <v>1</v>
      </c>
      <c r="I4532" s="0" t="n">
        <v>208966803</v>
      </c>
      <c r="J4532" s="0" t="s">
        <v>9850</v>
      </c>
    </row>
    <row r="4533" customFormat="false" ht="15" hidden="false" customHeight="false" outlineLevel="0" collapsed="false">
      <c r="A4533" s="0" t="s">
        <v>9851</v>
      </c>
      <c r="E4533" s="0" t="s">
        <v>7</v>
      </c>
      <c r="F4533" s="0" t="s">
        <v>9817</v>
      </c>
      <c r="G4533" s="0" t="n">
        <v>0.1</v>
      </c>
      <c r="H4533" s="0" t="n">
        <v>1</v>
      </c>
      <c r="I4533" s="0" t="n">
        <v>208958279</v>
      </c>
      <c r="J4533" s="0" t="s">
        <v>9852</v>
      </c>
    </row>
    <row r="4534" customFormat="false" ht="15" hidden="false" customHeight="false" outlineLevel="0" collapsed="false">
      <c r="A4534" s="0" t="s">
        <v>9853</v>
      </c>
      <c r="E4534" s="0" t="s">
        <v>7</v>
      </c>
      <c r="F4534" s="0" t="s">
        <v>9817</v>
      </c>
      <c r="G4534" s="0" t="n">
        <v>0.1</v>
      </c>
      <c r="H4534" s="0" t="n">
        <v>1</v>
      </c>
      <c r="I4534" s="0" t="n">
        <v>211044186</v>
      </c>
      <c r="J4534" s="0" t="s">
        <v>9854</v>
      </c>
    </row>
    <row r="4535" customFormat="false" ht="15" hidden="false" customHeight="false" outlineLevel="0" collapsed="false">
      <c r="A4535" s="0" t="s">
        <v>9855</v>
      </c>
      <c r="E4535" s="0" t="s">
        <v>7</v>
      </c>
      <c r="F4535" s="0" t="s">
        <v>9817</v>
      </c>
      <c r="G4535" s="0" t="n">
        <v>0.1</v>
      </c>
      <c r="H4535" s="0" t="n">
        <v>1</v>
      </c>
      <c r="I4535" s="0" t="n">
        <v>208958287</v>
      </c>
      <c r="J4535" s="0" t="s">
        <v>9856</v>
      </c>
    </row>
    <row r="4536" customFormat="false" ht="15" hidden="false" customHeight="false" outlineLevel="0" collapsed="false">
      <c r="A4536" s="0" t="s">
        <v>9857</v>
      </c>
      <c r="E4536" s="0" t="s">
        <v>7</v>
      </c>
      <c r="F4536" s="0" t="s">
        <v>9817</v>
      </c>
      <c r="G4536" s="0" t="n">
        <v>0.1</v>
      </c>
      <c r="H4536" s="0" t="n">
        <v>1</v>
      </c>
      <c r="I4536" s="0" t="n">
        <v>208958186</v>
      </c>
      <c r="J4536" s="0" t="s">
        <v>9858</v>
      </c>
    </row>
    <row r="4537" customFormat="false" ht="15" hidden="false" customHeight="false" outlineLevel="0" collapsed="false">
      <c r="A4537" s="0" t="s">
        <v>9859</v>
      </c>
      <c r="E4537" s="0" t="s">
        <v>7</v>
      </c>
      <c r="F4537" s="0" t="s">
        <v>9817</v>
      </c>
      <c r="G4537" s="0" t="n">
        <v>0.1</v>
      </c>
      <c r="H4537" s="0" t="n">
        <v>1</v>
      </c>
      <c r="I4537" s="0" t="n">
        <v>208962241</v>
      </c>
      <c r="J4537" s="0" t="s">
        <v>9860</v>
      </c>
    </row>
    <row r="4538" customFormat="false" ht="15" hidden="false" customHeight="false" outlineLevel="0" collapsed="false">
      <c r="A4538" s="0" t="s">
        <v>9861</v>
      </c>
      <c r="E4538" s="0" t="s">
        <v>9862</v>
      </c>
      <c r="F4538" s="0" t="s">
        <v>9863</v>
      </c>
      <c r="G4538" s="0" t="n">
        <v>0.1</v>
      </c>
      <c r="H4538" s="0" t="n">
        <v>1</v>
      </c>
      <c r="I4538" s="0" t="n">
        <v>208965303</v>
      </c>
      <c r="J4538" s="0" t="s">
        <v>9864</v>
      </c>
    </row>
    <row r="4539" customFormat="false" ht="15" hidden="false" customHeight="false" outlineLevel="0" collapsed="false">
      <c r="A4539" s="0" t="s">
        <v>9865</v>
      </c>
      <c r="E4539" s="0" t="s">
        <v>7</v>
      </c>
      <c r="F4539" s="0" t="s">
        <v>9863</v>
      </c>
      <c r="G4539" s="0" t="n">
        <v>0.1</v>
      </c>
      <c r="H4539" s="0" t="n">
        <v>1</v>
      </c>
      <c r="I4539" s="0" t="n">
        <v>208959756</v>
      </c>
      <c r="J4539" s="0" t="s">
        <v>9866</v>
      </c>
    </row>
    <row r="4540" customFormat="false" ht="15" hidden="false" customHeight="false" outlineLevel="0" collapsed="false">
      <c r="A4540" s="0" t="s">
        <v>9867</v>
      </c>
      <c r="E4540" s="0" t="s">
        <v>7</v>
      </c>
      <c r="F4540" s="0" t="s">
        <v>9863</v>
      </c>
      <c r="G4540" s="0" t="n">
        <v>0.1</v>
      </c>
      <c r="H4540" s="0" t="n">
        <v>1</v>
      </c>
      <c r="I4540" s="0" t="n">
        <v>211043309</v>
      </c>
      <c r="J4540" s="0" t="s">
        <v>9868</v>
      </c>
    </row>
    <row r="4541" customFormat="false" ht="15" hidden="false" customHeight="false" outlineLevel="0" collapsed="false">
      <c r="A4541" s="0" t="s">
        <v>9869</v>
      </c>
      <c r="E4541" s="0" t="s">
        <v>7</v>
      </c>
      <c r="F4541" s="0" t="s">
        <v>9863</v>
      </c>
      <c r="G4541" s="0" t="n">
        <v>0.1</v>
      </c>
      <c r="H4541" s="0" t="n">
        <v>1</v>
      </c>
      <c r="I4541" s="0" t="n">
        <v>208965385</v>
      </c>
      <c r="J4541" s="0" t="s">
        <v>9870</v>
      </c>
    </row>
    <row r="4542" customFormat="false" ht="15" hidden="false" customHeight="false" outlineLevel="0" collapsed="false">
      <c r="A4542" s="0" t="s">
        <v>9871</v>
      </c>
      <c r="E4542" s="0" t="s">
        <v>7</v>
      </c>
      <c r="F4542" s="0" t="s">
        <v>9863</v>
      </c>
      <c r="G4542" s="0" t="n">
        <v>0.1</v>
      </c>
      <c r="H4542" s="0" t="n">
        <v>1</v>
      </c>
      <c r="I4542" s="0" t="n">
        <v>211041552</v>
      </c>
      <c r="J4542" s="0" t="s">
        <v>9872</v>
      </c>
    </row>
    <row r="4543" customFormat="false" ht="15" hidden="false" customHeight="false" outlineLevel="0" collapsed="false">
      <c r="A4543" s="0" t="s">
        <v>9873</v>
      </c>
      <c r="E4543" s="0" t="s">
        <v>7</v>
      </c>
      <c r="F4543" s="0" t="s">
        <v>9863</v>
      </c>
      <c r="G4543" s="0" t="n">
        <v>0.1</v>
      </c>
      <c r="H4543" s="0" t="n">
        <v>1</v>
      </c>
      <c r="I4543" s="0" t="n">
        <v>208962402</v>
      </c>
      <c r="J4543" s="0" t="s">
        <v>9874</v>
      </c>
    </row>
    <row r="4544" customFormat="false" ht="15" hidden="false" customHeight="false" outlineLevel="0" collapsed="false">
      <c r="A4544" s="0" t="s">
        <v>9875</v>
      </c>
      <c r="E4544" s="0" t="s">
        <v>7</v>
      </c>
      <c r="F4544" s="0" t="s">
        <v>9863</v>
      </c>
      <c r="G4544" s="0" t="n">
        <v>0.1</v>
      </c>
      <c r="H4544" s="0" t="n">
        <v>1</v>
      </c>
      <c r="I4544" s="0" t="n">
        <v>211043380</v>
      </c>
      <c r="J4544" s="0" t="s">
        <v>9876</v>
      </c>
    </row>
    <row r="4545" customFormat="false" ht="15" hidden="false" customHeight="false" outlineLevel="0" collapsed="false">
      <c r="A4545" s="0" t="s">
        <v>9877</v>
      </c>
      <c r="E4545" s="0" t="s">
        <v>7</v>
      </c>
      <c r="F4545" s="0" t="s">
        <v>9863</v>
      </c>
      <c r="G4545" s="0" t="n">
        <v>0.1</v>
      </c>
      <c r="H4545" s="0" t="n">
        <v>1</v>
      </c>
      <c r="I4545" s="0" t="n">
        <v>211040784</v>
      </c>
      <c r="J4545" s="0" t="s">
        <v>9878</v>
      </c>
    </row>
    <row r="4546" customFormat="false" ht="15" hidden="false" customHeight="false" outlineLevel="0" collapsed="false">
      <c r="A4546" s="0" t="s">
        <v>9879</v>
      </c>
      <c r="E4546" s="0" t="s">
        <v>7</v>
      </c>
      <c r="F4546" s="0" t="s">
        <v>9863</v>
      </c>
      <c r="G4546" s="0" t="n">
        <v>0.1</v>
      </c>
      <c r="H4546" s="0" t="n">
        <v>1</v>
      </c>
      <c r="I4546" s="0" t="n">
        <v>208961294</v>
      </c>
      <c r="J4546" s="0" t="s">
        <v>9880</v>
      </c>
    </row>
    <row r="4547" customFormat="false" ht="15" hidden="false" customHeight="false" outlineLevel="0" collapsed="false">
      <c r="A4547" s="0" t="s">
        <v>9881</v>
      </c>
      <c r="E4547" s="0" t="s">
        <v>7</v>
      </c>
      <c r="F4547" s="0" t="s">
        <v>9863</v>
      </c>
      <c r="G4547" s="0" t="n">
        <v>0.1</v>
      </c>
      <c r="H4547" s="0" t="n">
        <v>1</v>
      </c>
      <c r="I4547" s="0" t="n">
        <v>211039919</v>
      </c>
      <c r="J4547" s="0" t="s">
        <v>9882</v>
      </c>
    </row>
    <row r="4548" customFormat="false" ht="15" hidden="false" customHeight="false" outlineLevel="0" collapsed="false">
      <c r="A4548" s="0" t="s">
        <v>9883</v>
      </c>
      <c r="E4548" s="0" t="s">
        <v>7</v>
      </c>
      <c r="F4548" s="0" t="s">
        <v>9863</v>
      </c>
      <c r="G4548" s="0" t="n">
        <v>0.1</v>
      </c>
      <c r="H4548" s="0" t="n">
        <v>1</v>
      </c>
      <c r="I4548" s="0" t="n">
        <v>211040513</v>
      </c>
      <c r="J4548" s="0" t="s">
        <v>9884</v>
      </c>
    </row>
    <row r="4549" customFormat="false" ht="15" hidden="false" customHeight="false" outlineLevel="0" collapsed="false">
      <c r="A4549" s="0" t="s">
        <v>9885</v>
      </c>
      <c r="E4549" s="0" t="s">
        <v>7</v>
      </c>
      <c r="F4549" s="0" t="s">
        <v>9863</v>
      </c>
      <c r="G4549" s="0" t="n">
        <v>0.1</v>
      </c>
      <c r="H4549" s="0" t="n">
        <v>1</v>
      </c>
      <c r="I4549" s="0" t="n">
        <v>208958500</v>
      </c>
      <c r="J4549" s="0" t="s">
        <v>9886</v>
      </c>
    </row>
    <row r="4550" customFormat="false" ht="15" hidden="false" customHeight="false" outlineLevel="0" collapsed="false">
      <c r="A4550" s="0" t="s">
        <v>9887</v>
      </c>
      <c r="E4550" s="0" t="s">
        <v>7</v>
      </c>
      <c r="F4550" s="0" t="s">
        <v>9863</v>
      </c>
      <c r="G4550" s="0" t="n">
        <v>0.1</v>
      </c>
      <c r="H4550" s="0" t="n">
        <v>1</v>
      </c>
      <c r="I4550" s="0" t="n">
        <v>211039896</v>
      </c>
      <c r="J4550" s="0" t="s">
        <v>9888</v>
      </c>
    </row>
    <row r="4551" customFormat="false" ht="15" hidden="false" customHeight="false" outlineLevel="0" collapsed="false">
      <c r="A4551" s="0" t="s">
        <v>9889</v>
      </c>
      <c r="E4551" s="0" t="s">
        <v>7</v>
      </c>
      <c r="F4551" s="0" t="s">
        <v>9863</v>
      </c>
      <c r="G4551" s="0" t="n">
        <v>0.1</v>
      </c>
      <c r="H4551" s="0" t="n">
        <v>1</v>
      </c>
      <c r="I4551" s="0" t="n">
        <v>208958608</v>
      </c>
      <c r="J4551" s="0" t="s">
        <v>9890</v>
      </c>
    </row>
    <row r="4552" customFormat="false" ht="15" hidden="false" customHeight="false" outlineLevel="0" collapsed="false">
      <c r="A4552" s="0" t="s">
        <v>9891</v>
      </c>
      <c r="E4552" s="0" t="s">
        <v>7</v>
      </c>
      <c r="F4552" s="0" t="s">
        <v>9863</v>
      </c>
      <c r="G4552" s="0" t="n">
        <v>0.1</v>
      </c>
      <c r="H4552" s="0" t="n">
        <v>1</v>
      </c>
      <c r="I4552" s="0" t="n">
        <v>211039536</v>
      </c>
      <c r="J4552" s="0" t="s">
        <v>9892</v>
      </c>
    </row>
    <row r="4553" customFormat="false" ht="15" hidden="false" customHeight="false" outlineLevel="0" collapsed="false">
      <c r="A4553" s="0" t="s">
        <v>9893</v>
      </c>
      <c r="E4553" s="0" t="s">
        <v>7</v>
      </c>
      <c r="F4553" s="0" t="s">
        <v>7908</v>
      </c>
      <c r="G4553" s="0" t="n">
        <v>0.1</v>
      </c>
      <c r="H4553" s="0" t="n">
        <v>1</v>
      </c>
      <c r="I4553" s="0" t="n">
        <v>208965355</v>
      </c>
      <c r="J4553" s="0" t="s">
        <v>9894</v>
      </c>
    </row>
    <row r="4554" customFormat="false" ht="15" hidden="false" customHeight="false" outlineLevel="0" collapsed="false">
      <c r="A4554" s="0" t="s">
        <v>9895</v>
      </c>
      <c r="E4554" s="0" t="s">
        <v>7</v>
      </c>
      <c r="F4554" s="0" t="s">
        <v>7908</v>
      </c>
      <c r="G4554" s="0" t="n">
        <v>0.1</v>
      </c>
      <c r="H4554" s="0" t="n">
        <v>1</v>
      </c>
      <c r="I4554" s="0" t="n">
        <v>211042734</v>
      </c>
      <c r="J4554" s="0" t="s">
        <v>9896</v>
      </c>
    </row>
    <row r="4555" customFormat="false" ht="15" hidden="false" customHeight="false" outlineLevel="0" collapsed="false">
      <c r="A4555" s="0" t="s">
        <v>9897</v>
      </c>
      <c r="E4555" s="0" t="s">
        <v>7</v>
      </c>
      <c r="F4555" s="0" t="s">
        <v>7908</v>
      </c>
      <c r="G4555" s="0" t="n">
        <v>0.1</v>
      </c>
      <c r="H4555" s="0" t="n">
        <v>1</v>
      </c>
      <c r="I4555" s="0" t="n">
        <v>211040381</v>
      </c>
      <c r="J4555" s="0" t="s">
        <v>9898</v>
      </c>
    </row>
    <row r="4556" customFormat="false" ht="15" hidden="false" customHeight="false" outlineLevel="0" collapsed="false">
      <c r="A4556" s="0" t="s">
        <v>9899</v>
      </c>
      <c r="E4556" s="0" t="s">
        <v>7</v>
      </c>
      <c r="F4556" s="0" t="s">
        <v>7908</v>
      </c>
      <c r="G4556" s="0" t="n">
        <v>0.1</v>
      </c>
      <c r="H4556" s="0" t="n">
        <v>1</v>
      </c>
      <c r="I4556" s="0" t="n">
        <v>211042213</v>
      </c>
      <c r="J4556" s="0" t="s">
        <v>9900</v>
      </c>
    </row>
    <row r="4557" customFormat="false" ht="15" hidden="false" customHeight="false" outlineLevel="0" collapsed="false">
      <c r="A4557" s="0" t="s">
        <v>9901</v>
      </c>
      <c r="E4557" s="0" t="s">
        <v>7</v>
      </c>
      <c r="F4557" s="0" t="s">
        <v>7908</v>
      </c>
      <c r="G4557" s="0" t="n">
        <v>0.1</v>
      </c>
      <c r="H4557" s="0" t="n">
        <v>1</v>
      </c>
      <c r="I4557" s="0" t="n">
        <v>208960920</v>
      </c>
      <c r="J4557" s="0" t="s">
        <v>9902</v>
      </c>
    </row>
    <row r="4558" customFormat="false" ht="15" hidden="false" customHeight="false" outlineLevel="0" collapsed="false">
      <c r="A4558" s="0" t="s">
        <v>9903</v>
      </c>
      <c r="E4558" s="0" t="s">
        <v>7</v>
      </c>
      <c r="F4558" s="0" t="s">
        <v>7908</v>
      </c>
      <c r="G4558" s="0" t="n">
        <v>0.1</v>
      </c>
      <c r="H4558" s="0" t="n">
        <v>1</v>
      </c>
      <c r="I4558" s="0" t="n">
        <v>211037221</v>
      </c>
      <c r="J4558" s="0" t="s">
        <v>9904</v>
      </c>
    </row>
    <row r="4559" customFormat="false" ht="15" hidden="false" customHeight="false" outlineLevel="0" collapsed="false">
      <c r="A4559" s="0" t="s">
        <v>9905</v>
      </c>
      <c r="E4559" s="0" t="s">
        <v>7</v>
      </c>
      <c r="F4559" s="0" t="s">
        <v>7908</v>
      </c>
      <c r="G4559" s="0" t="n">
        <v>0.1</v>
      </c>
      <c r="H4559" s="0" t="n">
        <v>1</v>
      </c>
      <c r="I4559" s="0" t="n">
        <v>211038340</v>
      </c>
      <c r="J4559" s="0" t="s">
        <v>9906</v>
      </c>
    </row>
    <row r="4560" customFormat="false" ht="15" hidden="false" customHeight="false" outlineLevel="0" collapsed="false">
      <c r="A4560" s="0" t="s">
        <v>9907</v>
      </c>
      <c r="E4560" s="0" t="s">
        <v>7</v>
      </c>
      <c r="F4560" s="0" t="s">
        <v>7908</v>
      </c>
      <c r="G4560" s="0" t="n">
        <v>0.1</v>
      </c>
      <c r="H4560" s="0" t="n">
        <v>1</v>
      </c>
      <c r="I4560" s="0" t="n">
        <v>211037778</v>
      </c>
      <c r="J4560" s="0" t="s">
        <v>9908</v>
      </c>
    </row>
    <row r="4561" customFormat="false" ht="15" hidden="false" customHeight="false" outlineLevel="0" collapsed="false">
      <c r="A4561" s="0" t="s">
        <v>9909</v>
      </c>
      <c r="E4561" s="0" t="s">
        <v>7</v>
      </c>
      <c r="F4561" s="0" t="s">
        <v>7908</v>
      </c>
      <c r="G4561" s="0" t="n">
        <v>0.1</v>
      </c>
      <c r="H4561" s="0" t="n">
        <v>1</v>
      </c>
      <c r="I4561" s="0" t="n">
        <v>208966008</v>
      </c>
      <c r="J4561" s="0" t="s">
        <v>9910</v>
      </c>
    </row>
    <row r="4562" customFormat="false" ht="15" hidden="false" customHeight="false" outlineLevel="0" collapsed="false">
      <c r="A4562" s="0" t="s">
        <v>9911</v>
      </c>
      <c r="E4562" s="0" t="s">
        <v>7</v>
      </c>
      <c r="F4562" s="0" t="s">
        <v>7908</v>
      </c>
      <c r="G4562" s="0" t="n">
        <v>0.1</v>
      </c>
      <c r="H4562" s="0" t="n">
        <v>1</v>
      </c>
      <c r="I4562" s="0" t="n">
        <v>211037144</v>
      </c>
      <c r="J4562" s="0" t="s">
        <v>9912</v>
      </c>
    </row>
    <row r="4563" customFormat="false" ht="15" hidden="false" customHeight="false" outlineLevel="0" collapsed="false">
      <c r="A4563" s="0" t="s">
        <v>9913</v>
      </c>
      <c r="E4563" s="0" t="s">
        <v>7</v>
      </c>
      <c r="F4563" s="0" t="s">
        <v>7908</v>
      </c>
      <c r="G4563" s="0" t="n">
        <v>0.1</v>
      </c>
      <c r="H4563" s="0" t="n">
        <v>1</v>
      </c>
      <c r="I4563" s="0" t="n">
        <v>211038309</v>
      </c>
      <c r="J4563" s="0" t="s">
        <v>9914</v>
      </c>
    </row>
    <row r="4564" customFormat="false" ht="15" hidden="false" customHeight="false" outlineLevel="0" collapsed="false">
      <c r="A4564" s="0" t="s">
        <v>9915</v>
      </c>
      <c r="E4564" s="0" t="s">
        <v>7</v>
      </c>
      <c r="F4564" s="0" t="s">
        <v>7908</v>
      </c>
      <c r="G4564" s="0" t="n">
        <v>0.1</v>
      </c>
      <c r="H4564" s="0" t="n">
        <v>1</v>
      </c>
      <c r="I4564" s="0" t="n">
        <v>211037296</v>
      </c>
      <c r="J4564" s="0" t="s">
        <v>9916</v>
      </c>
    </row>
    <row r="4565" customFormat="false" ht="15" hidden="false" customHeight="false" outlineLevel="0" collapsed="false">
      <c r="A4565" s="0" t="s">
        <v>9917</v>
      </c>
      <c r="E4565" s="0" t="s">
        <v>7</v>
      </c>
      <c r="F4565" s="0" t="s">
        <v>7908</v>
      </c>
      <c r="G4565" s="0" t="n">
        <v>0.1</v>
      </c>
      <c r="H4565" s="0" t="n">
        <v>1</v>
      </c>
      <c r="I4565" s="0" t="n">
        <v>208962530</v>
      </c>
      <c r="J4565" s="0" t="s">
        <v>9918</v>
      </c>
    </row>
    <row r="4566" customFormat="false" ht="15" hidden="false" customHeight="false" outlineLevel="0" collapsed="false">
      <c r="A4566" s="0" t="s">
        <v>9919</v>
      </c>
      <c r="E4566" s="0" t="s">
        <v>7</v>
      </c>
      <c r="F4566" s="0" t="s">
        <v>7908</v>
      </c>
      <c r="G4566" s="0" t="n">
        <v>0.1</v>
      </c>
      <c r="H4566" s="0" t="n">
        <v>1</v>
      </c>
      <c r="I4566" s="0" t="n">
        <v>208964822</v>
      </c>
      <c r="J4566" s="0" t="s">
        <v>9920</v>
      </c>
    </row>
    <row r="4567" customFormat="false" ht="15" hidden="false" customHeight="false" outlineLevel="0" collapsed="false">
      <c r="A4567" s="0" t="s">
        <v>9921</v>
      </c>
      <c r="E4567" s="0" t="s">
        <v>7</v>
      </c>
      <c r="F4567" s="0" t="s">
        <v>7908</v>
      </c>
      <c r="G4567" s="0" t="n">
        <v>0.1</v>
      </c>
      <c r="H4567" s="0" t="n">
        <v>1</v>
      </c>
      <c r="I4567" s="0" t="n">
        <v>208964359</v>
      </c>
      <c r="J4567" s="0" t="s">
        <v>9922</v>
      </c>
    </row>
    <row r="4568" customFormat="false" ht="15" hidden="false" customHeight="false" outlineLevel="0" collapsed="false">
      <c r="A4568" s="0" t="s">
        <v>9923</v>
      </c>
      <c r="E4568" s="0" t="s">
        <v>7</v>
      </c>
      <c r="F4568" s="0" t="s">
        <v>7908</v>
      </c>
      <c r="G4568" s="0" t="n">
        <v>0.1</v>
      </c>
      <c r="H4568" s="0" t="n">
        <v>1</v>
      </c>
      <c r="I4568" s="0" t="n">
        <v>208962856</v>
      </c>
      <c r="J4568" s="0" t="s">
        <v>9924</v>
      </c>
    </row>
    <row r="4569" customFormat="false" ht="15" hidden="false" customHeight="false" outlineLevel="0" collapsed="false">
      <c r="A4569" s="0" t="s">
        <v>9925</v>
      </c>
      <c r="E4569" s="0" t="s">
        <v>7</v>
      </c>
      <c r="F4569" s="0" t="s">
        <v>7908</v>
      </c>
      <c r="G4569" s="0" t="n">
        <v>0.1</v>
      </c>
      <c r="H4569" s="0" t="n">
        <v>1</v>
      </c>
      <c r="I4569" s="0" t="n">
        <v>208962092</v>
      </c>
      <c r="J4569" s="0" t="s">
        <v>9926</v>
      </c>
    </row>
    <row r="4570" customFormat="false" ht="15" hidden="false" customHeight="false" outlineLevel="0" collapsed="false">
      <c r="A4570" s="0" t="s">
        <v>9927</v>
      </c>
      <c r="E4570" s="0" t="s">
        <v>7</v>
      </c>
      <c r="F4570" s="0" t="s">
        <v>7908</v>
      </c>
      <c r="G4570" s="0" t="n">
        <v>0.1</v>
      </c>
      <c r="H4570" s="0" t="n">
        <v>1</v>
      </c>
      <c r="I4570" s="0" t="n">
        <v>208962086</v>
      </c>
      <c r="J4570" s="0" t="s">
        <v>9928</v>
      </c>
    </row>
    <row r="4571" customFormat="false" ht="15" hidden="false" customHeight="false" outlineLevel="0" collapsed="false">
      <c r="A4571" s="0" t="s">
        <v>9929</v>
      </c>
      <c r="E4571" s="0" t="s">
        <v>7</v>
      </c>
      <c r="F4571" s="0" t="s">
        <v>7908</v>
      </c>
      <c r="G4571" s="0" t="n">
        <v>0.1</v>
      </c>
      <c r="H4571" s="0" t="n">
        <v>1</v>
      </c>
      <c r="I4571" s="0" t="n">
        <v>208962607</v>
      </c>
      <c r="J4571" s="0" t="s">
        <v>9930</v>
      </c>
    </row>
    <row r="4572" customFormat="false" ht="15" hidden="false" customHeight="false" outlineLevel="0" collapsed="false">
      <c r="A4572" s="0" t="s">
        <v>9931</v>
      </c>
      <c r="E4572" s="0" t="s">
        <v>7</v>
      </c>
      <c r="F4572" s="0" t="s">
        <v>7908</v>
      </c>
      <c r="G4572" s="0" t="n">
        <v>0.1</v>
      </c>
      <c r="H4572" s="0" t="n">
        <v>1</v>
      </c>
      <c r="I4572" s="0" t="n">
        <v>208962854</v>
      </c>
      <c r="J4572" s="0" t="s">
        <v>9932</v>
      </c>
    </row>
    <row r="4573" customFormat="false" ht="15" hidden="false" customHeight="false" outlineLevel="0" collapsed="false">
      <c r="A4573" s="0" t="s">
        <v>9933</v>
      </c>
      <c r="E4573" s="0" t="s">
        <v>7</v>
      </c>
      <c r="F4573" s="0" t="s">
        <v>7908</v>
      </c>
      <c r="G4573" s="0" t="n">
        <v>0.1</v>
      </c>
      <c r="H4573" s="0" t="n">
        <v>1</v>
      </c>
      <c r="I4573" s="0" t="n">
        <v>208963883</v>
      </c>
      <c r="J4573" s="0" t="s">
        <v>9934</v>
      </c>
    </row>
    <row r="4574" customFormat="false" ht="15" hidden="false" customHeight="false" outlineLevel="0" collapsed="false">
      <c r="A4574" s="0" t="s">
        <v>9935</v>
      </c>
      <c r="E4574" s="0" t="s">
        <v>7</v>
      </c>
      <c r="F4574" s="0" t="s">
        <v>7908</v>
      </c>
      <c r="G4574" s="0" t="n">
        <v>0.1</v>
      </c>
      <c r="H4574" s="0" t="n">
        <v>1</v>
      </c>
      <c r="I4574" s="0" t="n">
        <v>208964468</v>
      </c>
      <c r="J4574" s="0" t="s">
        <v>9936</v>
      </c>
    </row>
    <row r="4575" customFormat="false" ht="15" hidden="false" customHeight="false" outlineLevel="0" collapsed="false">
      <c r="A4575" s="0" t="s">
        <v>9937</v>
      </c>
      <c r="E4575" s="0" t="s">
        <v>7</v>
      </c>
      <c r="F4575" s="0" t="s">
        <v>7908</v>
      </c>
      <c r="G4575" s="0" t="n">
        <v>0.1</v>
      </c>
      <c r="H4575" s="0" t="n">
        <v>1</v>
      </c>
      <c r="I4575" s="0" t="n">
        <v>211041157</v>
      </c>
      <c r="J4575" s="0" t="s">
        <v>9938</v>
      </c>
    </row>
    <row r="4576" customFormat="false" ht="15" hidden="false" customHeight="false" outlineLevel="0" collapsed="false">
      <c r="A4576" s="0" t="s">
        <v>9939</v>
      </c>
      <c r="E4576" s="0" t="s">
        <v>7</v>
      </c>
      <c r="F4576" s="0" t="s">
        <v>7908</v>
      </c>
      <c r="G4576" s="0" t="n">
        <v>0.1</v>
      </c>
      <c r="H4576" s="0" t="n">
        <v>1</v>
      </c>
      <c r="I4576" s="0" t="n">
        <v>211041730</v>
      </c>
      <c r="J4576" s="0" t="s">
        <v>9940</v>
      </c>
    </row>
    <row r="4577" customFormat="false" ht="15" hidden="false" customHeight="false" outlineLevel="0" collapsed="false">
      <c r="A4577" s="0" t="s">
        <v>9941</v>
      </c>
      <c r="E4577" s="0" t="s">
        <v>7</v>
      </c>
      <c r="F4577" s="0" t="s">
        <v>7908</v>
      </c>
      <c r="G4577" s="0" t="n">
        <v>0.1</v>
      </c>
      <c r="H4577" s="0" t="n">
        <v>1</v>
      </c>
      <c r="I4577" s="0" t="n">
        <v>211042772</v>
      </c>
      <c r="J4577" s="0" t="s">
        <v>9942</v>
      </c>
    </row>
    <row r="4578" customFormat="false" ht="15" hidden="false" customHeight="false" outlineLevel="0" collapsed="false">
      <c r="A4578" s="0" t="s">
        <v>9943</v>
      </c>
      <c r="E4578" s="0" t="s">
        <v>7</v>
      </c>
      <c r="F4578" s="0" t="s">
        <v>7908</v>
      </c>
      <c r="G4578" s="0" t="n">
        <v>0.1</v>
      </c>
      <c r="H4578" s="0" t="n">
        <v>1</v>
      </c>
      <c r="I4578" s="0" t="n">
        <v>208963836</v>
      </c>
      <c r="J4578" s="0" t="s">
        <v>9944</v>
      </c>
    </row>
    <row r="4579" customFormat="false" ht="15" hidden="false" customHeight="false" outlineLevel="0" collapsed="false">
      <c r="A4579" s="0" t="s">
        <v>9945</v>
      </c>
      <c r="E4579" s="0" t="s">
        <v>7</v>
      </c>
      <c r="F4579" s="0" t="s">
        <v>7908</v>
      </c>
      <c r="G4579" s="0" t="n">
        <v>0.1</v>
      </c>
      <c r="H4579" s="0" t="n">
        <v>1</v>
      </c>
      <c r="I4579" s="0" t="n">
        <v>208960608</v>
      </c>
      <c r="J4579" s="0" t="s">
        <v>9946</v>
      </c>
    </row>
    <row r="4580" customFormat="false" ht="15" hidden="false" customHeight="false" outlineLevel="0" collapsed="false">
      <c r="A4580" s="0" t="s">
        <v>9947</v>
      </c>
      <c r="E4580" s="0" t="s">
        <v>7</v>
      </c>
      <c r="F4580" s="0" t="s">
        <v>7908</v>
      </c>
      <c r="G4580" s="0" t="n">
        <v>0.1</v>
      </c>
      <c r="H4580" s="0" t="n">
        <v>1</v>
      </c>
      <c r="I4580" s="0" t="n">
        <v>208962093</v>
      </c>
      <c r="J4580" s="0" t="s">
        <v>9948</v>
      </c>
    </row>
    <row r="4581" customFormat="false" ht="15" hidden="false" customHeight="false" outlineLevel="0" collapsed="false">
      <c r="A4581" s="0" t="s">
        <v>9949</v>
      </c>
      <c r="E4581" s="0" t="s">
        <v>7</v>
      </c>
      <c r="F4581" s="0" t="s">
        <v>7908</v>
      </c>
      <c r="G4581" s="0" t="n">
        <v>0.1</v>
      </c>
      <c r="H4581" s="0" t="n">
        <v>1</v>
      </c>
      <c r="I4581" s="0" t="n">
        <v>211041319</v>
      </c>
      <c r="J4581" s="0" t="s">
        <v>9950</v>
      </c>
    </row>
    <row r="4582" customFormat="false" ht="15" hidden="false" customHeight="false" outlineLevel="0" collapsed="false">
      <c r="A4582" s="0" t="s">
        <v>9951</v>
      </c>
      <c r="E4582" s="0" t="s">
        <v>7</v>
      </c>
      <c r="F4582" s="0" t="s">
        <v>7908</v>
      </c>
      <c r="G4582" s="0" t="n">
        <v>0.1</v>
      </c>
      <c r="H4582" s="0" t="n">
        <v>1</v>
      </c>
      <c r="I4582" s="0" t="n">
        <v>208963374</v>
      </c>
      <c r="J4582" s="0" t="s">
        <v>9952</v>
      </c>
    </row>
    <row r="4583" customFormat="false" ht="15" hidden="false" customHeight="false" outlineLevel="0" collapsed="false">
      <c r="A4583" s="0" t="s">
        <v>9953</v>
      </c>
      <c r="E4583" s="0" t="s">
        <v>7</v>
      </c>
      <c r="F4583" s="0" t="s">
        <v>7908</v>
      </c>
      <c r="G4583" s="0" t="n">
        <v>0.1</v>
      </c>
      <c r="H4583" s="0" t="n">
        <v>1</v>
      </c>
      <c r="I4583" s="0" t="n">
        <v>208966057</v>
      </c>
      <c r="J4583" s="0" t="s">
        <v>9954</v>
      </c>
    </row>
    <row r="4584" customFormat="false" ht="15" hidden="false" customHeight="false" outlineLevel="0" collapsed="false">
      <c r="A4584" s="0" t="s">
        <v>9955</v>
      </c>
      <c r="E4584" s="0" t="s">
        <v>7</v>
      </c>
      <c r="F4584" s="0" t="s">
        <v>7908</v>
      </c>
      <c r="G4584" s="0" t="n">
        <v>0.1</v>
      </c>
      <c r="H4584" s="0" t="n">
        <v>1</v>
      </c>
      <c r="I4584" s="0" t="n">
        <v>208963753</v>
      </c>
      <c r="J4584" s="0" t="s">
        <v>9956</v>
      </c>
    </row>
    <row r="4585" customFormat="false" ht="15" hidden="false" customHeight="false" outlineLevel="0" collapsed="false">
      <c r="A4585" s="0" t="s">
        <v>9957</v>
      </c>
      <c r="E4585" s="0" t="s">
        <v>7</v>
      </c>
      <c r="F4585" s="0" t="s">
        <v>7908</v>
      </c>
      <c r="G4585" s="0" t="n">
        <v>0.1</v>
      </c>
      <c r="H4585" s="0" t="n">
        <v>1</v>
      </c>
      <c r="I4585" s="0" t="n">
        <v>208958397</v>
      </c>
      <c r="J4585" s="0" t="s">
        <v>9958</v>
      </c>
    </row>
    <row r="4586" customFormat="false" ht="15" hidden="false" customHeight="false" outlineLevel="0" collapsed="false">
      <c r="A4586" s="0" t="s">
        <v>9959</v>
      </c>
      <c r="E4586" s="0" t="s">
        <v>7</v>
      </c>
      <c r="F4586" s="0" t="s">
        <v>7908</v>
      </c>
      <c r="G4586" s="0" t="n">
        <v>0.1</v>
      </c>
      <c r="H4586" s="0" t="n">
        <v>1</v>
      </c>
      <c r="I4586" s="0" t="n">
        <v>208965602</v>
      </c>
      <c r="J4586" s="0" t="s">
        <v>9960</v>
      </c>
    </row>
    <row r="4587" customFormat="false" ht="15" hidden="false" customHeight="false" outlineLevel="0" collapsed="false">
      <c r="A4587" s="0" t="s">
        <v>9961</v>
      </c>
      <c r="E4587" s="0" t="s">
        <v>7</v>
      </c>
      <c r="F4587" s="0" t="s">
        <v>7908</v>
      </c>
      <c r="G4587" s="0" t="n">
        <v>0.1</v>
      </c>
      <c r="H4587" s="0" t="n">
        <v>1</v>
      </c>
      <c r="I4587" s="0" t="n">
        <v>208958376</v>
      </c>
      <c r="J4587" s="0" t="s">
        <v>9962</v>
      </c>
    </row>
    <row r="4588" customFormat="false" ht="15" hidden="false" customHeight="false" outlineLevel="0" collapsed="false">
      <c r="A4588" s="0" t="s">
        <v>9963</v>
      </c>
      <c r="E4588" s="0" t="s">
        <v>14</v>
      </c>
      <c r="F4588" s="0" t="s">
        <v>2269</v>
      </c>
      <c r="G4588" s="0" t="n">
        <v>0.1</v>
      </c>
      <c r="H4588" s="0" t="n">
        <v>1</v>
      </c>
      <c r="I4588" s="0" t="n">
        <v>208966345</v>
      </c>
      <c r="J4588" s="0" t="s">
        <v>9964</v>
      </c>
    </row>
    <row r="4589" customFormat="false" ht="15" hidden="false" customHeight="false" outlineLevel="0" collapsed="false">
      <c r="A4589" s="0" t="s">
        <v>9965</v>
      </c>
      <c r="E4589" s="0" t="s">
        <v>14</v>
      </c>
      <c r="F4589" s="0" t="s">
        <v>2269</v>
      </c>
      <c r="G4589" s="0" t="n">
        <v>0.1</v>
      </c>
      <c r="H4589" s="0" t="n">
        <v>1</v>
      </c>
      <c r="I4589" s="0" t="n">
        <v>208966313</v>
      </c>
      <c r="J4589" s="0" t="s">
        <v>9966</v>
      </c>
    </row>
    <row r="4590" customFormat="false" ht="15" hidden="false" customHeight="false" outlineLevel="0" collapsed="false">
      <c r="A4590" s="0" t="s">
        <v>9967</v>
      </c>
      <c r="E4590" s="0" t="s">
        <v>14</v>
      </c>
      <c r="F4590" s="0" t="s">
        <v>2269</v>
      </c>
      <c r="G4590" s="0" t="n">
        <v>0.1</v>
      </c>
      <c r="H4590" s="0" t="n">
        <v>1</v>
      </c>
      <c r="I4590" s="0" t="n">
        <v>208966652</v>
      </c>
      <c r="J4590" s="0" t="s">
        <v>9968</v>
      </c>
    </row>
    <row r="4591" customFormat="false" ht="15" hidden="false" customHeight="false" outlineLevel="0" collapsed="false">
      <c r="A4591" s="0" t="s">
        <v>9969</v>
      </c>
      <c r="E4591" s="0" t="s">
        <v>14</v>
      </c>
      <c r="F4591" s="0" t="s">
        <v>2269</v>
      </c>
      <c r="G4591" s="0" t="n">
        <v>0.1</v>
      </c>
      <c r="H4591" s="0" t="n">
        <v>1</v>
      </c>
      <c r="I4591" s="0" t="n">
        <v>208966118</v>
      </c>
      <c r="J4591" s="0" t="s">
        <v>9970</v>
      </c>
    </row>
    <row r="4592" customFormat="false" ht="15" hidden="false" customHeight="false" outlineLevel="0" collapsed="false">
      <c r="A4592" s="0" t="s">
        <v>9971</v>
      </c>
      <c r="E4592" s="0" t="s">
        <v>14</v>
      </c>
      <c r="F4592" s="0" t="s">
        <v>2269</v>
      </c>
      <c r="G4592" s="0" t="n">
        <v>0.1</v>
      </c>
      <c r="H4592" s="0" t="n">
        <v>1</v>
      </c>
      <c r="I4592" s="0" t="n">
        <v>211042083</v>
      </c>
      <c r="J4592" s="0" t="s">
        <v>9972</v>
      </c>
    </row>
    <row r="4593" customFormat="false" ht="15" hidden="false" customHeight="false" outlineLevel="0" collapsed="false">
      <c r="A4593" s="0" t="s">
        <v>9973</v>
      </c>
      <c r="E4593" s="0" t="s">
        <v>14</v>
      </c>
      <c r="F4593" s="0" t="s">
        <v>2269</v>
      </c>
      <c r="G4593" s="0" t="n">
        <v>0.1</v>
      </c>
      <c r="H4593" s="0" t="n">
        <v>1</v>
      </c>
      <c r="I4593" s="0" t="n">
        <v>208966122</v>
      </c>
      <c r="J4593" s="0" t="s">
        <v>9974</v>
      </c>
    </row>
    <row r="4594" customFormat="false" ht="15" hidden="false" customHeight="false" outlineLevel="0" collapsed="false">
      <c r="A4594" s="0" t="s">
        <v>9975</v>
      </c>
      <c r="E4594" s="0" t="s">
        <v>14</v>
      </c>
      <c r="F4594" s="0" t="s">
        <v>2269</v>
      </c>
      <c r="G4594" s="0" t="n">
        <v>0.1</v>
      </c>
      <c r="H4594" s="0" t="n">
        <v>1</v>
      </c>
      <c r="I4594" s="0" t="n">
        <v>208966702</v>
      </c>
      <c r="J4594" s="0" t="s">
        <v>9976</v>
      </c>
    </row>
    <row r="4595" customFormat="false" ht="15" hidden="false" customHeight="false" outlineLevel="0" collapsed="false">
      <c r="A4595" s="0" t="s">
        <v>9977</v>
      </c>
      <c r="E4595" s="0" t="s">
        <v>14</v>
      </c>
      <c r="F4595" s="0" t="s">
        <v>2269</v>
      </c>
      <c r="G4595" s="0" t="n">
        <v>0.1</v>
      </c>
      <c r="H4595" s="0" t="n">
        <v>1</v>
      </c>
      <c r="I4595" s="0" t="n">
        <v>208965989</v>
      </c>
      <c r="J4595" s="0" t="s">
        <v>9978</v>
      </c>
    </row>
    <row r="4596" customFormat="false" ht="15" hidden="false" customHeight="false" outlineLevel="0" collapsed="false">
      <c r="A4596" s="0" t="s">
        <v>9979</v>
      </c>
      <c r="E4596" s="0" t="s">
        <v>14</v>
      </c>
      <c r="F4596" s="0" t="s">
        <v>2269</v>
      </c>
      <c r="G4596" s="0" t="n">
        <v>0.1</v>
      </c>
      <c r="H4596" s="0" t="n">
        <v>1</v>
      </c>
      <c r="I4596" s="0" t="n">
        <v>208966309</v>
      </c>
      <c r="J4596" s="0" t="s">
        <v>9980</v>
      </c>
    </row>
    <row r="4597" customFormat="false" ht="15" hidden="false" customHeight="false" outlineLevel="0" collapsed="false">
      <c r="A4597" s="0" t="s">
        <v>9981</v>
      </c>
      <c r="E4597" s="0" t="s">
        <v>14</v>
      </c>
      <c r="F4597" s="0" t="s">
        <v>2269</v>
      </c>
      <c r="G4597" s="0" t="n">
        <v>0.1</v>
      </c>
      <c r="H4597" s="0" t="n">
        <v>1</v>
      </c>
      <c r="I4597" s="0" t="n">
        <v>208962332</v>
      </c>
      <c r="J4597" s="0" t="s">
        <v>9982</v>
      </c>
    </row>
    <row r="4598" customFormat="false" ht="15" hidden="false" customHeight="false" outlineLevel="0" collapsed="false">
      <c r="A4598" s="0" t="s">
        <v>9983</v>
      </c>
      <c r="E4598" s="0" t="s">
        <v>14</v>
      </c>
      <c r="F4598" s="0" t="s">
        <v>2269</v>
      </c>
      <c r="G4598" s="0" t="n">
        <v>0.1</v>
      </c>
      <c r="H4598" s="0" t="n">
        <v>1</v>
      </c>
      <c r="I4598" s="0" t="n">
        <v>208962577</v>
      </c>
      <c r="J4598" s="0" t="s">
        <v>9984</v>
      </c>
    </row>
    <row r="4599" customFormat="false" ht="15" hidden="false" customHeight="false" outlineLevel="0" collapsed="false">
      <c r="A4599" s="0" t="s">
        <v>9985</v>
      </c>
      <c r="E4599" s="0" t="s">
        <v>14</v>
      </c>
      <c r="F4599" s="0" t="s">
        <v>2269</v>
      </c>
      <c r="G4599" s="0" t="n">
        <v>0.1</v>
      </c>
      <c r="H4599" s="0" t="n">
        <v>1</v>
      </c>
      <c r="I4599" s="0" t="n">
        <v>211041505</v>
      </c>
      <c r="J4599" s="0" t="s">
        <v>9986</v>
      </c>
    </row>
    <row r="4600" customFormat="false" ht="15" hidden="false" customHeight="false" outlineLevel="0" collapsed="false">
      <c r="A4600" s="0" t="s">
        <v>9987</v>
      </c>
      <c r="E4600" s="0" t="s">
        <v>14</v>
      </c>
      <c r="F4600" s="0" t="s">
        <v>2269</v>
      </c>
      <c r="G4600" s="0" t="n">
        <v>0.1</v>
      </c>
      <c r="H4600" s="0" t="n">
        <v>1</v>
      </c>
      <c r="I4600" s="0" t="n">
        <v>208963173</v>
      </c>
      <c r="J4600" s="0" t="s">
        <v>9988</v>
      </c>
    </row>
    <row r="4601" customFormat="false" ht="15" hidden="false" customHeight="false" outlineLevel="0" collapsed="false">
      <c r="A4601" s="0" t="s">
        <v>9989</v>
      </c>
      <c r="E4601" s="0" t="s">
        <v>14</v>
      </c>
      <c r="F4601" s="0" t="s">
        <v>2269</v>
      </c>
      <c r="G4601" s="0" t="n">
        <v>0.1</v>
      </c>
      <c r="H4601" s="0" t="n">
        <v>1</v>
      </c>
      <c r="I4601" s="0" t="n">
        <v>208961533</v>
      </c>
      <c r="J4601" s="0" t="s">
        <v>9990</v>
      </c>
    </row>
    <row r="4602" customFormat="false" ht="15" hidden="false" customHeight="false" outlineLevel="0" collapsed="false">
      <c r="A4602" s="0" t="s">
        <v>9991</v>
      </c>
      <c r="E4602" s="0" t="s">
        <v>14</v>
      </c>
      <c r="F4602" s="0" t="s">
        <v>2269</v>
      </c>
      <c r="G4602" s="0" t="n">
        <v>0.1</v>
      </c>
      <c r="H4602" s="0" t="n">
        <v>1</v>
      </c>
      <c r="I4602" s="0" t="n">
        <v>208961020</v>
      </c>
      <c r="J4602" s="0" t="s">
        <v>9992</v>
      </c>
    </row>
    <row r="4603" customFormat="false" ht="15" hidden="false" customHeight="false" outlineLevel="0" collapsed="false">
      <c r="A4603" s="0" t="s">
        <v>9993</v>
      </c>
      <c r="E4603" s="0" t="s">
        <v>14</v>
      </c>
      <c r="F4603" s="0" t="s">
        <v>2269</v>
      </c>
      <c r="G4603" s="0" t="n">
        <v>0.1</v>
      </c>
      <c r="H4603" s="0" t="n">
        <v>1</v>
      </c>
      <c r="I4603" s="0" t="n">
        <v>208962812</v>
      </c>
      <c r="J4603" s="0" t="s">
        <v>9994</v>
      </c>
    </row>
    <row r="4604" customFormat="false" ht="15" hidden="false" customHeight="false" outlineLevel="0" collapsed="false">
      <c r="A4604" s="0" t="s">
        <v>9995</v>
      </c>
      <c r="E4604" s="0" t="s">
        <v>14</v>
      </c>
      <c r="F4604" s="0" t="s">
        <v>2269</v>
      </c>
      <c r="G4604" s="0" t="n">
        <v>0.1</v>
      </c>
      <c r="H4604" s="0" t="n">
        <v>1</v>
      </c>
      <c r="I4604" s="0" t="n">
        <v>208962970</v>
      </c>
      <c r="J4604" s="0" t="s">
        <v>9996</v>
      </c>
    </row>
    <row r="4605" customFormat="false" ht="15" hidden="false" customHeight="false" outlineLevel="0" collapsed="false">
      <c r="A4605" s="0" t="s">
        <v>9997</v>
      </c>
      <c r="E4605" s="0" t="s">
        <v>14</v>
      </c>
      <c r="F4605" s="0" t="s">
        <v>2269</v>
      </c>
      <c r="G4605" s="0" t="n">
        <v>0.1</v>
      </c>
      <c r="H4605" s="0" t="n">
        <v>1</v>
      </c>
      <c r="I4605" s="0" t="n">
        <v>208961081</v>
      </c>
      <c r="J4605" s="0" t="s">
        <v>9998</v>
      </c>
    </row>
    <row r="4606" customFormat="false" ht="15" hidden="false" customHeight="false" outlineLevel="0" collapsed="false">
      <c r="A4606" s="0" t="s">
        <v>9999</v>
      </c>
      <c r="E4606" s="0" t="s">
        <v>14</v>
      </c>
      <c r="F4606" s="0" t="s">
        <v>2269</v>
      </c>
      <c r="G4606" s="0" t="n">
        <v>0.1</v>
      </c>
      <c r="H4606" s="0" t="n">
        <v>1</v>
      </c>
      <c r="I4606" s="0" t="n">
        <v>208962353</v>
      </c>
      <c r="J4606" s="0" t="s">
        <v>10000</v>
      </c>
    </row>
    <row r="4607" customFormat="false" ht="15" hidden="false" customHeight="false" outlineLevel="0" collapsed="false">
      <c r="A4607" s="0" t="s">
        <v>10001</v>
      </c>
      <c r="E4607" s="0" t="s">
        <v>14</v>
      </c>
      <c r="F4607" s="0" t="s">
        <v>2269</v>
      </c>
      <c r="G4607" s="0" t="n">
        <v>0.1</v>
      </c>
      <c r="H4607" s="0" t="n">
        <v>1</v>
      </c>
      <c r="I4607" s="0" t="n">
        <v>208961878</v>
      </c>
      <c r="J4607" s="0" t="s">
        <v>10002</v>
      </c>
    </row>
    <row r="4608" customFormat="false" ht="15" hidden="false" customHeight="false" outlineLevel="0" collapsed="false">
      <c r="A4608" s="0" t="s">
        <v>10003</v>
      </c>
      <c r="E4608" s="0" t="s">
        <v>14</v>
      </c>
      <c r="F4608" s="0" t="s">
        <v>2269</v>
      </c>
      <c r="G4608" s="0" t="n">
        <v>0.1</v>
      </c>
      <c r="H4608" s="0" t="n">
        <v>1</v>
      </c>
      <c r="I4608" s="0" t="n">
        <v>208960876</v>
      </c>
      <c r="J4608" s="0" t="s">
        <v>10004</v>
      </c>
    </row>
    <row r="4609" customFormat="false" ht="15" hidden="false" customHeight="false" outlineLevel="0" collapsed="false">
      <c r="A4609" s="0" t="s">
        <v>10005</v>
      </c>
      <c r="E4609" s="0" t="s">
        <v>14</v>
      </c>
      <c r="F4609" s="0" t="s">
        <v>2269</v>
      </c>
      <c r="G4609" s="0" t="n">
        <v>0.1</v>
      </c>
      <c r="H4609" s="0" t="n">
        <v>1</v>
      </c>
      <c r="I4609" s="0" t="n">
        <v>208961184</v>
      </c>
      <c r="J4609" s="0" t="s">
        <v>10006</v>
      </c>
    </row>
    <row r="4610" customFormat="false" ht="15" hidden="false" customHeight="false" outlineLevel="0" collapsed="false">
      <c r="A4610" s="0" t="s">
        <v>10007</v>
      </c>
      <c r="E4610" s="0" t="s">
        <v>14</v>
      </c>
      <c r="F4610" s="0" t="s">
        <v>2269</v>
      </c>
      <c r="G4610" s="0" t="n">
        <v>0.1</v>
      </c>
      <c r="H4610" s="0" t="n">
        <v>1</v>
      </c>
      <c r="I4610" s="0" t="n">
        <v>208961075</v>
      </c>
      <c r="J4610" s="0" t="s">
        <v>10008</v>
      </c>
    </row>
    <row r="4611" customFormat="false" ht="15" hidden="false" customHeight="false" outlineLevel="0" collapsed="false">
      <c r="A4611" s="0" t="s">
        <v>10009</v>
      </c>
      <c r="E4611" s="0" t="s">
        <v>14</v>
      </c>
      <c r="F4611" s="0" t="s">
        <v>2269</v>
      </c>
      <c r="G4611" s="0" t="n">
        <v>0.1</v>
      </c>
      <c r="H4611" s="0" t="n">
        <v>1</v>
      </c>
      <c r="I4611" s="0" t="n">
        <v>208962609</v>
      </c>
      <c r="J4611" s="0" t="s">
        <v>10010</v>
      </c>
    </row>
    <row r="4612" customFormat="false" ht="15" hidden="false" customHeight="false" outlineLevel="0" collapsed="false">
      <c r="A4612" s="0" t="s">
        <v>10011</v>
      </c>
      <c r="E4612" s="0" t="s">
        <v>14</v>
      </c>
      <c r="F4612" s="0" t="s">
        <v>2269</v>
      </c>
      <c r="G4612" s="0" t="n">
        <v>0.1</v>
      </c>
      <c r="H4612" s="0" t="n">
        <v>1</v>
      </c>
      <c r="I4612" s="0" t="n">
        <v>208961327</v>
      </c>
      <c r="J4612" s="0" t="s">
        <v>10012</v>
      </c>
    </row>
    <row r="4613" customFormat="false" ht="15" hidden="false" customHeight="false" outlineLevel="0" collapsed="false">
      <c r="A4613" s="0" t="s">
        <v>10013</v>
      </c>
      <c r="E4613" s="0" t="s">
        <v>14</v>
      </c>
      <c r="F4613" s="0" t="s">
        <v>2269</v>
      </c>
      <c r="G4613" s="0" t="n">
        <v>0.1</v>
      </c>
      <c r="H4613" s="0" t="n">
        <v>1</v>
      </c>
      <c r="I4613" s="0" t="n">
        <v>208962368</v>
      </c>
      <c r="J4613" s="0" t="s">
        <v>10014</v>
      </c>
    </row>
    <row r="4614" customFormat="false" ht="15" hidden="false" customHeight="false" outlineLevel="0" collapsed="false">
      <c r="A4614" s="0" t="s">
        <v>10015</v>
      </c>
      <c r="E4614" s="0" t="s">
        <v>14</v>
      </c>
      <c r="F4614" s="0" t="s">
        <v>10016</v>
      </c>
      <c r="G4614" s="0" t="n">
        <v>0.1</v>
      </c>
      <c r="H4614" s="0" t="n">
        <v>1</v>
      </c>
      <c r="I4614" s="0" t="n">
        <v>208963629</v>
      </c>
      <c r="J4614" s="0" t="s">
        <v>10017</v>
      </c>
    </row>
    <row r="4615" customFormat="false" ht="15" hidden="false" customHeight="false" outlineLevel="0" collapsed="false">
      <c r="A4615" s="0" t="s">
        <v>10018</v>
      </c>
      <c r="E4615" s="0" t="s">
        <v>14</v>
      </c>
      <c r="F4615" s="0" t="s">
        <v>10016</v>
      </c>
      <c r="G4615" s="0" t="n">
        <v>0.1</v>
      </c>
      <c r="H4615" s="0" t="n">
        <v>1</v>
      </c>
      <c r="I4615" s="0" t="n">
        <v>208965036</v>
      </c>
      <c r="J4615" s="0" t="s">
        <v>10019</v>
      </c>
    </row>
    <row r="4616" customFormat="false" ht="15" hidden="false" customHeight="false" outlineLevel="0" collapsed="false">
      <c r="A4616" s="0" t="s">
        <v>10020</v>
      </c>
      <c r="E4616" s="0" t="s">
        <v>14</v>
      </c>
      <c r="F4616" s="0" t="s">
        <v>10016</v>
      </c>
      <c r="G4616" s="0" t="n">
        <v>0.1</v>
      </c>
      <c r="H4616" s="0" t="n">
        <v>1</v>
      </c>
      <c r="I4616" s="0" t="n">
        <v>208964820</v>
      </c>
      <c r="J4616" s="0" t="s">
        <v>10021</v>
      </c>
    </row>
    <row r="4617" customFormat="false" ht="15" hidden="false" customHeight="false" outlineLevel="0" collapsed="false">
      <c r="A4617" s="0" t="s">
        <v>10022</v>
      </c>
      <c r="E4617" s="0" t="s">
        <v>14</v>
      </c>
      <c r="F4617" s="0" t="s">
        <v>10016</v>
      </c>
      <c r="G4617" s="0" t="n">
        <v>0.1</v>
      </c>
      <c r="H4617" s="0" t="n">
        <v>1</v>
      </c>
      <c r="I4617" s="0" t="n">
        <v>208958779</v>
      </c>
      <c r="J4617" s="0" t="s">
        <v>10023</v>
      </c>
    </row>
    <row r="4618" customFormat="false" ht="15" hidden="false" customHeight="false" outlineLevel="0" collapsed="false">
      <c r="A4618" s="0" t="s">
        <v>10024</v>
      </c>
      <c r="E4618" s="0" t="s">
        <v>14</v>
      </c>
      <c r="F4618" s="0" t="s">
        <v>10025</v>
      </c>
      <c r="G4618" s="0" t="n">
        <v>0.1</v>
      </c>
      <c r="H4618" s="0" t="n">
        <v>1</v>
      </c>
      <c r="I4618" s="0" t="n">
        <v>211040976</v>
      </c>
      <c r="J4618" s="0" t="s">
        <v>10026</v>
      </c>
    </row>
    <row r="4619" customFormat="false" ht="15" hidden="false" customHeight="false" outlineLevel="0" collapsed="false">
      <c r="A4619" s="0" t="s">
        <v>10027</v>
      </c>
      <c r="E4619" s="0" t="s">
        <v>14</v>
      </c>
      <c r="F4619" s="0" t="s">
        <v>10025</v>
      </c>
      <c r="G4619" s="0" t="n">
        <v>0.1</v>
      </c>
      <c r="H4619" s="0" t="n">
        <v>1</v>
      </c>
      <c r="I4619" s="0" t="n">
        <v>211038942</v>
      </c>
      <c r="J4619" s="0" t="s">
        <v>10028</v>
      </c>
    </row>
    <row r="4620" customFormat="false" ht="15" hidden="false" customHeight="false" outlineLevel="0" collapsed="false">
      <c r="A4620" s="0" t="s">
        <v>10029</v>
      </c>
      <c r="E4620" s="0" t="s">
        <v>14</v>
      </c>
      <c r="F4620" s="0" t="s">
        <v>10025</v>
      </c>
      <c r="G4620" s="0" t="n">
        <v>0.1</v>
      </c>
      <c r="H4620" s="0" t="n">
        <v>1</v>
      </c>
      <c r="I4620" s="0" t="n">
        <v>208965283</v>
      </c>
      <c r="J4620" s="0" t="s">
        <v>10030</v>
      </c>
    </row>
    <row r="4621" customFormat="false" ht="15" hidden="false" customHeight="false" outlineLevel="0" collapsed="false">
      <c r="A4621" s="0" t="s">
        <v>10031</v>
      </c>
      <c r="E4621" s="0" t="s">
        <v>14</v>
      </c>
      <c r="F4621" s="0" t="s">
        <v>10025</v>
      </c>
      <c r="G4621" s="0" t="n">
        <v>0.1</v>
      </c>
      <c r="H4621" s="0" t="n">
        <v>1</v>
      </c>
      <c r="I4621" s="0" t="n">
        <v>208966517</v>
      </c>
      <c r="J4621" s="0" t="s">
        <v>10032</v>
      </c>
    </row>
    <row r="4622" customFormat="false" ht="15" hidden="false" customHeight="false" outlineLevel="0" collapsed="false">
      <c r="A4622" s="0" t="s">
        <v>10033</v>
      </c>
      <c r="E4622" s="0" t="s">
        <v>14</v>
      </c>
      <c r="F4622" s="0" t="s">
        <v>10025</v>
      </c>
      <c r="G4622" s="0" t="n">
        <v>0.1</v>
      </c>
      <c r="H4622" s="0" t="n">
        <v>1</v>
      </c>
      <c r="I4622" s="0" t="n">
        <v>208963696</v>
      </c>
      <c r="J4622" s="0" t="s">
        <v>10034</v>
      </c>
    </row>
    <row r="4623" customFormat="false" ht="15" hidden="false" customHeight="false" outlineLevel="0" collapsed="false">
      <c r="A4623" s="0" t="s">
        <v>10035</v>
      </c>
      <c r="E4623" s="0" t="s">
        <v>14</v>
      </c>
      <c r="F4623" s="0" t="s">
        <v>10025</v>
      </c>
      <c r="G4623" s="0" t="n">
        <v>0.1</v>
      </c>
      <c r="H4623" s="0" t="n">
        <v>1</v>
      </c>
      <c r="I4623" s="0" t="n">
        <v>208963831</v>
      </c>
      <c r="J4623" s="0" t="s">
        <v>10036</v>
      </c>
    </row>
    <row r="4624" customFormat="false" ht="15" hidden="false" customHeight="false" outlineLevel="0" collapsed="false">
      <c r="A4624" s="0" t="s">
        <v>10037</v>
      </c>
      <c r="E4624" s="0" t="s">
        <v>14</v>
      </c>
      <c r="F4624" s="0" t="s">
        <v>10025</v>
      </c>
      <c r="G4624" s="0" t="n">
        <v>0.1</v>
      </c>
      <c r="H4624" s="0" t="n">
        <v>1</v>
      </c>
      <c r="I4624" s="0" t="n">
        <v>208963830</v>
      </c>
      <c r="J4624" s="0" t="s">
        <v>10038</v>
      </c>
    </row>
    <row r="4625" customFormat="false" ht="15" hidden="false" customHeight="false" outlineLevel="0" collapsed="false">
      <c r="A4625" s="0" t="s">
        <v>10039</v>
      </c>
      <c r="E4625" s="0" t="s">
        <v>14</v>
      </c>
      <c r="F4625" s="0" t="s">
        <v>10025</v>
      </c>
      <c r="G4625" s="0" t="n">
        <v>0.1</v>
      </c>
      <c r="H4625" s="0" t="n">
        <v>1</v>
      </c>
      <c r="I4625" s="0" t="n">
        <v>208964007</v>
      </c>
      <c r="J4625" s="0" t="s">
        <v>10040</v>
      </c>
    </row>
    <row r="4626" customFormat="false" ht="15" hidden="false" customHeight="false" outlineLevel="0" collapsed="false">
      <c r="A4626" s="0" t="s">
        <v>10041</v>
      </c>
      <c r="E4626" s="0" t="s">
        <v>14</v>
      </c>
      <c r="F4626" s="0" t="s">
        <v>10025</v>
      </c>
      <c r="G4626" s="0" t="n">
        <v>0.1</v>
      </c>
      <c r="H4626" s="0" t="n">
        <v>1</v>
      </c>
      <c r="I4626" s="0" t="n">
        <v>211044035</v>
      </c>
      <c r="J4626" s="0" t="s">
        <v>10042</v>
      </c>
    </row>
    <row r="4627" customFormat="false" ht="15" hidden="false" customHeight="false" outlineLevel="0" collapsed="false">
      <c r="A4627" s="0" t="s">
        <v>10043</v>
      </c>
      <c r="E4627" s="0" t="s">
        <v>14</v>
      </c>
      <c r="F4627" s="0" t="s">
        <v>10025</v>
      </c>
      <c r="G4627" s="0" t="n">
        <v>0.1</v>
      </c>
      <c r="H4627" s="0" t="n">
        <v>1</v>
      </c>
      <c r="I4627" s="0" t="n">
        <v>208965044</v>
      </c>
      <c r="J4627" s="0" t="s">
        <v>10044</v>
      </c>
    </row>
    <row r="4628" customFormat="false" ht="15" hidden="false" customHeight="false" outlineLevel="0" collapsed="false">
      <c r="A4628" s="0" t="s">
        <v>10045</v>
      </c>
      <c r="E4628" s="0" t="s">
        <v>14</v>
      </c>
      <c r="F4628" s="0" t="s">
        <v>10025</v>
      </c>
      <c r="G4628" s="0" t="n">
        <v>0.1</v>
      </c>
      <c r="H4628" s="0" t="n">
        <v>1</v>
      </c>
      <c r="I4628" s="0" t="n">
        <v>208959030</v>
      </c>
      <c r="J4628" s="0" t="s">
        <v>10046</v>
      </c>
    </row>
    <row r="4629" customFormat="false" ht="15" hidden="false" customHeight="false" outlineLevel="0" collapsed="false">
      <c r="A4629" s="0" t="s">
        <v>10047</v>
      </c>
      <c r="E4629" s="0" t="s">
        <v>14</v>
      </c>
      <c r="F4629" s="0" t="s">
        <v>10025</v>
      </c>
      <c r="G4629" s="0" t="n">
        <v>0.1</v>
      </c>
      <c r="H4629" s="0" t="n">
        <v>1</v>
      </c>
      <c r="I4629" s="0" t="n">
        <v>208966006</v>
      </c>
      <c r="J4629" s="0" t="s">
        <v>10048</v>
      </c>
    </row>
    <row r="4630" customFormat="false" ht="15" hidden="false" customHeight="false" outlineLevel="0" collapsed="false">
      <c r="A4630" s="0" t="s">
        <v>10049</v>
      </c>
      <c r="E4630" s="0" t="s">
        <v>14</v>
      </c>
      <c r="F4630" s="0" t="s">
        <v>10025</v>
      </c>
      <c r="G4630" s="0" t="n">
        <v>0.1</v>
      </c>
      <c r="H4630" s="0" t="n">
        <v>1</v>
      </c>
      <c r="I4630" s="0" t="n">
        <v>211043105</v>
      </c>
      <c r="J4630" s="0" t="s">
        <v>10050</v>
      </c>
    </row>
    <row r="4631" customFormat="false" ht="15" hidden="false" customHeight="false" outlineLevel="0" collapsed="false">
      <c r="A4631" s="0" t="s">
        <v>10051</v>
      </c>
      <c r="E4631" s="0" t="s">
        <v>14</v>
      </c>
      <c r="F4631" s="0" t="s">
        <v>10025</v>
      </c>
      <c r="G4631" s="0" t="n">
        <v>0.1</v>
      </c>
      <c r="H4631" s="0" t="n">
        <v>1</v>
      </c>
      <c r="I4631" s="0" t="n">
        <v>211037554</v>
      </c>
      <c r="J4631" s="0" t="s">
        <v>10052</v>
      </c>
    </row>
    <row r="4632" customFormat="false" ht="15" hidden="false" customHeight="false" outlineLevel="0" collapsed="false">
      <c r="A4632" s="0" t="s">
        <v>10053</v>
      </c>
      <c r="E4632" s="0" t="s">
        <v>14</v>
      </c>
      <c r="F4632" s="0" t="s">
        <v>10025</v>
      </c>
      <c r="G4632" s="0" t="n">
        <v>0.1</v>
      </c>
      <c r="H4632" s="0" t="n">
        <v>1</v>
      </c>
      <c r="I4632" s="0" t="n">
        <v>208958774</v>
      </c>
      <c r="J4632" s="0" t="s">
        <v>10054</v>
      </c>
    </row>
    <row r="4633" customFormat="false" ht="15" hidden="false" customHeight="false" outlineLevel="0" collapsed="false">
      <c r="A4633" s="0" t="s">
        <v>10055</v>
      </c>
      <c r="E4633" s="0" t="s">
        <v>14</v>
      </c>
      <c r="F4633" s="0" t="s">
        <v>10025</v>
      </c>
      <c r="G4633" s="0" t="n">
        <v>0.1</v>
      </c>
      <c r="H4633" s="0" t="n">
        <v>1</v>
      </c>
      <c r="I4633" s="0" t="n">
        <v>208960252</v>
      </c>
      <c r="J4633" s="0" t="s">
        <v>10056</v>
      </c>
    </row>
    <row r="4634" customFormat="false" ht="15" hidden="false" customHeight="false" outlineLevel="0" collapsed="false">
      <c r="A4634" s="0" t="s">
        <v>10057</v>
      </c>
      <c r="E4634" s="0" t="s">
        <v>14</v>
      </c>
      <c r="F4634" s="0" t="s">
        <v>10025</v>
      </c>
      <c r="G4634" s="0" t="n">
        <v>0.1</v>
      </c>
      <c r="H4634" s="0" t="n">
        <v>1</v>
      </c>
      <c r="I4634" s="0" t="n">
        <v>208963968</v>
      </c>
      <c r="J4634" s="0" t="s">
        <v>10058</v>
      </c>
    </row>
    <row r="4635" customFormat="false" ht="15" hidden="false" customHeight="false" outlineLevel="0" collapsed="false">
      <c r="A4635" s="0" t="s">
        <v>10059</v>
      </c>
      <c r="E4635" s="0" t="s">
        <v>14</v>
      </c>
      <c r="F4635" s="0" t="s">
        <v>10025</v>
      </c>
      <c r="G4635" s="0" t="n">
        <v>0.1</v>
      </c>
      <c r="H4635" s="0" t="n">
        <v>1</v>
      </c>
      <c r="I4635" s="0" t="n">
        <v>211037175</v>
      </c>
      <c r="J4635" s="0" t="s">
        <v>10060</v>
      </c>
    </row>
    <row r="4636" customFormat="false" ht="15" hidden="false" customHeight="false" outlineLevel="0" collapsed="false">
      <c r="A4636" s="0" t="s">
        <v>10061</v>
      </c>
      <c r="E4636" s="0" t="s">
        <v>14</v>
      </c>
      <c r="F4636" s="0" t="s">
        <v>10025</v>
      </c>
      <c r="G4636" s="0" t="n">
        <v>0.1</v>
      </c>
      <c r="H4636" s="0" t="n">
        <v>1</v>
      </c>
      <c r="I4636" s="0" t="n">
        <v>208964198</v>
      </c>
      <c r="J4636" s="0" t="s">
        <v>10062</v>
      </c>
    </row>
    <row r="4637" customFormat="false" ht="15" hidden="false" customHeight="false" outlineLevel="0" collapsed="false">
      <c r="A4637" s="0" t="s">
        <v>10063</v>
      </c>
      <c r="E4637" s="0" t="s">
        <v>14</v>
      </c>
      <c r="F4637" s="0" t="s">
        <v>10025</v>
      </c>
      <c r="G4637" s="0" t="n">
        <v>0.1</v>
      </c>
      <c r="H4637" s="0" t="n">
        <v>1</v>
      </c>
      <c r="I4637" s="0" t="n">
        <v>208965698</v>
      </c>
      <c r="J4637" s="0" t="s">
        <v>10064</v>
      </c>
    </row>
    <row r="4638" customFormat="false" ht="15" hidden="false" customHeight="false" outlineLevel="0" collapsed="false">
      <c r="A4638" s="0" t="s">
        <v>10065</v>
      </c>
      <c r="E4638" s="0" t="s">
        <v>14</v>
      </c>
      <c r="F4638" s="0" t="s">
        <v>10025</v>
      </c>
      <c r="G4638" s="0" t="n">
        <v>0.1</v>
      </c>
      <c r="H4638" s="0" t="n">
        <v>1</v>
      </c>
      <c r="I4638" s="0" t="n">
        <v>211037984</v>
      </c>
      <c r="J4638" s="0" t="s">
        <v>10066</v>
      </c>
    </row>
    <row r="4639" customFormat="false" ht="15" hidden="false" customHeight="false" outlineLevel="0" collapsed="false">
      <c r="A4639" s="0" t="s">
        <v>10067</v>
      </c>
      <c r="E4639" s="0" t="s">
        <v>14</v>
      </c>
      <c r="F4639" s="0" t="s">
        <v>10025</v>
      </c>
      <c r="G4639" s="0" t="n">
        <v>0.1</v>
      </c>
      <c r="H4639" s="0" t="n">
        <v>1</v>
      </c>
      <c r="I4639" s="0" t="n">
        <v>208963459</v>
      </c>
      <c r="J4639" s="0" t="s">
        <v>10068</v>
      </c>
    </row>
    <row r="4640" customFormat="false" ht="15" hidden="false" customHeight="false" outlineLevel="0" collapsed="false">
      <c r="A4640" s="0" t="s">
        <v>10069</v>
      </c>
      <c r="E4640" s="0" t="s">
        <v>14</v>
      </c>
      <c r="F4640" s="0" t="s">
        <v>10025</v>
      </c>
      <c r="G4640" s="0" t="n">
        <v>0.1</v>
      </c>
      <c r="H4640" s="0" t="n">
        <v>1</v>
      </c>
      <c r="I4640" s="0" t="n">
        <v>208964894</v>
      </c>
      <c r="J4640" s="0" t="s">
        <v>10070</v>
      </c>
    </row>
    <row r="4641" customFormat="false" ht="15" hidden="false" customHeight="false" outlineLevel="0" collapsed="false">
      <c r="A4641" s="0" t="s">
        <v>10071</v>
      </c>
      <c r="E4641" s="0" t="s">
        <v>14</v>
      </c>
      <c r="F4641" s="0" t="s">
        <v>10025</v>
      </c>
      <c r="G4641" s="0" t="n">
        <v>0.1</v>
      </c>
      <c r="H4641" s="0" t="n">
        <v>1</v>
      </c>
      <c r="I4641" s="0" t="n">
        <v>208962941</v>
      </c>
      <c r="J4641" s="0" t="s">
        <v>10072</v>
      </c>
    </row>
    <row r="4642" customFormat="false" ht="15" hidden="false" customHeight="false" outlineLevel="0" collapsed="false">
      <c r="A4642" s="0" t="s">
        <v>10073</v>
      </c>
      <c r="E4642" s="0" t="s">
        <v>14</v>
      </c>
      <c r="F4642" s="0" t="s">
        <v>10074</v>
      </c>
      <c r="G4642" s="0" t="n">
        <v>0.1</v>
      </c>
      <c r="H4642" s="0" t="n">
        <v>1</v>
      </c>
      <c r="I4642" s="0" t="n">
        <v>211040047</v>
      </c>
      <c r="J4642" s="0" t="s">
        <v>10075</v>
      </c>
    </row>
    <row r="4643" customFormat="false" ht="15" hidden="false" customHeight="false" outlineLevel="0" collapsed="false">
      <c r="A4643" s="0" t="s">
        <v>3397</v>
      </c>
      <c r="E4643" s="0" t="s">
        <v>14</v>
      </c>
      <c r="F4643" s="0" t="s">
        <v>10074</v>
      </c>
      <c r="G4643" s="0" t="n">
        <v>0.1</v>
      </c>
      <c r="H4643" s="0" t="n">
        <v>1</v>
      </c>
      <c r="I4643" s="0" t="n">
        <v>211040376</v>
      </c>
      <c r="J4643" s="0" t="s">
        <v>10076</v>
      </c>
    </row>
    <row r="4644" customFormat="false" ht="15" hidden="false" customHeight="false" outlineLevel="0" collapsed="false">
      <c r="A4644" s="0" t="s">
        <v>10077</v>
      </c>
      <c r="E4644" s="0" t="s">
        <v>14</v>
      </c>
      <c r="F4644" s="0" t="s">
        <v>10074</v>
      </c>
      <c r="G4644" s="0" t="n">
        <v>0.1</v>
      </c>
      <c r="H4644" s="0" t="n">
        <v>1</v>
      </c>
      <c r="I4644" s="0" t="n">
        <v>208963657</v>
      </c>
      <c r="J4644" s="0" t="s">
        <v>10078</v>
      </c>
    </row>
    <row r="4645" customFormat="false" ht="15" hidden="false" customHeight="false" outlineLevel="0" collapsed="false">
      <c r="A4645" s="0" t="s">
        <v>10079</v>
      </c>
      <c r="E4645" s="0" t="s">
        <v>14</v>
      </c>
      <c r="F4645" s="0" t="s">
        <v>10074</v>
      </c>
      <c r="G4645" s="0" t="n">
        <v>0.1</v>
      </c>
      <c r="H4645" s="0" t="n">
        <v>1</v>
      </c>
      <c r="I4645" s="0" t="n">
        <v>208963825</v>
      </c>
      <c r="J4645" s="0" t="s">
        <v>10080</v>
      </c>
    </row>
    <row r="4646" customFormat="false" ht="15" hidden="false" customHeight="false" outlineLevel="0" collapsed="false">
      <c r="A4646" s="0" t="s">
        <v>10081</v>
      </c>
      <c r="E4646" s="0" t="s">
        <v>14</v>
      </c>
      <c r="F4646" s="0" t="s">
        <v>10082</v>
      </c>
      <c r="G4646" s="0" t="n">
        <v>0.1</v>
      </c>
      <c r="H4646" s="0" t="n">
        <v>1</v>
      </c>
      <c r="I4646" s="0" t="n">
        <v>208963787</v>
      </c>
      <c r="J4646" s="0" t="s">
        <v>10083</v>
      </c>
    </row>
    <row r="4647" customFormat="false" ht="15" hidden="false" customHeight="false" outlineLevel="0" collapsed="false">
      <c r="A4647" s="0" t="s">
        <v>10084</v>
      </c>
      <c r="E4647" s="0" t="s">
        <v>14</v>
      </c>
      <c r="F4647" s="0" t="s">
        <v>10082</v>
      </c>
      <c r="G4647" s="0" t="n">
        <v>0.1</v>
      </c>
      <c r="H4647" s="0" t="n">
        <v>1</v>
      </c>
      <c r="I4647" s="0" t="n">
        <v>208965112</v>
      </c>
      <c r="J4647" s="0" t="s">
        <v>10085</v>
      </c>
    </row>
    <row r="4648" customFormat="false" ht="15" hidden="false" customHeight="false" outlineLevel="0" collapsed="false">
      <c r="A4648" s="0" t="s">
        <v>10086</v>
      </c>
      <c r="E4648" s="0" t="s">
        <v>14</v>
      </c>
      <c r="F4648" s="0" t="s">
        <v>10082</v>
      </c>
      <c r="G4648" s="0" t="n">
        <v>0.1</v>
      </c>
      <c r="H4648" s="0" t="n">
        <v>1</v>
      </c>
      <c r="I4648" s="0" t="n">
        <v>208965252</v>
      </c>
      <c r="J4648" s="0" t="s">
        <v>10087</v>
      </c>
    </row>
    <row r="4649" customFormat="false" ht="15" hidden="false" customHeight="false" outlineLevel="0" collapsed="false">
      <c r="A4649" s="0" t="s">
        <v>10088</v>
      </c>
      <c r="E4649" s="0" t="s">
        <v>14</v>
      </c>
      <c r="F4649" s="0" t="s">
        <v>10082</v>
      </c>
      <c r="G4649" s="0" t="n">
        <v>0.1</v>
      </c>
      <c r="H4649" s="0" t="n">
        <v>1</v>
      </c>
      <c r="I4649" s="0" t="n">
        <v>208962992</v>
      </c>
      <c r="J4649" s="0" t="s">
        <v>10089</v>
      </c>
    </row>
    <row r="4650" customFormat="false" ht="15" hidden="false" customHeight="false" outlineLevel="0" collapsed="false">
      <c r="A4650" s="0" t="s">
        <v>10090</v>
      </c>
      <c r="E4650" s="0" t="s">
        <v>14</v>
      </c>
      <c r="F4650" s="0" t="s">
        <v>10082</v>
      </c>
      <c r="G4650" s="0" t="n">
        <v>0.1</v>
      </c>
      <c r="H4650" s="0" t="n">
        <v>1</v>
      </c>
      <c r="I4650" s="0" t="n">
        <v>211043915</v>
      </c>
      <c r="J4650" s="0" t="s">
        <v>10091</v>
      </c>
    </row>
    <row r="4651" customFormat="false" ht="15" hidden="false" customHeight="false" outlineLevel="0" collapsed="false">
      <c r="A4651" s="0" t="s">
        <v>10092</v>
      </c>
      <c r="E4651" s="0" t="s">
        <v>14</v>
      </c>
      <c r="F4651" s="0" t="s">
        <v>10082</v>
      </c>
      <c r="G4651" s="0" t="n">
        <v>0.1</v>
      </c>
      <c r="H4651" s="0" t="n">
        <v>1</v>
      </c>
      <c r="I4651" s="0" t="n">
        <v>208959960</v>
      </c>
      <c r="J4651" s="0" t="s">
        <v>10093</v>
      </c>
    </row>
    <row r="4652" customFormat="false" ht="15" hidden="false" customHeight="false" outlineLevel="0" collapsed="false">
      <c r="A4652" s="0" t="s">
        <v>10094</v>
      </c>
      <c r="E4652" s="0" t="s">
        <v>14</v>
      </c>
      <c r="F4652" s="0" t="s">
        <v>10082</v>
      </c>
      <c r="G4652" s="0" t="n">
        <v>0.1</v>
      </c>
      <c r="H4652" s="0" t="n">
        <v>1</v>
      </c>
      <c r="I4652" s="0" t="n">
        <v>211038437</v>
      </c>
      <c r="J4652" s="0" t="s">
        <v>10095</v>
      </c>
    </row>
    <row r="4653" customFormat="false" ht="15" hidden="false" customHeight="false" outlineLevel="0" collapsed="false">
      <c r="A4653" s="0" t="s">
        <v>10096</v>
      </c>
      <c r="E4653" s="0" t="s">
        <v>14</v>
      </c>
      <c r="F4653" s="0" t="s">
        <v>10082</v>
      </c>
      <c r="G4653" s="0" t="n">
        <v>0.1</v>
      </c>
      <c r="H4653" s="0" t="n">
        <v>1</v>
      </c>
      <c r="I4653" s="0" t="n">
        <v>211038992</v>
      </c>
      <c r="J4653" s="0" t="s">
        <v>10097</v>
      </c>
    </row>
    <row r="4654" customFormat="false" ht="15" hidden="false" customHeight="false" outlineLevel="0" collapsed="false">
      <c r="A4654" s="0" t="s">
        <v>10098</v>
      </c>
      <c r="E4654" s="0" t="s">
        <v>14</v>
      </c>
      <c r="F4654" s="0" t="s">
        <v>10082</v>
      </c>
      <c r="G4654" s="0" t="n">
        <v>0.1</v>
      </c>
      <c r="H4654" s="0" t="n">
        <v>1</v>
      </c>
      <c r="I4654" s="0" t="n">
        <v>211042753</v>
      </c>
      <c r="J4654" s="0" t="s">
        <v>10099</v>
      </c>
    </row>
    <row r="4655" customFormat="false" ht="15" hidden="false" customHeight="false" outlineLevel="0" collapsed="false">
      <c r="A4655" s="0" t="s">
        <v>10100</v>
      </c>
      <c r="E4655" s="0" t="s">
        <v>14</v>
      </c>
      <c r="F4655" s="0" t="s">
        <v>10082</v>
      </c>
      <c r="G4655" s="0" t="n">
        <v>0.1</v>
      </c>
      <c r="H4655" s="0" t="n">
        <v>1</v>
      </c>
      <c r="I4655" s="0" t="n">
        <v>211042280</v>
      </c>
      <c r="J4655" s="0" t="s">
        <v>10101</v>
      </c>
    </row>
    <row r="4656" customFormat="false" ht="15" hidden="false" customHeight="false" outlineLevel="0" collapsed="false">
      <c r="A4656" s="0" t="s">
        <v>10102</v>
      </c>
      <c r="E4656" s="0" t="s">
        <v>14</v>
      </c>
      <c r="F4656" s="0" t="s">
        <v>10082</v>
      </c>
      <c r="G4656" s="0" t="n">
        <v>0.1</v>
      </c>
      <c r="H4656" s="0" t="n">
        <v>1</v>
      </c>
      <c r="I4656" s="0" t="n">
        <v>211043068</v>
      </c>
      <c r="J4656" s="0" t="s">
        <v>10103</v>
      </c>
    </row>
    <row r="4657" customFormat="false" ht="15" hidden="false" customHeight="false" outlineLevel="0" collapsed="false">
      <c r="A4657" s="0" t="s">
        <v>7520</v>
      </c>
      <c r="E4657" s="0" t="s">
        <v>14</v>
      </c>
      <c r="F4657" s="0" t="s">
        <v>10082</v>
      </c>
      <c r="G4657" s="0" t="n">
        <v>0.1</v>
      </c>
      <c r="H4657" s="0" t="n">
        <v>1</v>
      </c>
      <c r="I4657" s="0" t="n">
        <v>211041105</v>
      </c>
      <c r="J4657" s="0" t="s">
        <v>10104</v>
      </c>
    </row>
    <row r="4658" customFormat="false" ht="15" hidden="false" customHeight="false" outlineLevel="0" collapsed="false">
      <c r="A4658" s="0" t="s">
        <v>10105</v>
      </c>
      <c r="E4658" s="0" t="s">
        <v>14</v>
      </c>
      <c r="F4658" s="0" t="s">
        <v>10082</v>
      </c>
      <c r="G4658" s="0" t="n">
        <v>0.1</v>
      </c>
      <c r="H4658" s="0" t="n">
        <v>1</v>
      </c>
      <c r="I4658" s="0" t="n">
        <v>208960165</v>
      </c>
      <c r="J4658" s="0" t="s">
        <v>10106</v>
      </c>
    </row>
    <row r="4659" customFormat="false" ht="15" hidden="false" customHeight="false" outlineLevel="0" collapsed="false">
      <c r="A4659" s="0" t="s">
        <v>10107</v>
      </c>
      <c r="E4659" s="0" t="s">
        <v>14</v>
      </c>
      <c r="F4659" s="0" t="s">
        <v>6357</v>
      </c>
      <c r="G4659" s="0" t="n">
        <v>0.1</v>
      </c>
      <c r="H4659" s="0" t="n">
        <v>1</v>
      </c>
      <c r="I4659" s="0" t="n">
        <v>211038376</v>
      </c>
      <c r="J4659" s="0" t="s">
        <v>10108</v>
      </c>
    </row>
    <row r="4660" customFormat="false" ht="15" hidden="false" customHeight="false" outlineLevel="0" collapsed="false">
      <c r="A4660" s="0" t="s">
        <v>10109</v>
      </c>
      <c r="E4660" s="0" t="s">
        <v>14</v>
      </c>
      <c r="F4660" s="0" t="s">
        <v>6357</v>
      </c>
      <c r="G4660" s="0" t="n">
        <v>0.1</v>
      </c>
      <c r="H4660" s="0" t="n">
        <v>1</v>
      </c>
      <c r="I4660" s="0" t="n">
        <v>211038374</v>
      </c>
      <c r="J4660" s="0" t="s">
        <v>10110</v>
      </c>
    </row>
    <row r="4661" customFormat="false" ht="15" hidden="false" customHeight="false" outlineLevel="0" collapsed="false">
      <c r="A4661" s="0" t="s">
        <v>10111</v>
      </c>
      <c r="E4661" s="0" t="s">
        <v>14</v>
      </c>
      <c r="F4661" s="0" t="s">
        <v>6357</v>
      </c>
      <c r="G4661" s="0" t="n">
        <v>0.1</v>
      </c>
      <c r="H4661" s="0" t="n">
        <v>1</v>
      </c>
      <c r="I4661" s="0" t="n">
        <v>208961634</v>
      </c>
      <c r="J4661" s="0" t="s">
        <v>10112</v>
      </c>
    </row>
    <row r="4662" customFormat="false" ht="15" hidden="false" customHeight="false" outlineLevel="0" collapsed="false">
      <c r="A4662" s="0" t="s">
        <v>10113</v>
      </c>
      <c r="E4662" s="0" t="s">
        <v>14</v>
      </c>
      <c r="F4662" s="0" t="s">
        <v>6357</v>
      </c>
      <c r="G4662" s="0" t="n">
        <v>0.1</v>
      </c>
      <c r="H4662" s="0" t="n">
        <v>1</v>
      </c>
      <c r="I4662" s="0" t="n">
        <v>211037485</v>
      </c>
      <c r="J4662" s="0" t="s">
        <v>10114</v>
      </c>
    </row>
    <row r="4663" customFormat="false" ht="15" hidden="false" customHeight="false" outlineLevel="0" collapsed="false">
      <c r="A4663" s="0" t="s">
        <v>10115</v>
      </c>
      <c r="E4663" s="0" t="s">
        <v>14</v>
      </c>
      <c r="F4663" s="0" t="s">
        <v>6357</v>
      </c>
      <c r="G4663" s="0" t="n">
        <v>0.1</v>
      </c>
      <c r="H4663" s="0" t="n">
        <v>1</v>
      </c>
      <c r="I4663" s="0" t="n">
        <v>211039164</v>
      </c>
      <c r="J4663" s="0" t="s">
        <v>10116</v>
      </c>
    </row>
    <row r="4664" customFormat="false" ht="15" hidden="false" customHeight="false" outlineLevel="0" collapsed="false">
      <c r="A4664" s="0" t="s">
        <v>10117</v>
      </c>
      <c r="E4664" s="0" t="s">
        <v>14</v>
      </c>
      <c r="F4664" s="0" t="s">
        <v>6357</v>
      </c>
      <c r="G4664" s="0" t="n">
        <v>0.1</v>
      </c>
      <c r="H4664" s="0" t="n">
        <v>1</v>
      </c>
      <c r="I4664" s="0" t="n">
        <v>211040190</v>
      </c>
      <c r="J4664" s="0" t="s">
        <v>10118</v>
      </c>
    </row>
    <row r="4665" customFormat="false" ht="15" hidden="false" customHeight="false" outlineLevel="0" collapsed="false">
      <c r="A4665" s="0" t="s">
        <v>1153</v>
      </c>
      <c r="E4665" s="0" t="s">
        <v>14</v>
      </c>
      <c r="F4665" s="0" t="s">
        <v>6357</v>
      </c>
      <c r="G4665" s="0" t="n">
        <v>0.1</v>
      </c>
      <c r="H4665" s="0" t="n">
        <v>1</v>
      </c>
      <c r="I4665" s="0" t="n">
        <v>211039163</v>
      </c>
      <c r="J4665" s="0" t="s">
        <v>10119</v>
      </c>
    </row>
    <row r="4666" customFormat="false" ht="15" hidden="false" customHeight="false" outlineLevel="0" collapsed="false">
      <c r="A4666" s="0" t="s">
        <v>10120</v>
      </c>
      <c r="E4666" s="0" t="s">
        <v>14</v>
      </c>
      <c r="F4666" s="0" t="s">
        <v>6357</v>
      </c>
      <c r="G4666" s="0" t="n">
        <v>0.1</v>
      </c>
      <c r="H4666" s="0" t="n">
        <v>1</v>
      </c>
      <c r="I4666" s="0" t="n">
        <v>211040768</v>
      </c>
      <c r="J4666" s="0" t="s">
        <v>10121</v>
      </c>
    </row>
    <row r="4667" customFormat="false" ht="15" hidden="false" customHeight="false" outlineLevel="0" collapsed="false">
      <c r="A4667" s="0" t="s">
        <v>10122</v>
      </c>
      <c r="E4667" s="0" t="s">
        <v>14</v>
      </c>
      <c r="F4667" s="0" t="s">
        <v>6357</v>
      </c>
      <c r="G4667" s="0" t="n">
        <v>0.1</v>
      </c>
      <c r="H4667" s="0" t="n">
        <v>1</v>
      </c>
      <c r="I4667" s="0" t="n">
        <v>211040767</v>
      </c>
      <c r="J4667" s="0" t="s">
        <v>10123</v>
      </c>
    </row>
    <row r="4668" customFormat="false" ht="15" hidden="false" customHeight="false" outlineLevel="0" collapsed="false">
      <c r="A4668" s="0" t="s">
        <v>10124</v>
      </c>
      <c r="E4668" s="0" t="s">
        <v>14</v>
      </c>
      <c r="F4668" s="0" t="s">
        <v>6357</v>
      </c>
      <c r="G4668" s="0" t="n">
        <v>0.1</v>
      </c>
      <c r="H4668" s="0" t="n">
        <v>1</v>
      </c>
      <c r="I4668" s="0" t="n">
        <v>211038819</v>
      </c>
      <c r="J4668" s="0" t="s">
        <v>10125</v>
      </c>
    </row>
    <row r="4669" customFormat="false" ht="15" hidden="false" customHeight="false" outlineLevel="0" collapsed="false">
      <c r="A4669" s="0" t="s">
        <v>10126</v>
      </c>
      <c r="E4669" s="0" t="s">
        <v>14</v>
      </c>
      <c r="F4669" s="0" t="s">
        <v>6357</v>
      </c>
      <c r="G4669" s="0" t="n">
        <v>0.1</v>
      </c>
      <c r="H4669" s="0" t="n">
        <v>1</v>
      </c>
      <c r="I4669" s="0" t="n">
        <v>211039178</v>
      </c>
      <c r="J4669" s="0" t="s">
        <v>10127</v>
      </c>
    </row>
    <row r="4670" customFormat="false" ht="15" hidden="false" customHeight="false" outlineLevel="0" collapsed="false">
      <c r="A4670" s="0" t="s">
        <v>10128</v>
      </c>
      <c r="E4670" s="0" t="s">
        <v>14</v>
      </c>
      <c r="F4670" s="0" t="s">
        <v>6357</v>
      </c>
      <c r="G4670" s="0" t="n">
        <v>0.1</v>
      </c>
      <c r="H4670" s="0" t="n">
        <v>1</v>
      </c>
      <c r="I4670" s="0" t="n">
        <v>211040178</v>
      </c>
      <c r="J4670" s="0" t="s">
        <v>10129</v>
      </c>
    </row>
    <row r="4671" customFormat="false" ht="15" hidden="false" customHeight="false" outlineLevel="0" collapsed="false">
      <c r="A4671" s="0" t="s">
        <v>10130</v>
      </c>
      <c r="E4671" s="0" t="s">
        <v>14</v>
      </c>
      <c r="F4671" s="0" t="s">
        <v>6357</v>
      </c>
      <c r="G4671" s="0" t="n">
        <v>0.1</v>
      </c>
      <c r="H4671" s="0" t="n">
        <v>1</v>
      </c>
      <c r="I4671" s="0" t="n">
        <v>211040773</v>
      </c>
      <c r="J4671" s="0" t="s">
        <v>10131</v>
      </c>
    </row>
    <row r="4672" customFormat="false" ht="15" hidden="false" customHeight="false" outlineLevel="0" collapsed="false">
      <c r="A4672" s="0" t="s">
        <v>10132</v>
      </c>
      <c r="E4672" s="0" t="s">
        <v>14</v>
      </c>
      <c r="F4672" s="0" t="s">
        <v>6357</v>
      </c>
      <c r="G4672" s="0" t="n">
        <v>0.1</v>
      </c>
      <c r="H4672" s="0" t="n">
        <v>1</v>
      </c>
      <c r="I4672" s="0" t="n">
        <v>211041575</v>
      </c>
      <c r="J4672" s="0" t="s">
        <v>10133</v>
      </c>
    </row>
    <row r="4673" customFormat="false" ht="15" hidden="false" customHeight="false" outlineLevel="0" collapsed="false">
      <c r="A4673" s="0" t="s">
        <v>10134</v>
      </c>
      <c r="E4673" s="0" t="s">
        <v>14</v>
      </c>
      <c r="F4673" s="0" t="s">
        <v>6357</v>
      </c>
      <c r="G4673" s="0" t="n">
        <v>0.1</v>
      </c>
      <c r="H4673" s="0" t="n">
        <v>1</v>
      </c>
      <c r="I4673" s="0" t="n">
        <v>208965493</v>
      </c>
      <c r="J4673" s="0" t="s">
        <v>10135</v>
      </c>
    </row>
    <row r="4674" customFormat="false" ht="15" hidden="false" customHeight="false" outlineLevel="0" collapsed="false">
      <c r="A4674" s="0" t="s">
        <v>10136</v>
      </c>
      <c r="E4674" s="0" t="s">
        <v>14</v>
      </c>
      <c r="F4674" s="0" t="s">
        <v>6357</v>
      </c>
      <c r="G4674" s="0" t="n">
        <v>0.1</v>
      </c>
      <c r="H4674" s="0" t="n">
        <v>1</v>
      </c>
      <c r="I4674" s="0" t="n">
        <v>208966390</v>
      </c>
      <c r="J4674" s="0" t="s">
        <v>10137</v>
      </c>
    </row>
    <row r="4675" customFormat="false" ht="15" hidden="false" customHeight="false" outlineLevel="0" collapsed="false">
      <c r="A4675" s="0" t="s">
        <v>10138</v>
      </c>
      <c r="E4675" s="0" t="s">
        <v>14</v>
      </c>
      <c r="F4675" s="0" t="s">
        <v>6357</v>
      </c>
      <c r="G4675" s="0" t="n">
        <v>0.1</v>
      </c>
      <c r="H4675" s="0" t="n">
        <v>1</v>
      </c>
      <c r="I4675" s="0" t="n">
        <v>211041086</v>
      </c>
      <c r="J4675" s="0" t="s">
        <v>10139</v>
      </c>
    </row>
    <row r="4676" customFormat="false" ht="15" hidden="false" customHeight="false" outlineLevel="0" collapsed="false">
      <c r="A4676" s="0" t="s">
        <v>10140</v>
      </c>
      <c r="E4676" s="0" t="s">
        <v>14</v>
      </c>
      <c r="F4676" s="0" t="s">
        <v>6357</v>
      </c>
      <c r="G4676" s="0" t="n">
        <v>0.1</v>
      </c>
      <c r="H4676" s="0" t="n">
        <v>1</v>
      </c>
      <c r="I4676" s="0" t="n">
        <v>208958612</v>
      </c>
      <c r="J4676" s="0" t="s">
        <v>10141</v>
      </c>
    </row>
    <row r="4677" customFormat="false" ht="15" hidden="false" customHeight="false" outlineLevel="0" collapsed="false">
      <c r="A4677" s="0" t="s">
        <v>10142</v>
      </c>
      <c r="E4677" s="0" t="s">
        <v>14</v>
      </c>
      <c r="F4677" s="0" t="s">
        <v>6357</v>
      </c>
      <c r="G4677" s="0" t="n">
        <v>0.1</v>
      </c>
      <c r="H4677" s="0" t="n">
        <v>1</v>
      </c>
      <c r="I4677" s="0" t="n">
        <v>211038613</v>
      </c>
      <c r="J4677" s="0" t="s">
        <v>10143</v>
      </c>
    </row>
    <row r="4678" customFormat="false" ht="15" hidden="false" customHeight="false" outlineLevel="0" collapsed="false">
      <c r="A4678" s="0" t="s">
        <v>10144</v>
      </c>
      <c r="E4678" s="0" t="s">
        <v>14</v>
      </c>
      <c r="F4678" s="0" t="s">
        <v>6357</v>
      </c>
      <c r="G4678" s="0" t="n">
        <v>0.1</v>
      </c>
      <c r="H4678" s="0" t="n">
        <v>1</v>
      </c>
      <c r="I4678" s="0" t="n">
        <v>211038634</v>
      </c>
      <c r="J4678" s="0" t="s">
        <v>10145</v>
      </c>
    </row>
    <row r="4679" customFormat="false" ht="15" hidden="false" customHeight="false" outlineLevel="0" collapsed="false">
      <c r="A4679" s="0" t="s">
        <v>10146</v>
      </c>
      <c r="E4679" s="0" t="s">
        <v>14</v>
      </c>
      <c r="F4679" s="0" t="s">
        <v>6357</v>
      </c>
      <c r="G4679" s="0" t="n">
        <v>0.1</v>
      </c>
      <c r="H4679" s="0" t="n">
        <v>1</v>
      </c>
      <c r="I4679" s="0" t="n">
        <v>208959406</v>
      </c>
      <c r="J4679" s="0" t="s">
        <v>10147</v>
      </c>
    </row>
    <row r="4680" customFormat="false" ht="15" hidden="false" customHeight="false" outlineLevel="0" collapsed="false">
      <c r="A4680" s="0" t="s">
        <v>10148</v>
      </c>
      <c r="E4680" s="0" t="s">
        <v>14</v>
      </c>
      <c r="F4680" s="0" t="s">
        <v>6357</v>
      </c>
      <c r="G4680" s="0" t="n">
        <v>0.1</v>
      </c>
      <c r="H4680" s="0" t="n">
        <v>1</v>
      </c>
      <c r="I4680" s="0" t="n">
        <v>208965646</v>
      </c>
      <c r="J4680" s="0" t="s">
        <v>10149</v>
      </c>
    </row>
    <row r="4681" customFormat="false" ht="15" hidden="false" customHeight="false" outlineLevel="0" collapsed="false">
      <c r="A4681" s="0" t="s">
        <v>10150</v>
      </c>
      <c r="E4681" s="0" t="s">
        <v>14</v>
      </c>
      <c r="F4681" s="0" t="s">
        <v>6357</v>
      </c>
      <c r="G4681" s="0" t="n">
        <v>0.1</v>
      </c>
      <c r="H4681" s="0" t="n">
        <v>1</v>
      </c>
      <c r="I4681" s="0" t="n">
        <v>208963819</v>
      </c>
      <c r="J4681" s="0" t="s">
        <v>10151</v>
      </c>
    </row>
    <row r="4682" customFormat="false" ht="15" hidden="false" customHeight="false" outlineLevel="0" collapsed="false">
      <c r="A4682" s="0" t="s">
        <v>10152</v>
      </c>
      <c r="E4682" s="0" t="s">
        <v>14</v>
      </c>
      <c r="F4682" s="0" t="s">
        <v>6357</v>
      </c>
      <c r="G4682" s="0" t="n">
        <v>0.1</v>
      </c>
      <c r="H4682" s="0" t="n">
        <v>1</v>
      </c>
      <c r="I4682" s="0" t="n">
        <v>208963295</v>
      </c>
      <c r="J4682" s="0" t="s">
        <v>10153</v>
      </c>
    </row>
    <row r="4683" customFormat="false" ht="15" hidden="false" customHeight="false" outlineLevel="0" collapsed="false">
      <c r="A4683" s="0" t="s">
        <v>10154</v>
      </c>
      <c r="E4683" s="0" t="s">
        <v>14</v>
      </c>
      <c r="F4683" s="0" t="s">
        <v>6357</v>
      </c>
      <c r="G4683" s="0" t="n">
        <v>0.1</v>
      </c>
      <c r="H4683" s="0" t="n">
        <v>1</v>
      </c>
      <c r="I4683" s="0" t="n">
        <v>211038297</v>
      </c>
      <c r="J4683" s="0" t="s">
        <v>10155</v>
      </c>
    </row>
    <row r="4684" customFormat="false" ht="15" hidden="false" customHeight="false" outlineLevel="0" collapsed="false">
      <c r="A4684" s="0" t="s">
        <v>10156</v>
      </c>
      <c r="E4684" s="0" t="s">
        <v>14</v>
      </c>
      <c r="F4684" s="0" t="s">
        <v>6357</v>
      </c>
      <c r="G4684" s="0" t="n">
        <v>0.1</v>
      </c>
      <c r="H4684" s="0" t="n">
        <v>1</v>
      </c>
      <c r="I4684" s="0" t="n">
        <v>211040846</v>
      </c>
      <c r="J4684" s="0" t="s">
        <v>10157</v>
      </c>
    </row>
    <row r="4685" customFormat="false" ht="15" hidden="false" customHeight="false" outlineLevel="0" collapsed="false">
      <c r="A4685" s="0" t="s">
        <v>10158</v>
      </c>
      <c r="E4685" s="0" t="s">
        <v>14</v>
      </c>
      <c r="F4685" s="0" t="s">
        <v>6357</v>
      </c>
      <c r="G4685" s="0" t="n">
        <v>0.1</v>
      </c>
      <c r="H4685" s="0" t="n">
        <v>1</v>
      </c>
      <c r="I4685" s="0" t="n">
        <v>208961135</v>
      </c>
      <c r="J4685" s="0" t="s">
        <v>10159</v>
      </c>
    </row>
    <row r="4686" customFormat="false" ht="15" hidden="false" customHeight="false" outlineLevel="0" collapsed="false">
      <c r="A4686" s="0" t="s">
        <v>10160</v>
      </c>
      <c r="E4686" s="0" t="s">
        <v>14</v>
      </c>
      <c r="F4686" s="0" t="s">
        <v>6357</v>
      </c>
      <c r="G4686" s="0" t="n">
        <v>0.1</v>
      </c>
      <c r="H4686" s="0" t="n">
        <v>1</v>
      </c>
      <c r="I4686" s="0" t="n">
        <v>211043816</v>
      </c>
      <c r="J4686" s="0" t="s">
        <v>10161</v>
      </c>
    </row>
    <row r="4687" customFormat="false" ht="15" hidden="false" customHeight="false" outlineLevel="0" collapsed="false">
      <c r="A4687" s="0" t="s">
        <v>10162</v>
      </c>
      <c r="E4687" s="0" t="s">
        <v>14</v>
      </c>
      <c r="F4687" s="0" t="s">
        <v>6357</v>
      </c>
      <c r="G4687" s="0" t="n">
        <v>0.1</v>
      </c>
      <c r="H4687" s="0" t="n">
        <v>1</v>
      </c>
      <c r="I4687" s="0" t="n">
        <v>208958094</v>
      </c>
      <c r="J4687" s="0" t="s">
        <v>10163</v>
      </c>
    </row>
    <row r="4688" customFormat="false" ht="15" hidden="false" customHeight="false" outlineLevel="0" collapsed="false">
      <c r="A4688" s="0" t="s">
        <v>10164</v>
      </c>
      <c r="E4688" s="0" t="s">
        <v>7</v>
      </c>
      <c r="F4688" s="0" t="s">
        <v>7684</v>
      </c>
      <c r="G4688" s="0" t="n">
        <v>0.1</v>
      </c>
      <c r="H4688" s="0" t="n">
        <v>1</v>
      </c>
      <c r="I4688" s="0" t="n">
        <v>208963084</v>
      </c>
      <c r="J4688" s="0" t="s">
        <v>10165</v>
      </c>
    </row>
    <row r="4689" customFormat="false" ht="15" hidden="false" customHeight="false" outlineLevel="0" collapsed="false">
      <c r="A4689" s="0" t="s">
        <v>10166</v>
      </c>
      <c r="E4689" s="0" t="s">
        <v>7</v>
      </c>
      <c r="F4689" s="0" t="s">
        <v>7684</v>
      </c>
      <c r="G4689" s="0" t="n">
        <v>0.1</v>
      </c>
      <c r="H4689" s="0" t="n">
        <v>1</v>
      </c>
      <c r="I4689" s="0" t="n">
        <v>211039895</v>
      </c>
      <c r="J4689" s="0" t="s">
        <v>10167</v>
      </c>
    </row>
    <row r="4690" customFormat="false" ht="15" hidden="false" customHeight="false" outlineLevel="0" collapsed="false">
      <c r="A4690" s="0" t="s">
        <v>10168</v>
      </c>
      <c r="E4690" s="0" t="s">
        <v>7</v>
      </c>
      <c r="F4690" s="0" t="s">
        <v>7684</v>
      </c>
      <c r="G4690" s="0" t="n">
        <v>0.1</v>
      </c>
      <c r="H4690" s="0" t="n">
        <v>1</v>
      </c>
      <c r="I4690" s="0" t="n">
        <v>208963941</v>
      </c>
      <c r="J4690" s="0" t="s">
        <v>10169</v>
      </c>
    </row>
    <row r="4691" customFormat="false" ht="15" hidden="false" customHeight="false" outlineLevel="0" collapsed="false">
      <c r="A4691" s="0" t="s">
        <v>10170</v>
      </c>
      <c r="E4691" s="0" t="s">
        <v>7</v>
      </c>
      <c r="F4691" s="0" t="s">
        <v>7684</v>
      </c>
      <c r="G4691" s="0" t="n">
        <v>0.1</v>
      </c>
      <c r="H4691" s="0" t="n">
        <v>1</v>
      </c>
      <c r="I4691" s="0" t="n">
        <v>208959535</v>
      </c>
      <c r="J4691" s="0" t="s">
        <v>10171</v>
      </c>
    </row>
    <row r="4692" customFormat="false" ht="15" hidden="false" customHeight="false" outlineLevel="0" collapsed="false">
      <c r="A4692" s="0" t="s">
        <v>10172</v>
      </c>
      <c r="E4692" s="0" t="s">
        <v>7</v>
      </c>
      <c r="F4692" s="0" t="s">
        <v>7684</v>
      </c>
      <c r="G4692" s="0" t="n">
        <v>0.1</v>
      </c>
      <c r="H4692" s="0" t="n">
        <v>1</v>
      </c>
      <c r="I4692" s="0" t="n">
        <v>208966125</v>
      </c>
      <c r="J4692" s="0" t="s">
        <v>10173</v>
      </c>
    </row>
    <row r="4693" customFormat="false" ht="15" hidden="false" customHeight="false" outlineLevel="0" collapsed="false">
      <c r="A4693" s="0" t="s">
        <v>10174</v>
      </c>
      <c r="E4693" s="0" t="s">
        <v>7</v>
      </c>
      <c r="F4693" s="0" t="s">
        <v>7684</v>
      </c>
      <c r="G4693" s="0" t="n">
        <v>0.1</v>
      </c>
      <c r="H4693" s="0" t="n">
        <v>1</v>
      </c>
      <c r="I4693" s="0" t="n">
        <v>211040331</v>
      </c>
      <c r="J4693" s="0" t="s">
        <v>10175</v>
      </c>
    </row>
    <row r="4694" customFormat="false" ht="15" hidden="false" customHeight="false" outlineLevel="0" collapsed="false">
      <c r="A4694" s="0" t="s">
        <v>10176</v>
      </c>
      <c r="E4694" s="0" t="s">
        <v>7</v>
      </c>
      <c r="F4694" s="0" t="s">
        <v>7684</v>
      </c>
      <c r="G4694" s="0" t="n">
        <v>0.1</v>
      </c>
      <c r="H4694" s="0" t="n">
        <v>1</v>
      </c>
      <c r="I4694" s="0" t="n">
        <v>211042182</v>
      </c>
      <c r="J4694" s="0" t="s">
        <v>10177</v>
      </c>
    </row>
    <row r="4695" customFormat="false" ht="15" hidden="false" customHeight="false" outlineLevel="0" collapsed="false">
      <c r="A4695" s="0" t="s">
        <v>10178</v>
      </c>
      <c r="E4695" s="0" t="s">
        <v>7</v>
      </c>
      <c r="F4695" s="0" t="s">
        <v>7684</v>
      </c>
      <c r="G4695" s="0" t="n">
        <v>0.1</v>
      </c>
      <c r="H4695" s="0" t="n">
        <v>1</v>
      </c>
      <c r="I4695" s="0" t="n">
        <v>211041859</v>
      </c>
      <c r="J4695" s="0" t="s">
        <v>10179</v>
      </c>
    </row>
    <row r="4696" customFormat="false" ht="15" hidden="false" customHeight="false" outlineLevel="0" collapsed="false">
      <c r="A4696" s="0" t="s">
        <v>10180</v>
      </c>
      <c r="E4696" s="0" t="s">
        <v>7</v>
      </c>
      <c r="F4696" s="0" t="s">
        <v>7684</v>
      </c>
      <c r="G4696" s="0" t="n">
        <v>0.1</v>
      </c>
      <c r="H4696" s="0" t="n">
        <v>1</v>
      </c>
      <c r="I4696" s="0" t="n">
        <v>211041909</v>
      </c>
      <c r="J4696" s="0" t="s">
        <v>10181</v>
      </c>
    </row>
    <row r="4697" customFormat="false" ht="15" hidden="false" customHeight="false" outlineLevel="0" collapsed="false">
      <c r="A4697" s="0" t="s">
        <v>10182</v>
      </c>
      <c r="E4697" s="0" t="s">
        <v>7</v>
      </c>
      <c r="F4697" s="0" t="s">
        <v>7684</v>
      </c>
      <c r="G4697" s="0" t="n">
        <v>0.1</v>
      </c>
      <c r="H4697" s="0" t="n">
        <v>1</v>
      </c>
      <c r="I4697" s="0" t="n">
        <v>211041860</v>
      </c>
      <c r="J4697" s="0" t="s">
        <v>10183</v>
      </c>
    </row>
    <row r="4698" customFormat="false" ht="15" hidden="false" customHeight="false" outlineLevel="0" collapsed="false">
      <c r="A4698" s="0" t="s">
        <v>10184</v>
      </c>
      <c r="E4698" s="0" t="s">
        <v>7</v>
      </c>
      <c r="F4698" s="0" t="s">
        <v>7684</v>
      </c>
      <c r="G4698" s="0" t="n">
        <v>0.1</v>
      </c>
      <c r="H4698" s="0" t="n">
        <v>1</v>
      </c>
      <c r="I4698" s="0" t="n">
        <v>208963130</v>
      </c>
      <c r="J4698" s="0" t="s">
        <v>10185</v>
      </c>
    </row>
    <row r="4699" customFormat="false" ht="15" hidden="false" customHeight="false" outlineLevel="0" collapsed="false">
      <c r="A4699" s="0" t="s">
        <v>10186</v>
      </c>
      <c r="E4699" s="0" t="s">
        <v>7</v>
      </c>
      <c r="F4699" s="0" t="s">
        <v>7684</v>
      </c>
      <c r="G4699" s="0" t="n">
        <v>0.1</v>
      </c>
      <c r="H4699" s="0" t="n">
        <v>1</v>
      </c>
      <c r="I4699" s="0" t="n">
        <v>211040282</v>
      </c>
      <c r="J4699" s="0" t="s">
        <v>10187</v>
      </c>
    </row>
    <row r="4700" customFormat="false" ht="15" hidden="false" customHeight="false" outlineLevel="0" collapsed="false">
      <c r="A4700" s="0" t="s">
        <v>10188</v>
      </c>
      <c r="E4700" s="0" t="s">
        <v>7</v>
      </c>
      <c r="F4700" s="0" t="s">
        <v>7684</v>
      </c>
      <c r="G4700" s="0" t="n">
        <v>0.1</v>
      </c>
      <c r="H4700" s="0" t="n">
        <v>1</v>
      </c>
      <c r="I4700" s="0" t="n">
        <v>208963024</v>
      </c>
      <c r="J4700" s="0" t="s">
        <v>10189</v>
      </c>
    </row>
    <row r="4701" customFormat="false" ht="15" hidden="false" customHeight="false" outlineLevel="0" collapsed="false">
      <c r="A4701" s="0" t="s">
        <v>10190</v>
      </c>
      <c r="E4701" s="0" t="s">
        <v>7</v>
      </c>
      <c r="F4701" s="0" t="s">
        <v>7684</v>
      </c>
      <c r="G4701" s="0" t="n">
        <v>0.1</v>
      </c>
      <c r="H4701" s="0" t="n">
        <v>1</v>
      </c>
      <c r="I4701" s="0" t="n">
        <v>208961516</v>
      </c>
      <c r="J4701" s="0" t="s">
        <v>10191</v>
      </c>
    </row>
    <row r="4702" customFormat="false" ht="15" hidden="false" customHeight="false" outlineLevel="0" collapsed="false">
      <c r="A4702" s="0" t="s">
        <v>10192</v>
      </c>
      <c r="E4702" s="0" t="s">
        <v>7</v>
      </c>
      <c r="F4702" s="0" t="s">
        <v>7684</v>
      </c>
      <c r="G4702" s="0" t="n">
        <v>0.1</v>
      </c>
      <c r="H4702" s="0" t="n">
        <v>1</v>
      </c>
      <c r="I4702" s="0" t="n">
        <v>208958474</v>
      </c>
      <c r="J4702" s="0" t="s">
        <v>10193</v>
      </c>
    </row>
    <row r="4703" customFormat="false" ht="15" hidden="false" customHeight="false" outlineLevel="0" collapsed="false">
      <c r="A4703" s="0" t="s">
        <v>10194</v>
      </c>
      <c r="E4703" s="0" t="s">
        <v>7</v>
      </c>
      <c r="F4703" s="0" t="s">
        <v>7684</v>
      </c>
      <c r="G4703" s="0" t="n">
        <v>0.1</v>
      </c>
      <c r="H4703" s="0" t="n">
        <v>1</v>
      </c>
      <c r="I4703" s="0" t="n">
        <v>211040993</v>
      </c>
      <c r="J4703" s="0" t="s">
        <v>10195</v>
      </c>
    </row>
    <row r="4704" customFormat="false" ht="15" hidden="false" customHeight="false" outlineLevel="0" collapsed="false">
      <c r="A4704" s="0" t="s">
        <v>10196</v>
      </c>
      <c r="E4704" s="0" t="s">
        <v>7</v>
      </c>
      <c r="F4704" s="0" t="s">
        <v>7684</v>
      </c>
      <c r="G4704" s="0" t="n">
        <v>0.1</v>
      </c>
      <c r="H4704" s="0" t="n">
        <v>1</v>
      </c>
      <c r="I4704" s="0" t="n">
        <v>211040079</v>
      </c>
      <c r="J4704" s="0" t="s">
        <v>10197</v>
      </c>
    </row>
    <row r="4705" customFormat="false" ht="15" hidden="false" customHeight="false" outlineLevel="0" collapsed="false">
      <c r="A4705" s="0" t="s">
        <v>10198</v>
      </c>
      <c r="E4705" s="0" t="s">
        <v>7</v>
      </c>
      <c r="F4705" s="0" t="s">
        <v>7684</v>
      </c>
      <c r="G4705" s="0" t="n">
        <v>0.1</v>
      </c>
      <c r="H4705" s="0" t="n">
        <v>1</v>
      </c>
      <c r="I4705" s="0" t="n">
        <v>211040048</v>
      </c>
      <c r="J4705" s="0" t="s">
        <v>10199</v>
      </c>
    </row>
    <row r="4706" customFormat="false" ht="15" hidden="false" customHeight="false" outlineLevel="0" collapsed="false">
      <c r="A4706" s="0" t="s">
        <v>10200</v>
      </c>
      <c r="E4706" s="0" t="s">
        <v>7</v>
      </c>
      <c r="F4706" s="0" t="s">
        <v>7684</v>
      </c>
      <c r="G4706" s="0" t="n">
        <v>0.1</v>
      </c>
      <c r="H4706" s="0" t="n">
        <v>1</v>
      </c>
      <c r="I4706" s="0" t="n">
        <v>211039931</v>
      </c>
      <c r="J4706" s="0" t="s">
        <v>10201</v>
      </c>
    </row>
    <row r="4707" customFormat="false" ht="15" hidden="false" customHeight="false" outlineLevel="0" collapsed="false">
      <c r="A4707" s="0" t="s">
        <v>10202</v>
      </c>
      <c r="E4707" s="0" t="s">
        <v>7</v>
      </c>
      <c r="F4707" s="0" t="s">
        <v>7684</v>
      </c>
      <c r="G4707" s="0" t="n">
        <v>0.1</v>
      </c>
      <c r="H4707" s="0" t="n">
        <v>1</v>
      </c>
      <c r="I4707" s="0" t="n">
        <v>211040033</v>
      </c>
      <c r="J4707" s="0" t="s">
        <v>10203</v>
      </c>
    </row>
    <row r="4708" customFormat="false" ht="15" hidden="false" customHeight="false" outlineLevel="0" collapsed="false">
      <c r="A4708" s="0" t="s">
        <v>10204</v>
      </c>
      <c r="E4708" s="0" t="s">
        <v>7</v>
      </c>
      <c r="F4708" s="0" t="s">
        <v>7684</v>
      </c>
      <c r="G4708" s="0" t="n">
        <v>0.1</v>
      </c>
      <c r="H4708" s="0" t="n">
        <v>1</v>
      </c>
      <c r="I4708" s="0" t="n">
        <v>211039753</v>
      </c>
      <c r="J4708" s="0" t="s">
        <v>10205</v>
      </c>
    </row>
    <row r="4709" customFormat="false" ht="15" hidden="false" customHeight="false" outlineLevel="0" collapsed="false">
      <c r="A4709" s="0" t="s">
        <v>10206</v>
      </c>
      <c r="E4709" s="0" t="s">
        <v>7</v>
      </c>
      <c r="F4709" s="0" t="s">
        <v>7684</v>
      </c>
      <c r="G4709" s="0" t="n">
        <v>0.1</v>
      </c>
      <c r="H4709" s="0" t="n">
        <v>1</v>
      </c>
      <c r="I4709" s="0" t="n">
        <v>211040040</v>
      </c>
      <c r="J4709" s="0" t="s">
        <v>10207</v>
      </c>
    </row>
    <row r="4710" customFormat="false" ht="15" hidden="false" customHeight="false" outlineLevel="0" collapsed="false">
      <c r="A4710" s="0" t="s">
        <v>10208</v>
      </c>
      <c r="E4710" s="0" t="s">
        <v>7</v>
      </c>
      <c r="F4710" s="0" t="s">
        <v>7684</v>
      </c>
      <c r="G4710" s="0" t="n">
        <v>0.1</v>
      </c>
      <c r="H4710" s="0" t="n">
        <v>1</v>
      </c>
      <c r="I4710" s="0" t="n">
        <v>211040012</v>
      </c>
      <c r="J4710" s="0" t="s">
        <v>10209</v>
      </c>
    </row>
    <row r="4711" customFormat="false" ht="15" hidden="false" customHeight="false" outlineLevel="0" collapsed="false">
      <c r="A4711" s="0" t="s">
        <v>10210</v>
      </c>
      <c r="E4711" s="0" t="s">
        <v>7</v>
      </c>
      <c r="F4711" s="0" t="s">
        <v>7684</v>
      </c>
      <c r="G4711" s="0" t="n">
        <v>0.1</v>
      </c>
      <c r="H4711" s="0" t="n">
        <v>1</v>
      </c>
      <c r="I4711" s="0" t="n">
        <v>211040019</v>
      </c>
      <c r="J4711" s="0" t="s">
        <v>10211</v>
      </c>
    </row>
    <row r="4712" customFormat="false" ht="15" hidden="false" customHeight="false" outlineLevel="0" collapsed="false">
      <c r="A4712" s="0" t="s">
        <v>10212</v>
      </c>
      <c r="E4712" s="0" t="s">
        <v>7</v>
      </c>
      <c r="F4712" s="0" t="s">
        <v>7684</v>
      </c>
      <c r="G4712" s="0" t="n">
        <v>0.1</v>
      </c>
      <c r="H4712" s="0" t="n">
        <v>1</v>
      </c>
      <c r="I4712" s="0" t="n">
        <v>211039922</v>
      </c>
      <c r="J4712" s="0" t="s">
        <v>10213</v>
      </c>
    </row>
    <row r="4713" customFormat="false" ht="15" hidden="false" customHeight="false" outlineLevel="0" collapsed="false">
      <c r="A4713" s="0" t="s">
        <v>10214</v>
      </c>
      <c r="E4713" s="0" t="s">
        <v>7</v>
      </c>
      <c r="F4713" s="0" t="s">
        <v>10215</v>
      </c>
      <c r="G4713" s="0" t="n">
        <v>0.1</v>
      </c>
      <c r="H4713" s="0" t="n">
        <v>1</v>
      </c>
      <c r="I4713" s="0" t="n">
        <v>211039657</v>
      </c>
      <c r="J4713" s="0" t="s">
        <v>10216</v>
      </c>
    </row>
    <row r="4714" customFormat="false" ht="15" hidden="false" customHeight="false" outlineLevel="0" collapsed="false">
      <c r="A4714" s="0" t="s">
        <v>10217</v>
      </c>
      <c r="E4714" s="0" t="s">
        <v>7</v>
      </c>
      <c r="F4714" s="0" t="s">
        <v>10215</v>
      </c>
      <c r="G4714" s="0" t="n">
        <v>0.1</v>
      </c>
      <c r="H4714" s="0" t="n">
        <v>1</v>
      </c>
      <c r="I4714" s="0" t="n">
        <v>208965629</v>
      </c>
      <c r="J4714" s="0" t="s">
        <v>10218</v>
      </c>
    </row>
    <row r="4715" customFormat="false" ht="15" hidden="false" customHeight="false" outlineLevel="0" collapsed="false">
      <c r="A4715" s="0" t="s">
        <v>10219</v>
      </c>
      <c r="E4715" s="0" t="s">
        <v>7</v>
      </c>
      <c r="F4715" s="0" t="s">
        <v>10215</v>
      </c>
      <c r="G4715" s="0" t="n">
        <v>0.1</v>
      </c>
      <c r="H4715" s="0" t="n">
        <v>1</v>
      </c>
      <c r="I4715" s="0" t="n">
        <v>211038453</v>
      </c>
      <c r="J4715" s="0" t="s">
        <v>10220</v>
      </c>
    </row>
    <row r="4716" customFormat="false" ht="15" hidden="false" customHeight="false" outlineLevel="0" collapsed="false">
      <c r="A4716" s="0" t="s">
        <v>10221</v>
      </c>
      <c r="E4716" s="0" t="s">
        <v>7</v>
      </c>
      <c r="F4716" s="0" t="s">
        <v>10215</v>
      </c>
      <c r="G4716" s="0" t="n">
        <v>0.1</v>
      </c>
      <c r="H4716" s="0" t="n">
        <v>1</v>
      </c>
      <c r="I4716" s="0" t="n">
        <v>208963243</v>
      </c>
      <c r="J4716" s="0" t="s">
        <v>10222</v>
      </c>
    </row>
    <row r="4717" customFormat="false" ht="15" hidden="false" customHeight="false" outlineLevel="0" collapsed="false">
      <c r="A4717" s="0" t="s">
        <v>10223</v>
      </c>
      <c r="E4717" s="0" t="s">
        <v>7</v>
      </c>
      <c r="F4717" s="0" t="s">
        <v>10215</v>
      </c>
      <c r="G4717" s="0" t="n">
        <v>0.1</v>
      </c>
      <c r="H4717" s="0" t="n">
        <v>1</v>
      </c>
      <c r="I4717" s="0" t="n">
        <v>208963922</v>
      </c>
      <c r="J4717" s="0" t="s">
        <v>10224</v>
      </c>
    </row>
    <row r="4718" customFormat="false" ht="15" hidden="false" customHeight="false" outlineLevel="0" collapsed="false">
      <c r="A4718" s="0" t="s">
        <v>10225</v>
      </c>
      <c r="E4718" s="0" t="s">
        <v>7</v>
      </c>
      <c r="F4718" s="0" t="s">
        <v>10215</v>
      </c>
      <c r="G4718" s="0" t="n">
        <v>0.1</v>
      </c>
      <c r="H4718" s="0" t="n">
        <v>1</v>
      </c>
      <c r="I4718" s="0" t="n">
        <v>208963086</v>
      </c>
      <c r="J4718" s="0" t="s">
        <v>10226</v>
      </c>
    </row>
    <row r="4719" customFormat="false" ht="15" hidden="false" customHeight="false" outlineLevel="0" collapsed="false">
      <c r="A4719" s="0" t="s">
        <v>10227</v>
      </c>
      <c r="E4719" s="0" t="s">
        <v>7</v>
      </c>
      <c r="F4719" s="0" t="s">
        <v>10215</v>
      </c>
      <c r="G4719" s="0" t="n">
        <v>0.1</v>
      </c>
      <c r="H4719" s="0" t="n">
        <v>1</v>
      </c>
      <c r="I4719" s="0" t="n">
        <v>208966212</v>
      </c>
      <c r="J4719" s="0" t="s">
        <v>10228</v>
      </c>
    </row>
    <row r="4720" customFormat="false" ht="15" hidden="false" customHeight="false" outlineLevel="0" collapsed="false">
      <c r="A4720" s="0" t="s">
        <v>10229</v>
      </c>
      <c r="E4720" s="0" t="s">
        <v>7</v>
      </c>
      <c r="F4720" s="0" t="s">
        <v>10215</v>
      </c>
      <c r="G4720" s="0" t="n">
        <v>0.1</v>
      </c>
      <c r="H4720" s="0" t="n">
        <v>1</v>
      </c>
      <c r="I4720" s="0" t="n">
        <v>208962430</v>
      </c>
      <c r="J4720" s="0" t="s">
        <v>10230</v>
      </c>
    </row>
    <row r="4721" customFormat="false" ht="15" hidden="false" customHeight="false" outlineLevel="0" collapsed="false">
      <c r="A4721" s="0" t="s">
        <v>10231</v>
      </c>
      <c r="E4721" s="0" t="s">
        <v>7</v>
      </c>
      <c r="F4721" s="0" t="s">
        <v>10215</v>
      </c>
      <c r="G4721" s="0" t="n">
        <v>0.1</v>
      </c>
      <c r="H4721" s="0" t="n">
        <v>1</v>
      </c>
      <c r="I4721" s="0" t="n">
        <v>208966888</v>
      </c>
      <c r="J4721" s="0" t="s">
        <v>10232</v>
      </c>
    </row>
    <row r="4722" customFormat="false" ht="15" hidden="false" customHeight="false" outlineLevel="0" collapsed="false">
      <c r="A4722" s="0" t="s">
        <v>10233</v>
      </c>
      <c r="E4722" s="0" t="s">
        <v>7</v>
      </c>
      <c r="F4722" s="0" t="s">
        <v>10215</v>
      </c>
      <c r="G4722" s="0" t="n">
        <v>0.1</v>
      </c>
      <c r="H4722" s="0" t="n">
        <v>1</v>
      </c>
      <c r="I4722" s="0" t="n">
        <v>208966878</v>
      </c>
      <c r="J4722" s="0" t="s">
        <v>10234</v>
      </c>
    </row>
    <row r="4723" customFormat="false" ht="15" hidden="false" customHeight="false" outlineLevel="0" collapsed="false">
      <c r="A4723" s="0" t="s">
        <v>10235</v>
      </c>
      <c r="E4723" s="0" t="s">
        <v>7</v>
      </c>
      <c r="F4723" s="0" t="s">
        <v>10215</v>
      </c>
      <c r="G4723" s="0" t="n">
        <v>0.1</v>
      </c>
      <c r="H4723" s="0" t="n">
        <v>1</v>
      </c>
      <c r="I4723" s="0" t="n">
        <v>211037129</v>
      </c>
      <c r="J4723" s="0" t="s">
        <v>10236</v>
      </c>
    </row>
    <row r="4724" customFormat="false" ht="15" hidden="false" customHeight="false" outlineLevel="0" collapsed="false">
      <c r="A4724" s="0" t="s">
        <v>10237</v>
      </c>
      <c r="E4724" s="0" t="s">
        <v>7</v>
      </c>
      <c r="F4724" s="0" t="s">
        <v>10215</v>
      </c>
      <c r="G4724" s="0" t="n">
        <v>0.1</v>
      </c>
      <c r="H4724" s="0" t="n">
        <v>1</v>
      </c>
      <c r="I4724" s="0" t="n">
        <v>208963940</v>
      </c>
      <c r="J4724" s="0" t="s">
        <v>10238</v>
      </c>
    </row>
    <row r="4725" customFormat="false" ht="15" hidden="false" customHeight="false" outlineLevel="0" collapsed="false">
      <c r="A4725" s="0" t="s">
        <v>10239</v>
      </c>
      <c r="E4725" s="0" t="s">
        <v>7</v>
      </c>
      <c r="F4725" s="0" t="s">
        <v>10215</v>
      </c>
      <c r="G4725" s="0" t="n">
        <v>0.1</v>
      </c>
      <c r="H4725" s="0" t="n">
        <v>1</v>
      </c>
      <c r="I4725" s="0" t="n">
        <v>211037378</v>
      </c>
      <c r="J4725" s="0" t="s">
        <v>10240</v>
      </c>
    </row>
    <row r="4726" customFormat="false" ht="15" hidden="false" customHeight="false" outlineLevel="0" collapsed="false">
      <c r="A4726" s="0" t="s">
        <v>10241</v>
      </c>
      <c r="E4726" s="0" t="s">
        <v>7</v>
      </c>
      <c r="F4726" s="0" t="s">
        <v>10215</v>
      </c>
      <c r="G4726" s="0" t="n">
        <v>0.1</v>
      </c>
      <c r="H4726" s="0" t="n">
        <v>1</v>
      </c>
      <c r="I4726" s="0" t="n">
        <v>208963564</v>
      </c>
      <c r="J4726" s="0" t="s">
        <v>10242</v>
      </c>
    </row>
    <row r="4727" customFormat="false" ht="15" hidden="false" customHeight="false" outlineLevel="0" collapsed="false">
      <c r="A4727" s="0" t="s">
        <v>10243</v>
      </c>
      <c r="E4727" s="0" t="s">
        <v>7</v>
      </c>
      <c r="F4727" s="0" t="s">
        <v>10215</v>
      </c>
      <c r="G4727" s="0" t="n">
        <v>0.1</v>
      </c>
      <c r="H4727" s="0" t="n">
        <v>1</v>
      </c>
      <c r="I4727" s="0" t="n">
        <v>211038858</v>
      </c>
      <c r="J4727" s="0" t="s">
        <v>10244</v>
      </c>
    </row>
    <row r="4728" customFormat="false" ht="15" hidden="false" customHeight="false" outlineLevel="0" collapsed="false">
      <c r="A4728" s="0" t="s">
        <v>10245</v>
      </c>
      <c r="E4728" s="0" t="s">
        <v>7</v>
      </c>
      <c r="F4728" s="0" t="s">
        <v>10215</v>
      </c>
      <c r="G4728" s="0" t="n">
        <v>0.1</v>
      </c>
      <c r="H4728" s="0" t="n">
        <v>1</v>
      </c>
      <c r="I4728" s="0" t="n">
        <v>208958651</v>
      </c>
      <c r="J4728" s="0" t="s">
        <v>10246</v>
      </c>
    </row>
    <row r="4729" customFormat="false" ht="15" hidden="false" customHeight="false" outlineLevel="0" collapsed="false">
      <c r="A4729" s="0" t="s">
        <v>10247</v>
      </c>
      <c r="E4729" s="0" t="s">
        <v>7</v>
      </c>
      <c r="F4729" s="0" t="s">
        <v>10215</v>
      </c>
      <c r="G4729" s="0" t="n">
        <v>0.1</v>
      </c>
      <c r="H4729" s="0" t="n">
        <v>1</v>
      </c>
      <c r="I4729" s="0" t="n">
        <v>208964834</v>
      </c>
      <c r="J4729" s="0" t="s">
        <v>10248</v>
      </c>
    </row>
    <row r="4730" customFormat="false" ht="15" hidden="false" customHeight="false" outlineLevel="0" collapsed="false">
      <c r="A4730" s="0" t="s">
        <v>10249</v>
      </c>
      <c r="E4730" s="0" t="s">
        <v>7</v>
      </c>
      <c r="F4730" s="0" t="s">
        <v>10250</v>
      </c>
      <c r="G4730" s="0" t="n">
        <v>0.1</v>
      </c>
      <c r="H4730" s="0" t="n">
        <v>1</v>
      </c>
      <c r="I4730" s="0" t="n">
        <v>211040199</v>
      </c>
      <c r="J4730" s="0" t="s">
        <v>10251</v>
      </c>
    </row>
    <row r="4731" customFormat="false" ht="15" hidden="false" customHeight="false" outlineLevel="0" collapsed="false">
      <c r="A4731" s="0" t="s">
        <v>10252</v>
      </c>
      <c r="E4731" s="0" t="s">
        <v>7</v>
      </c>
      <c r="F4731" s="0" t="s">
        <v>10253</v>
      </c>
      <c r="G4731" s="0" t="n">
        <v>0.1</v>
      </c>
      <c r="H4731" s="0" t="n">
        <v>1</v>
      </c>
      <c r="I4731" s="0" t="n">
        <v>208962904</v>
      </c>
      <c r="J4731" s="0" t="s">
        <v>10254</v>
      </c>
    </row>
    <row r="4732" customFormat="false" ht="15" hidden="false" customHeight="false" outlineLevel="0" collapsed="false">
      <c r="A4732" s="0" t="s">
        <v>10255</v>
      </c>
      <c r="E4732" s="0" t="s">
        <v>7</v>
      </c>
      <c r="F4732" s="0" t="s">
        <v>10253</v>
      </c>
      <c r="G4732" s="0" t="n">
        <v>0.1</v>
      </c>
      <c r="H4732" s="0" t="n">
        <v>1</v>
      </c>
      <c r="I4732" s="0" t="n">
        <v>208964393</v>
      </c>
      <c r="J4732" s="0" t="s">
        <v>10256</v>
      </c>
    </row>
    <row r="4733" customFormat="false" ht="15" hidden="false" customHeight="false" outlineLevel="0" collapsed="false">
      <c r="A4733" s="0" t="s">
        <v>10257</v>
      </c>
      <c r="E4733" s="0" t="s">
        <v>7</v>
      </c>
      <c r="F4733" s="0" t="s">
        <v>10253</v>
      </c>
      <c r="G4733" s="0" t="n">
        <v>0.1</v>
      </c>
      <c r="H4733" s="0" t="n">
        <v>1</v>
      </c>
      <c r="I4733" s="0" t="n">
        <v>208966874</v>
      </c>
      <c r="J4733" s="0" t="s">
        <v>10258</v>
      </c>
    </row>
    <row r="4734" customFormat="false" ht="15" hidden="false" customHeight="false" outlineLevel="0" collapsed="false">
      <c r="A4734" s="0" t="s">
        <v>10259</v>
      </c>
      <c r="E4734" s="0" t="s">
        <v>7</v>
      </c>
      <c r="F4734" s="0" t="s">
        <v>10253</v>
      </c>
      <c r="G4734" s="0" t="n">
        <v>0.1</v>
      </c>
      <c r="H4734" s="0" t="n">
        <v>1</v>
      </c>
      <c r="I4734" s="0" t="n">
        <v>211037617</v>
      </c>
      <c r="J4734" s="0" t="s">
        <v>10260</v>
      </c>
    </row>
    <row r="4735" customFormat="false" ht="15" hidden="false" customHeight="false" outlineLevel="0" collapsed="false">
      <c r="A4735" s="0" t="s">
        <v>10261</v>
      </c>
      <c r="E4735" s="0" t="s">
        <v>7</v>
      </c>
      <c r="F4735" s="0" t="s">
        <v>10253</v>
      </c>
      <c r="G4735" s="0" t="n">
        <v>0.1</v>
      </c>
      <c r="H4735" s="0" t="n">
        <v>1</v>
      </c>
      <c r="I4735" s="0" t="n">
        <v>211038680</v>
      </c>
      <c r="J4735" s="0" t="s">
        <v>10262</v>
      </c>
    </row>
    <row r="4736" customFormat="false" ht="15" hidden="false" customHeight="false" outlineLevel="0" collapsed="false">
      <c r="A4736" s="0" t="s">
        <v>10263</v>
      </c>
      <c r="E4736" s="0" t="s">
        <v>7</v>
      </c>
      <c r="F4736" s="0" t="s">
        <v>10253</v>
      </c>
      <c r="G4736" s="0" t="n">
        <v>0.1</v>
      </c>
      <c r="H4736" s="0" t="n">
        <v>1</v>
      </c>
      <c r="I4736" s="0" t="n">
        <v>211038449</v>
      </c>
      <c r="J4736" s="0" t="s">
        <v>10264</v>
      </c>
    </row>
    <row r="4737" customFormat="false" ht="15" hidden="false" customHeight="false" outlineLevel="0" collapsed="false">
      <c r="A4737" s="0" t="s">
        <v>10265</v>
      </c>
      <c r="E4737" s="0" t="s">
        <v>7</v>
      </c>
      <c r="F4737" s="0" t="s">
        <v>10253</v>
      </c>
      <c r="G4737" s="0" t="n">
        <v>0.1</v>
      </c>
      <c r="H4737" s="0" t="n">
        <v>1</v>
      </c>
      <c r="I4737" s="0" t="n">
        <v>208962249</v>
      </c>
      <c r="J4737" s="0" t="s">
        <v>10266</v>
      </c>
    </row>
    <row r="4738" customFormat="false" ht="15" hidden="false" customHeight="false" outlineLevel="0" collapsed="false">
      <c r="A4738" s="0" t="s">
        <v>10267</v>
      </c>
      <c r="E4738" s="0" t="s">
        <v>7</v>
      </c>
      <c r="F4738" s="0" t="s">
        <v>10253</v>
      </c>
      <c r="G4738" s="0" t="n">
        <v>0.1</v>
      </c>
      <c r="H4738" s="0" t="n">
        <v>1</v>
      </c>
      <c r="I4738" s="0" t="n">
        <v>208963773</v>
      </c>
      <c r="J4738" s="0" t="s">
        <v>10268</v>
      </c>
    </row>
    <row r="4739" customFormat="false" ht="15" hidden="false" customHeight="false" outlineLevel="0" collapsed="false">
      <c r="A4739" s="0" t="s">
        <v>10269</v>
      </c>
      <c r="E4739" s="0" t="s">
        <v>7</v>
      </c>
      <c r="F4739" s="0" t="s">
        <v>10253</v>
      </c>
      <c r="G4739" s="0" t="n">
        <v>0.1</v>
      </c>
      <c r="H4739" s="0" t="n">
        <v>1</v>
      </c>
      <c r="I4739" s="0" t="n">
        <v>208965526</v>
      </c>
      <c r="J4739" s="0" t="s">
        <v>10270</v>
      </c>
    </row>
    <row r="4740" customFormat="false" ht="15" hidden="false" customHeight="false" outlineLevel="0" collapsed="false">
      <c r="A4740" s="0" t="s">
        <v>10271</v>
      </c>
      <c r="E4740" s="0" t="s">
        <v>7</v>
      </c>
      <c r="F4740" s="0" t="s">
        <v>10253</v>
      </c>
      <c r="G4740" s="0" t="n">
        <v>0.1</v>
      </c>
      <c r="H4740" s="0" t="n">
        <v>1</v>
      </c>
      <c r="I4740" s="0" t="n">
        <v>211038612</v>
      </c>
      <c r="J4740" s="0" t="s">
        <v>10272</v>
      </c>
    </row>
    <row r="4741" customFormat="false" ht="15" hidden="false" customHeight="false" outlineLevel="0" collapsed="false">
      <c r="A4741" s="0" t="s">
        <v>10273</v>
      </c>
      <c r="E4741" s="0" t="s">
        <v>7</v>
      </c>
      <c r="F4741" s="0" t="s">
        <v>10253</v>
      </c>
      <c r="G4741" s="0" t="n">
        <v>0.1</v>
      </c>
      <c r="H4741" s="0" t="n">
        <v>1</v>
      </c>
      <c r="I4741" s="0" t="n">
        <v>208961775</v>
      </c>
      <c r="J4741" s="0" t="s">
        <v>10274</v>
      </c>
    </row>
    <row r="4742" customFormat="false" ht="15" hidden="false" customHeight="false" outlineLevel="0" collapsed="false">
      <c r="A4742" s="0" t="s">
        <v>10275</v>
      </c>
      <c r="E4742" s="0" t="s">
        <v>7</v>
      </c>
      <c r="F4742" s="0" t="s">
        <v>10276</v>
      </c>
      <c r="G4742" s="0" t="n">
        <v>0.1</v>
      </c>
      <c r="H4742" s="0" t="n">
        <v>1</v>
      </c>
      <c r="I4742" s="0" t="n">
        <v>208961270</v>
      </c>
      <c r="J4742" s="0" t="s">
        <v>10277</v>
      </c>
    </row>
    <row r="4743" customFormat="false" ht="15" hidden="false" customHeight="false" outlineLevel="0" collapsed="false">
      <c r="A4743" s="0" t="s">
        <v>10278</v>
      </c>
      <c r="E4743" s="0" t="s">
        <v>7</v>
      </c>
      <c r="F4743" s="0" t="s">
        <v>10276</v>
      </c>
      <c r="G4743" s="0" t="n">
        <v>0.1</v>
      </c>
      <c r="H4743" s="0" t="n">
        <v>1</v>
      </c>
      <c r="I4743" s="0" t="n">
        <v>208962774</v>
      </c>
      <c r="J4743" s="0" t="s">
        <v>10279</v>
      </c>
    </row>
    <row r="4744" customFormat="false" ht="15" hidden="false" customHeight="false" outlineLevel="0" collapsed="false">
      <c r="A4744" s="0" t="s">
        <v>10280</v>
      </c>
      <c r="E4744" s="0" t="s">
        <v>7</v>
      </c>
      <c r="F4744" s="0" t="s">
        <v>10276</v>
      </c>
      <c r="G4744" s="0" t="n">
        <v>0.1</v>
      </c>
      <c r="H4744" s="0" t="n">
        <v>1</v>
      </c>
      <c r="I4744" s="0" t="n">
        <v>208966064</v>
      </c>
      <c r="J4744" s="0" t="s">
        <v>10281</v>
      </c>
    </row>
    <row r="4745" customFormat="false" ht="15" hidden="false" customHeight="false" outlineLevel="0" collapsed="false">
      <c r="A4745" s="0" t="s">
        <v>10282</v>
      </c>
      <c r="E4745" s="0" t="s">
        <v>7</v>
      </c>
      <c r="F4745" s="0" t="s">
        <v>10276</v>
      </c>
      <c r="G4745" s="0" t="n">
        <v>0.1</v>
      </c>
      <c r="H4745" s="0" t="n">
        <v>1</v>
      </c>
      <c r="I4745" s="0" t="n">
        <v>208962861</v>
      </c>
      <c r="J4745" s="0" t="s">
        <v>10283</v>
      </c>
    </row>
    <row r="4746" customFormat="false" ht="15" hidden="false" customHeight="false" outlineLevel="0" collapsed="false">
      <c r="A4746" s="0" t="s">
        <v>10284</v>
      </c>
      <c r="E4746" s="0" t="s">
        <v>7</v>
      </c>
      <c r="F4746" s="0" t="s">
        <v>10285</v>
      </c>
      <c r="G4746" s="0" t="n">
        <v>0.1</v>
      </c>
      <c r="H4746" s="0" t="n">
        <v>1</v>
      </c>
      <c r="I4746" s="0" t="n">
        <v>208959537</v>
      </c>
      <c r="J4746" s="0" t="s">
        <v>10286</v>
      </c>
    </row>
    <row r="4747" customFormat="false" ht="15" hidden="false" customHeight="false" outlineLevel="0" collapsed="false">
      <c r="A4747" s="0" t="s">
        <v>10287</v>
      </c>
      <c r="E4747" s="0" t="s">
        <v>7</v>
      </c>
      <c r="F4747" s="0" t="s">
        <v>10285</v>
      </c>
      <c r="G4747" s="0" t="n">
        <v>0.1</v>
      </c>
      <c r="H4747" s="0" t="n">
        <v>1</v>
      </c>
      <c r="I4747" s="0" t="n">
        <v>211038510</v>
      </c>
      <c r="J4747" s="0" t="s">
        <v>10288</v>
      </c>
    </row>
    <row r="4748" customFormat="false" ht="15" hidden="false" customHeight="false" outlineLevel="0" collapsed="false">
      <c r="A4748" s="0" t="s">
        <v>10289</v>
      </c>
      <c r="E4748" s="0" t="s">
        <v>7</v>
      </c>
      <c r="F4748" s="0" t="s">
        <v>10285</v>
      </c>
      <c r="G4748" s="0" t="n">
        <v>0.1</v>
      </c>
      <c r="H4748" s="0" t="n">
        <v>1</v>
      </c>
      <c r="I4748" s="0" t="n">
        <v>211040063</v>
      </c>
      <c r="J4748" s="0" t="s">
        <v>10290</v>
      </c>
    </row>
    <row r="4749" customFormat="false" ht="15" hidden="false" customHeight="false" outlineLevel="0" collapsed="false">
      <c r="A4749" s="0" t="s">
        <v>10291</v>
      </c>
      <c r="E4749" s="0" t="s">
        <v>7</v>
      </c>
      <c r="F4749" s="0" t="s">
        <v>10285</v>
      </c>
      <c r="G4749" s="0" t="n">
        <v>0.1</v>
      </c>
      <c r="H4749" s="0" t="n">
        <v>1</v>
      </c>
      <c r="I4749" s="0" t="n">
        <v>208965599</v>
      </c>
      <c r="J4749" s="0" t="s">
        <v>10292</v>
      </c>
    </row>
    <row r="4750" customFormat="false" ht="15" hidden="false" customHeight="false" outlineLevel="0" collapsed="false">
      <c r="A4750" s="0" t="s">
        <v>10293</v>
      </c>
      <c r="E4750" s="0" t="s">
        <v>7</v>
      </c>
      <c r="F4750" s="0" t="s">
        <v>10285</v>
      </c>
      <c r="G4750" s="0" t="n">
        <v>0.1</v>
      </c>
      <c r="H4750" s="0" t="n">
        <v>1</v>
      </c>
      <c r="I4750" s="0" t="n">
        <v>211038715</v>
      </c>
      <c r="J4750" s="0" t="s">
        <v>10294</v>
      </c>
    </row>
    <row r="4751" customFormat="false" ht="15" hidden="false" customHeight="false" outlineLevel="0" collapsed="false">
      <c r="A4751" s="0" t="s">
        <v>10295</v>
      </c>
      <c r="E4751" s="0" t="s">
        <v>7</v>
      </c>
      <c r="F4751" s="0" t="s">
        <v>10296</v>
      </c>
      <c r="G4751" s="0" t="n">
        <v>0.1</v>
      </c>
      <c r="H4751" s="0" t="n">
        <v>1</v>
      </c>
      <c r="I4751" s="0" t="n">
        <v>208962216</v>
      </c>
      <c r="J4751" s="0" t="s">
        <v>10297</v>
      </c>
    </row>
    <row r="4752" customFormat="false" ht="15" hidden="false" customHeight="false" outlineLevel="0" collapsed="false">
      <c r="A4752" s="0" t="s">
        <v>10298</v>
      </c>
      <c r="E4752" s="0" t="s">
        <v>7</v>
      </c>
      <c r="F4752" s="0" t="s">
        <v>10296</v>
      </c>
      <c r="G4752" s="0" t="n">
        <v>0.1</v>
      </c>
      <c r="H4752" s="0" t="n">
        <v>1</v>
      </c>
      <c r="I4752" s="0" t="n">
        <v>211040448</v>
      </c>
      <c r="J4752" s="0" t="s">
        <v>10299</v>
      </c>
    </row>
    <row r="4753" customFormat="false" ht="15" hidden="false" customHeight="false" outlineLevel="0" collapsed="false">
      <c r="A4753" s="0" t="s">
        <v>10300</v>
      </c>
      <c r="E4753" s="0" t="s">
        <v>7</v>
      </c>
      <c r="F4753" s="0" t="s">
        <v>10296</v>
      </c>
      <c r="G4753" s="0" t="n">
        <v>0.1</v>
      </c>
      <c r="H4753" s="0" t="n">
        <v>1</v>
      </c>
      <c r="I4753" s="0" t="n">
        <v>208966868</v>
      </c>
      <c r="J4753" s="0" t="s">
        <v>10301</v>
      </c>
    </row>
    <row r="4754" customFormat="false" ht="15" hidden="false" customHeight="false" outlineLevel="0" collapsed="false">
      <c r="A4754" s="0" t="s">
        <v>10302</v>
      </c>
      <c r="E4754" s="0" t="s">
        <v>7</v>
      </c>
      <c r="F4754" s="0" t="s">
        <v>10296</v>
      </c>
      <c r="G4754" s="0" t="n">
        <v>0.1</v>
      </c>
      <c r="H4754" s="0" t="n">
        <v>1</v>
      </c>
      <c r="I4754" s="0" t="n">
        <v>208963924</v>
      </c>
      <c r="J4754" s="0" t="s">
        <v>10303</v>
      </c>
    </row>
    <row r="4755" customFormat="false" ht="15" hidden="false" customHeight="false" outlineLevel="0" collapsed="false">
      <c r="A4755" s="0" t="s">
        <v>10304</v>
      </c>
      <c r="E4755" s="0" t="s">
        <v>7</v>
      </c>
      <c r="F4755" s="0" t="s">
        <v>10296</v>
      </c>
      <c r="G4755" s="0" t="n">
        <v>0.1</v>
      </c>
      <c r="H4755" s="0" t="n">
        <v>1</v>
      </c>
      <c r="I4755" s="0" t="n">
        <v>208963245</v>
      </c>
      <c r="J4755" s="0" t="s">
        <v>10305</v>
      </c>
    </row>
    <row r="4756" customFormat="false" ht="15" hidden="false" customHeight="false" outlineLevel="0" collapsed="false">
      <c r="A4756" s="0" t="s">
        <v>10306</v>
      </c>
      <c r="E4756" s="0" t="s">
        <v>7</v>
      </c>
      <c r="F4756" s="0" t="s">
        <v>10296</v>
      </c>
      <c r="G4756" s="0" t="n">
        <v>0.1</v>
      </c>
      <c r="H4756" s="0" t="n">
        <v>1</v>
      </c>
      <c r="I4756" s="0" t="n">
        <v>208964031</v>
      </c>
      <c r="J4756" s="0" t="s">
        <v>10307</v>
      </c>
    </row>
    <row r="4757" customFormat="false" ht="15" hidden="false" customHeight="false" outlineLevel="0" collapsed="false">
      <c r="A4757" s="0" t="s">
        <v>10308</v>
      </c>
      <c r="E4757" s="0" t="s">
        <v>7</v>
      </c>
      <c r="F4757" s="0" t="s">
        <v>812</v>
      </c>
      <c r="G4757" s="0" t="n">
        <v>0.1</v>
      </c>
      <c r="H4757" s="0" t="n">
        <v>1</v>
      </c>
      <c r="I4757" s="0" t="n">
        <v>208963497</v>
      </c>
      <c r="J4757" s="0" t="s">
        <v>10309</v>
      </c>
    </row>
    <row r="4758" customFormat="false" ht="15" hidden="false" customHeight="false" outlineLevel="0" collapsed="false">
      <c r="A4758" s="0" t="s">
        <v>10310</v>
      </c>
      <c r="E4758" s="0" t="s">
        <v>7</v>
      </c>
      <c r="F4758" s="0" t="s">
        <v>617</v>
      </c>
      <c r="G4758" s="0" t="n">
        <v>0.1</v>
      </c>
      <c r="H4758" s="0" t="n">
        <v>1</v>
      </c>
      <c r="I4758" s="0" t="n">
        <v>208963486</v>
      </c>
      <c r="J4758" s="0" t="s">
        <v>10311</v>
      </c>
    </row>
    <row r="4759" customFormat="false" ht="15" hidden="false" customHeight="false" outlineLevel="0" collapsed="false">
      <c r="A4759" s="0" t="s">
        <v>10312</v>
      </c>
      <c r="E4759" s="0" t="s">
        <v>7</v>
      </c>
      <c r="F4759" s="0" t="s">
        <v>679</v>
      </c>
      <c r="G4759" s="0" t="n">
        <v>0.1</v>
      </c>
      <c r="H4759" s="0" t="n">
        <v>1</v>
      </c>
      <c r="I4759" s="0" t="n">
        <v>211038486</v>
      </c>
      <c r="J4759" s="0" t="s">
        <v>10313</v>
      </c>
    </row>
    <row r="4760" customFormat="false" ht="15" hidden="false" customHeight="false" outlineLevel="0" collapsed="false">
      <c r="A4760" s="0" t="s">
        <v>10314</v>
      </c>
      <c r="E4760" s="0" t="s">
        <v>41</v>
      </c>
      <c r="F4760" s="0" t="s">
        <v>6695</v>
      </c>
      <c r="G4760" s="0" t="n">
        <v>0.1</v>
      </c>
      <c r="H4760" s="0" t="n">
        <v>1</v>
      </c>
      <c r="I4760" s="0" t="n">
        <v>211038493</v>
      </c>
      <c r="J4760" s="0" t="s">
        <v>10315</v>
      </c>
    </row>
    <row r="4761" customFormat="false" ht="15" hidden="false" customHeight="false" outlineLevel="0" collapsed="false">
      <c r="A4761" s="0" t="s">
        <v>10316</v>
      </c>
      <c r="E4761" s="0" t="s">
        <v>7</v>
      </c>
      <c r="F4761" s="0" t="s">
        <v>201</v>
      </c>
      <c r="G4761" s="0" t="n">
        <v>0.1</v>
      </c>
      <c r="H4761" s="0" t="n">
        <v>1</v>
      </c>
      <c r="I4761" s="0" t="n">
        <v>208962869</v>
      </c>
      <c r="J4761" s="0" t="s">
        <v>10317</v>
      </c>
    </row>
    <row r="4762" customFormat="false" ht="15" hidden="false" customHeight="false" outlineLevel="0" collapsed="false">
      <c r="A4762" s="0" t="s">
        <v>10318</v>
      </c>
      <c r="E4762" s="0" t="s">
        <v>7</v>
      </c>
      <c r="F4762" s="0" t="s">
        <v>612</v>
      </c>
      <c r="G4762" s="0" t="n">
        <v>0.1</v>
      </c>
      <c r="H4762" s="0" t="n">
        <v>1</v>
      </c>
      <c r="I4762" s="0" t="n">
        <v>208958771</v>
      </c>
      <c r="J4762" s="0" t="s">
        <v>10319</v>
      </c>
    </row>
    <row r="4763" customFormat="false" ht="15" hidden="false" customHeight="false" outlineLevel="0" collapsed="false">
      <c r="A4763" s="0" t="s">
        <v>10320</v>
      </c>
      <c r="E4763" s="0" t="s">
        <v>7</v>
      </c>
      <c r="F4763" s="0" t="s">
        <v>679</v>
      </c>
      <c r="G4763" s="0" t="n">
        <v>0.1</v>
      </c>
      <c r="H4763" s="0" t="n">
        <v>1</v>
      </c>
      <c r="I4763" s="0" t="n">
        <v>208962870</v>
      </c>
      <c r="J4763" s="0" t="s">
        <v>10321</v>
      </c>
    </row>
    <row r="4764" customFormat="false" ht="15" hidden="false" customHeight="false" outlineLevel="0" collapsed="false">
      <c r="A4764" s="0" t="s">
        <v>10322</v>
      </c>
      <c r="E4764" s="0" t="s">
        <v>7</v>
      </c>
      <c r="F4764" s="0" t="s">
        <v>4225</v>
      </c>
      <c r="G4764" s="0" t="n">
        <v>0.1</v>
      </c>
      <c r="H4764" s="0" t="n">
        <v>1</v>
      </c>
      <c r="I4764" s="0" t="n">
        <v>208961152</v>
      </c>
      <c r="J4764" s="0" t="s">
        <v>10323</v>
      </c>
    </row>
    <row r="4765" customFormat="false" ht="15" hidden="false" customHeight="false" outlineLevel="0" collapsed="false">
      <c r="A4765" s="0" t="s">
        <v>10324</v>
      </c>
      <c r="E4765" s="0" t="s">
        <v>7</v>
      </c>
      <c r="F4765" s="0" t="s">
        <v>11</v>
      </c>
      <c r="G4765" s="0" t="n">
        <v>0.1</v>
      </c>
      <c r="H4765" s="0" t="n">
        <v>1</v>
      </c>
      <c r="I4765" s="0" t="n">
        <v>208961715</v>
      </c>
      <c r="J4765" s="0" t="s">
        <v>10325</v>
      </c>
    </row>
    <row r="4766" customFormat="false" ht="15" hidden="false" customHeight="false" outlineLevel="0" collapsed="false">
      <c r="A4766" s="0" t="s">
        <v>10326</v>
      </c>
      <c r="E4766" s="0" t="s">
        <v>7</v>
      </c>
      <c r="F4766" s="0" t="s">
        <v>24</v>
      </c>
      <c r="G4766" s="0" t="n">
        <v>0.1</v>
      </c>
      <c r="H4766" s="0" t="n">
        <v>1</v>
      </c>
      <c r="I4766" s="0" t="n">
        <v>208958916</v>
      </c>
      <c r="J4766" s="0" t="s">
        <v>10327</v>
      </c>
    </row>
    <row r="4767" customFormat="false" ht="15" hidden="false" customHeight="false" outlineLevel="0" collapsed="false">
      <c r="A4767" s="0" t="s">
        <v>10328</v>
      </c>
      <c r="E4767" s="0" t="s">
        <v>7</v>
      </c>
      <c r="F4767" s="0" t="s">
        <v>10329</v>
      </c>
      <c r="G4767" s="0" t="n">
        <v>0.1</v>
      </c>
      <c r="H4767" s="0" t="n">
        <v>1</v>
      </c>
      <c r="I4767" s="0" t="n">
        <v>211038470</v>
      </c>
      <c r="J4767" s="0" t="s">
        <v>10330</v>
      </c>
    </row>
    <row r="4768" customFormat="false" ht="15" hidden="false" customHeight="false" outlineLevel="0" collapsed="false">
      <c r="A4768" s="0" t="s">
        <v>10331</v>
      </c>
      <c r="E4768" s="0" t="s">
        <v>7</v>
      </c>
      <c r="F4768" s="0" t="s">
        <v>3292</v>
      </c>
      <c r="G4768" s="0" t="n">
        <v>0.1</v>
      </c>
      <c r="H4768" s="0" t="n">
        <v>1</v>
      </c>
      <c r="I4768" s="0" t="n">
        <v>211038499</v>
      </c>
      <c r="J4768" s="0" t="s">
        <v>10332</v>
      </c>
    </row>
    <row r="4769" customFormat="false" ht="15" hidden="false" customHeight="false" outlineLevel="0" collapsed="false">
      <c r="A4769" s="0" t="s">
        <v>10333</v>
      </c>
      <c r="E4769" s="0" t="s">
        <v>7</v>
      </c>
      <c r="F4769" s="0" t="s">
        <v>679</v>
      </c>
      <c r="G4769" s="0" t="n">
        <v>0.1</v>
      </c>
      <c r="H4769" s="0" t="n">
        <v>1</v>
      </c>
      <c r="I4769" s="0" t="n">
        <v>208965304</v>
      </c>
      <c r="J4769" s="0" t="s">
        <v>10334</v>
      </c>
    </row>
    <row r="4770" customFormat="false" ht="15" hidden="false" customHeight="false" outlineLevel="0" collapsed="false">
      <c r="A4770" s="0" t="s">
        <v>10335</v>
      </c>
      <c r="E4770" s="0" t="s">
        <v>7</v>
      </c>
      <c r="F4770" s="0" t="s">
        <v>166</v>
      </c>
      <c r="G4770" s="0" t="n">
        <v>0.1</v>
      </c>
      <c r="H4770" s="0" t="n">
        <v>1</v>
      </c>
      <c r="I4770" s="0" t="n">
        <v>211041041</v>
      </c>
      <c r="J4770" s="0" t="s">
        <v>10336</v>
      </c>
    </row>
    <row r="4771" customFormat="false" ht="15" hidden="false" customHeight="false" outlineLevel="0" collapsed="false">
      <c r="A4771" s="0" t="s">
        <v>10337</v>
      </c>
      <c r="E4771" s="0" t="s">
        <v>14</v>
      </c>
      <c r="F4771" s="0" t="s">
        <v>524</v>
      </c>
      <c r="G4771" s="0" t="n">
        <v>0.1</v>
      </c>
      <c r="H4771" s="0" t="n">
        <v>1</v>
      </c>
      <c r="I4771" s="0" t="n">
        <v>211042047</v>
      </c>
      <c r="J4771" s="0" t="s">
        <v>10338</v>
      </c>
    </row>
    <row r="4772" customFormat="false" ht="15" hidden="false" customHeight="false" outlineLevel="0" collapsed="false">
      <c r="A4772" s="0" t="s">
        <v>10339</v>
      </c>
      <c r="E4772" s="0" t="s">
        <v>7</v>
      </c>
      <c r="F4772" s="0" t="s">
        <v>956</v>
      </c>
      <c r="G4772" s="0" t="n">
        <v>0.1</v>
      </c>
      <c r="H4772" s="0" t="n">
        <v>1</v>
      </c>
      <c r="I4772" s="0" t="n">
        <v>211039477</v>
      </c>
      <c r="J4772" s="0" t="s">
        <v>10340</v>
      </c>
    </row>
    <row r="4773" customFormat="false" ht="15" hidden="false" customHeight="false" outlineLevel="0" collapsed="false">
      <c r="A4773" s="0" t="s">
        <v>10341</v>
      </c>
      <c r="E4773" s="0" t="s">
        <v>7</v>
      </c>
      <c r="F4773" s="0" t="s">
        <v>163</v>
      </c>
      <c r="G4773" s="0" t="n">
        <v>0.1</v>
      </c>
      <c r="H4773" s="0" t="n">
        <v>1</v>
      </c>
      <c r="I4773" s="0" t="n">
        <v>211037592</v>
      </c>
      <c r="J4773" s="0" t="s">
        <v>10342</v>
      </c>
    </row>
    <row r="4774" customFormat="false" ht="15" hidden="false" customHeight="false" outlineLevel="0" collapsed="false">
      <c r="A4774" s="0" t="s">
        <v>10343</v>
      </c>
      <c r="E4774" s="0" t="s">
        <v>7</v>
      </c>
      <c r="F4774" s="0" t="s">
        <v>956</v>
      </c>
      <c r="G4774" s="0" t="n">
        <v>0.1</v>
      </c>
      <c r="H4774" s="0" t="n">
        <v>1</v>
      </c>
      <c r="I4774" s="0" t="n">
        <v>211040462</v>
      </c>
      <c r="J4774" s="0" t="s">
        <v>10344</v>
      </c>
    </row>
    <row r="4775" customFormat="false" ht="15" hidden="false" customHeight="false" outlineLevel="0" collapsed="false">
      <c r="A4775" s="0" t="s">
        <v>10345</v>
      </c>
      <c r="E4775" s="0" t="s">
        <v>64</v>
      </c>
      <c r="F4775" s="0" t="s">
        <v>974</v>
      </c>
      <c r="G4775" s="0" t="n">
        <v>0.1</v>
      </c>
      <c r="H4775" s="0" t="n">
        <v>1</v>
      </c>
      <c r="I4775" s="0" t="n">
        <v>208962877</v>
      </c>
      <c r="J4775" s="0" t="s">
        <v>10346</v>
      </c>
    </row>
    <row r="4776" customFormat="false" ht="15" hidden="false" customHeight="false" outlineLevel="0" collapsed="false">
      <c r="A4776" s="0" t="s">
        <v>10347</v>
      </c>
      <c r="E4776" s="0" t="s">
        <v>7</v>
      </c>
      <c r="F4776" s="0" t="s">
        <v>679</v>
      </c>
      <c r="G4776" s="0" t="n">
        <v>0.1</v>
      </c>
      <c r="H4776" s="0" t="n">
        <v>1</v>
      </c>
      <c r="I4776" s="0" t="n">
        <v>208962876</v>
      </c>
      <c r="J4776" s="0" t="s">
        <v>10348</v>
      </c>
    </row>
    <row r="4777" customFormat="false" ht="15" hidden="false" customHeight="false" outlineLevel="0" collapsed="false">
      <c r="A4777" s="0" t="s">
        <v>10349</v>
      </c>
      <c r="E4777" s="0" t="s">
        <v>7</v>
      </c>
      <c r="F4777" s="0" t="s">
        <v>812</v>
      </c>
      <c r="G4777" s="0" t="n">
        <v>0.1</v>
      </c>
      <c r="H4777" s="0" t="n">
        <v>1</v>
      </c>
      <c r="I4777" s="0" t="n">
        <v>208964648</v>
      </c>
      <c r="J4777" s="0" t="s">
        <v>10350</v>
      </c>
    </row>
    <row r="4778" customFormat="false" ht="15" hidden="false" customHeight="false" outlineLevel="0" collapsed="false">
      <c r="A4778" s="0" t="s">
        <v>10351</v>
      </c>
      <c r="E4778" s="0" t="s">
        <v>7</v>
      </c>
      <c r="F4778" s="0" t="s">
        <v>617</v>
      </c>
      <c r="G4778" s="0" t="n">
        <v>0.1</v>
      </c>
      <c r="H4778" s="0" t="n">
        <v>1</v>
      </c>
      <c r="I4778" s="0" t="n">
        <v>208964705</v>
      </c>
      <c r="J4778" s="0" t="s">
        <v>10352</v>
      </c>
    </row>
    <row r="4779" customFormat="false" ht="15" hidden="false" customHeight="false" outlineLevel="0" collapsed="false">
      <c r="A4779" s="0" t="s">
        <v>10353</v>
      </c>
      <c r="E4779" s="0" t="s">
        <v>7</v>
      </c>
      <c r="F4779" s="0" t="s">
        <v>201</v>
      </c>
      <c r="G4779" s="0" t="n">
        <v>0.1</v>
      </c>
      <c r="H4779" s="0" t="n">
        <v>1</v>
      </c>
      <c r="I4779" s="0" t="n">
        <v>208962688</v>
      </c>
      <c r="J4779" s="0" t="s">
        <v>10354</v>
      </c>
    </row>
    <row r="4780" customFormat="false" ht="15" hidden="false" customHeight="false" outlineLevel="0" collapsed="false">
      <c r="A4780" s="0" t="s">
        <v>10355</v>
      </c>
      <c r="E4780" s="0" t="s">
        <v>7</v>
      </c>
      <c r="F4780" s="0" t="s">
        <v>612</v>
      </c>
      <c r="G4780" s="0" t="n">
        <v>0.1</v>
      </c>
      <c r="H4780" s="0" t="n">
        <v>1</v>
      </c>
      <c r="I4780" s="0" t="n">
        <v>211037723</v>
      </c>
      <c r="J4780" s="0" t="s">
        <v>10356</v>
      </c>
    </row>
    <row r="4781" customFormat="false" ht="15" hidden="false" customHeight="false" outlineLevel="0" collapsed="false">
      <c r="A4781" s="0" t="s">
        <v>10357</v>
      </c>
      <c r="E4781" s="0" t="s">
        <v>7</v>
      </c>
      <c r="F4781" s="0" t="s">
        <v>201</v>
      </c>
      <c r="G4781" s="0" t="n">
        <v>0.1</v>
      </c>
      <c r="H4781" s="0" t="n">
        <v>1</v>
      </c>
      <c r="I4781" s="0" t="n">
        <v>208964703</v>
      </c>
      <c r="J4781" s="0" t="s">
        <v>10358</v>
      </c>
    </row>
    <row r="4782" customFormat="false" ht="15" hidden="false" customHeight="false" outlineLevel="0" collapsed="false">
      <c r="A4782" s="0" t="s">
        <v>10359</v>
      </c>
      <c r="E4782" s="0" t="s">
        <v>7</v>
      </c>
      <c r="F4782" s="0" t="s">
        <v>8</v>
      </c>
      <c r="G4782" s="0" t="n">
        <v>0.1</v>
      </c>
      <c r="H4782" s="0" t="n">
        <v>1</v>
      </c>
      <c r="I4782" s="0" t="n">
        <v>208964699</v>
      </c>
      <c r="J4782" s="0" t="s">
        <v>10360</v>
      </c>
    </row>
    <row r="4783" customFormat="false" ht="15" hidden="false" customHeight="false" outlineLevel="0" collapsed="false">
      <c r="A4783" s="0" t="s">
        <v>10361</v>
      </c>
      <c r="E4783" s="0" t="s">
        <v>7</v>
      </c>
      <c r="F4783" s="0" t="s">
        <v>550</v>
      </c>
      <c r="G4783" s="0" t="n">
        <v>0.1</v>
      </c>
      <c r="H4783" s="0" t="n">
        <v>1</v>
      </c>
      <c r="I4783" s="0" t="n">
        <v>208963007</v>
      </c>
      <c r="J4783" s="0" t="s">
        <v>10362</v>
      </c>
    </row>
    <row r="4784" customFormat="false" ht="15" hidden="false" customHeight="false" outlineLevel="0" collapsed="false">
      <c r="A4784" s="0" t="s">
        <v>10363</v>
      </c>
      <c r="E4784" s="0" t="s">
        <v>7</v>
      </c>
      <c r="F4784" s="0" t="s">
        <v>873</v>
      </c>
      <c r="G4784" s="0" t="n">
        <v>0.1</v>
      </c>
      <c r="H4784" s="0" t="n">
        <v>1</v>
      </c>
      <c r="I4784" s="0" t="n">
        <v>208964337</v>
      </c>
      <c r="J4784" s="0" t="s">
        <v>10364</v>
      </c>
    </row>
    <row r="4785" customFormat="false" ht="15" hidden="false" customHeight="false" outlineLevel="0" collapsed="false">
      <c r="A4785" s="0" t="s">
        <v>10365</v>
      </c>
      <c r="E4785" s="0" t="s">
        <v>49</v>
      </c>
      <c r="F4785" s="0" t="s">
        <v>746</v>
      </c>
      <c r="G4785" s="0" t="n">
        <v>0.1</v>
      </c>
      <c r="H4785" s="0" t="n">
        <v>1</v>
      </c>
      <c r="I4785" s="0" t="n">
        <v>208962260</v>
      </c>
      <c r="J4785" s="0" t="s">
        <v>10366</v>
      </c>
    </row>
    <row r="4786" customFormat="false" ht="15" hidden="false" customHeight="false" outlineLevel="0" collapsed="false">
      <c r="A4786" s="0" t="s">
        <v>10367</v>
      </c>
      <c r="E4786" s="0" t="s">
        <v>7</v>
      </c>
      <c r="F4786" s="0" t="s">
        <v>8765</v>
      </c>
      <c r="G4786" s="0" t="n">
        <v>0.1</v>
      </c>
      <c r="H4786" s="0" t="n">
        <v>1</v>
      </c>
      <c r="I4786" s="0" t="n">
        <v>208965478</v>
      </c>
      <c r="J4786" s="0" t="s">
        <v>10368</v>
      </c>
    </row>
    <row r="4787" customFormat="false" ht="15" hidden="false" customHeight="false" outlineLevel="0" collapsed="false">
      <c r="A4787" s="0" t="s">
        <v>10369</v>
      </c>
      <c r="E4787" s="0" t="s">
        <v>7</v>
      </c>
      <c r="F4787" s="0" t="s">
        <v>11</v>
      </c>
      <c r="G4787" s="0" t="n">
        <v>0.1</v>
      </c>
      <c r="H4787" s="0" t="n">
        <v>1</v>
      </c>
      <c r="I4787" s="0" t="n">
        <v>208962561</v>
      </c>
      <c r="J4787" s="0" t="s">
        <v>10370</v>
      </c>
    </row>
    <row r="4788" customFormat="false" ht="15" hidden="false" customHeight="false" outlineLevel="0" collapsed="false">
      <c r="A4788" s="0" t="s">
        <v>10371</v>
      </c>
      <c r="E4788" s="0" t="s">
        <v>7</v>
      </c>
      <c r="F4788" s="0" t="s">
        <v>201</v>
      </c>
      <c r="G4788" s="0" t="n">
        <v>0.1</v>
      </c>
      <c r="H4788" s="0" t="n">
        <v>1</v>
      </c>
      <c r="I4788" s="0" t="n">
        <v>211038114</v>
      </c>
      <c r="J4788" s="0" t="s">
        <v>10372</v>
      </c>
    </row>
    <row r="4789" customFormat="false" ht="15" hidden="false" customHeight="false" outlineLevel="0" collapsed="false">
      <c r="A4789" s="0" t="s">
        <v>10373</v>
      </c>
      <c r="E4789" s="0" t="s">
        <v>7</v>
      </c>
      <c r="F4789" s="0" t="s">
        <v>173</v>
      </c>
      <c r="G4789" s="0" t="n">
        <v>0.1</v>
      </c>
      <c r="H4789" s="0" t="n">
        <v>1</v>
      </c>
      <c r="I4789" s="0" t="n">
        <v>211039478</v>
      </c>
      <c r="J4789" s="0" t="s">
        <v>10374</v>
      </c>
    </row>
    <row r="4790" customFormat="false" ht="15" hidden="false" customHeight="false" outlineLevel="0" collapsed="false">
      <c r="A4790" s="0" t="s">
        <v>10375</v>
      </c>
      <c r="E4790" s="0" t="s">
        <v>49</v>
      </c>
      <c r="F4790" s="0" t="s">
        <v>760</v>
      </c>
      <c r="G4790" s="0" t="n">
        <v>0.1</v>
      </c>
      <c r="H4790" s="0" t="n">
        <v>1</v>
      </c>
      <c r="I4790" s="0" t="n">
        <v>208961461</v>
      </c>
      <c r="J4790" s="0" t="s">
        <v>10376</v>
      </c>
    </row>
    <row r="4791" customFormat="false" ht="15" hidden="false" customHeight="false" outlineLevel="0" collapsed="false">
      <c r="A4791" s="0" t="s">
        <v>10377</v>
      </c>
      <c r="E4791" s="0" t="s">
        <v>49</v>
      </c>
      <c r="F4791" s="0" t="s">
        <v>749</v>
      </c>
      <c r="G4791" s="0" t="n">
        <v>0.1</v>
      </c>
      <c r="H4791" s="0" t="n">
        <v>1</v>
      </c>
      <c r="I4791" s="0" t="n">
        <v>208961467</v>
      </c>
      <c r="J4791" s="0" t="s">
        <v>10378</v>
      </c>
    </row>
    <row r="4792" customFormat="false" ht="15" hidden="false" customHeight="false" outlineLevel="0" collapsed="false">
      <c r="A4792" s="0" t="s">
        <v>10379</v>
      </c>
      <c r="E4792" s="0" t="s">
        <v>49</v>
      </c>
      <c r="F4792" s="0" t="s">
        <v>4170</v>
      </c>
      <c r="G4792" s="0" t="n">
        <v>0.1</v>
      </c>
      <c r="H4792" s="0" t="n">
        <v>1</v>
      </c>
      <c r="I4792" s="0" t="n">
        <v>208961465</v>
      </c>
      <c r="J4792" s="0" t="s">
        <v>10380</v>
      </c>
    </row>
    <row r="4793" customFormat="false" ht="15" hidden="false" customHeight="false" outlineLevel="0" collapsed="false">
      <c r="A4793" s="0" t="s">
        <v>10381</v>
      </c>
      <c r="E4793" s="0" t="s">
        <v>49</v>
      </c>
      <c r="F4793" s="0" t="s">
        <v>876</v>
      </c>
      <c r="G4793" s="0" t="n">
        <v>0.1</v>
      </c>
      <c r="H4793" s="0" t="n">
        <v>1</v>
      </c>
      <c r="I4793" s="0" t="n">
        <v>208961668</v>
      </c>
      <c r="J4793" s="0" t="s">
        <v>10382</v>
      </c>
    </row>
    <row r="4794" customFormat="false" ht="15" hidden="false" customHeight="false" outlineLevel="0" collapsed="false">
      <c r="A4794" s="0" t="s">
        <v>10383</v>
      </c>
      <c r="E4794" s="0" t="s">
        <v>49</v>
      </c>
      <c r="F4794" s="0" t="s">
        <v>3270</v>
      </c>
      <c r="G4794" s="0" t="n">
        <v>0.1</v>
      </c>
      <c r="H4794" s="0" t="n">
        <v>1</v>
      </c>
      <c r="I4794" s="0" t="n">
        <v>208961468</v>
      </c>
      <c r="J4794" s="0" t="s">
        <v>10384</v>
      </c>
    </row>
    <row r="4795" customFormat="false" ht="15" hidden="false" customHeight="false" outlineLevel="0" collapsed="false">
      <c r="A4795" s="0" t="s">
        <v>10385</v>
      </c>
      <c r="E4795" s="0" t="s">
        <v>49</v>
      </c>
      <c r="F4795" s="0" t="s">
        <v>746</v>
      </c>
      <c r="G4795" s="0" t="n">
        <v>0.1</v>
      </c>
      <c r="H4795" s="0" t="n">
        <v>1</v>
      </c>
      <c r="I4795" s="0" t="n">
        <v>208961676</v>
      </c>
      <c r="J4795" s="0" t="s">
        <v>10386</v>
      </c>
    </row>
    <row r="4796" customFormat="false" ht="15" hidden="false" customHeight="false" outlineLevel="0" collapsed="false">
      <c r="A4796" s="0" t="s">
        <v>10387</v>
      </c>
      <c r="E4796" s="0" t="s">
        <v>49</v>
      </c>
      <c r="F4796" s="0" t="s">
        <v>3363</v>
      </c>
      <c r="G4796" s="0" t="n">
        <v>0.1</v>
      </c>
      <c r="H4796" s="0" t="n">
        <v>1</v>
      </c>
      <c r="I4796" s="0" t="n">
        <v>208961672</v>
      </c>
      <c r="J4796" s="0" t="s">
        <v>10388</v>
      </c>
    </row>
    <row r="4797" customFormat="false" ht="15" hidden="false" customHeight="false" outlineLevel="0" collapsed="false">
      <c r="A4797" s="0" t="s">
        <v>10389</v>
      </c>
      <c r="E4797" s="0" t="s">
        <v>49</v>
      </c>
      <c r="F4797" s="0" t="s">
        <v>749</v>
      </c>
      <c r="G4797" s="0" t="n">
        <v>0.1</v>
      </c>
      <c r="H4797" s="0" t="n">
        <v>1</v>
      </c>
      <c r="I4797" s="0" t="n">
        <v>208962025</v>
      </c>
      <c r="J4797" s="0" t="s">
        <v>10390</v>
      </c>
    </row>
    <row r="4798" customFormat="false" ht="15" hidden="false" customHeight="false" outlineLevel="0" collapsed="false">
      <c r="A4798" s="0" t="s">
        <v>10391</v>
      </c>
      <c r="E4798" s="0" t="s">
        <v>10392</v>
      </c>
      <c r="F4798" s="0" t="s">
        <v>10393</v>
      </c>
      <c r="G4798" s="0" t="n">
        <v>0.1</v>
      </c>
      <c r="H4798" s="0" t="n">
        <v>1</v>
      </c>
      <c r="I4798" s="0" t="n">
        <v>208961469</v>
      </c>
      <c r="J4798" s="0" t="s">
        <v>10394</v>
      </c>
    </row>
    <row r="4799" customFormat="false" ht="15" hidden="false" customHeight="false" outlineLevel="0" collapsed="false">
      <c r="A4799" s="0" t="s">
        <v>10395</v>
      </c>
      <c r="E4799" s="0" t="s">
        <v>3464</v>
      </c>
      <c r="F4799" s="0" t="s">
        <v>3270</v>
      </c>
      <c r="G4799" s="0" t="n">
        <v>0.1</v>
      </c>
      <c r="H4799" s="0" t="n">
        <v>1</v>
      </c>
      <c r="I4799" s="0" t="n">
        <v>208961452</v>
      </c>
      <c r="J4799" s="0" t="s">
        <v>10396</v>
      </c>
    </row>
    <row r="4800" customFormat="false" ht="15" hidden="false" customHeight="false" outlineLevel="0" collapsed="false">
      <c r="A4800" s="0" t="s">
        <v>10397</v>
      </c>
      <c r="E4800" s="0" t="s">
        <v>3464</v>
      </c>
      <c r="F4800" s="0" t="s">
        <v>3270</v>
      </c>
      <c r="G4800" s="0" t="n">
        <v>0.1</v>
      </c>
      <c r="H4800" s="0" t="n">
        <v>1</v>
      </c>
      <c r="I4800" s="0" t="n">
        <v>208961457</v>
      </c>
      <c r="J4800" s="0" t="s">
        <v>10398</v>
      </c>
    </row>
    <row r="4801" customFormat="false" ht="15" hidden="false" customHeight="false" outlineLevel="0" collapsed="false">
      <c r="A4801" s="0" t="s">
        <v>10399</v>
      </c>
      <c r="E4801" s="0" t="s">
        <v>49</v>
      </c>
      <c r="F4801" s="0" t="s">
        <v>8719</v>
      </c>
      <c r="G4801" s="0" t="n">
        <v>0.1</v>
      </c>
      <c r="H4801" s="0" t="n">
        <v>1</v>
      </c>
      <c r="I4801" s="0" t="n">
        <v>208961680</v>
      </c>
      <c r="J4801" s="0" t="s">
        <v>10400</v>
      </c>
    </row>
    <row r="4802" customFormat="false" ht="15" hidden="false" customHeight="false" outlineLevel="0" collapsed="false">
      <c r="A4802" s="0" t="s">
        <v>10401</v>
      </c>
      <c r="E4802" s="0" t="s">
        <v>49</v>
      </c>
      <c r="F4802" s="0" t="s">
        <v>746</v>
      </c>
      <c r="G4802" s="0" t="n">
        <v>0.1</v>
      </c>
      <c r="H4802" s="0" t="n">
        <v>1</v>
      </c>
      <c r="I4802" s="0" t="n">
        <v>208962170</v>
      </c>
      <c r="J4802" s="0" t="s">
        <v>10402</v>
      </c>
    </row>
    <row r="4803" customFormat="false" ht="15" hidden="false" customHeight="false" outlineLevel="0" collapsed="false">
      <c r="A4803" s="0" t="s">
        <v>10403</v>
      </c>
      <c r="E4803" s="0" t="s">
        <v>49</v>
      </c>
      <c r="F4803" s="0" t="s">
        <v>760</v>
      </c>
      <c r="G4803" s="0" t="n">
        <v>0.1</v>
      </c>
      <c r="H4803" s="0" t="n">
        <v>1</v>
      </c>
      <c r="I4803" s="0" t="n">
        <v>208961763</v>
      </c>
      <c r="J4803" s="0" t="s">
        <v>10404</v>
      </c>
    </row>
    <row r="4804" customFormat="false" ht="15" hidden="false" customHeight="false" outlineLevel="0" collapsed="false">
      <c r="A4804" s="0" t="s">
        <v>10405</v>
      </c>
      <c r="E4804" s="0" t="s">
        <v>49</v>
      </c>
      <c r="F4804" s="0" t="s">
        <v>760</v>
      </c>
      <c r="G4804" s="0" t="n">
        <v>0.1</v>
      </c>
      <c r="H4804" s="0" t="n">
        <v>1</v>
      </c>
      <c r="I4804" s="0" t="n">
        <v>208962311</v>
      </c>
      <c r="J4804" s="0" t="s">
        <v>10406</v>
      </c>
    </row>
    <row r="4805" customFormat="false" ht="15" hidden="false" customHeight="false" outlineLevel="0" collapsed="false">
      <c r="A4805" s="0" t="s">
        <v>10407</v>
      </c>
      <c r="E4805" s="0" t="s">
        <v>49</v>
      </c>
      <c r="F4805" s="0" t="s">
        <v>883</v>
      </c>
      <c r="G4805" s="0" t="n">
        <v>0.1</v>
      </c>
      <c r="H4805" s="0" t="n">
        <v>1</v>
      </c>
      <c r="I4805" s="0" t="n">
        <v>208962254</v>
      </c>
      <c r="J4805" s="0" t="s">
        <v>10408</v>
      </c>
    </row>
    <row r="4806" customFormat="false" ht="15" hidden="false" customHeight="false" outlineLevel="0" collapsed="false">
      <c r="A4806" s="0" t="s">
        <v>10409</v>
      </c>
      <c r="E4806" s="0" t="s">
        <v>49</v>
      </c>
      <c r="F4806" s="0" t="s">
        <v>3332</v>
      </c>
      <c r="G4806" s="0" t="n">
        <v>0.1</v>
      </c>
      <c r="H4806" s="0" t="n">
        <v>1</v>
      </c>
      <c r="I4806" s="0" t="n">
        <v>208962175</v>
      </c>
      <c r="J4806" s="0" t="s">
        <v>10410</v>
      </c>
    </row>
    <row r="4807" customFormat="false" ht="15" hidden="false" customHeight="false" outlineLevel="0" collapsed="false">
      <c r="A4807" s="0" t="s">
        <v>10411</v>
      </c>
      <c r="E4807" s="0" t="s">
        <v>10412</v>
      </c>
      <c r="F4807" s="0" t="s">
        <v>77</v>
      </c>
      <c r="G4807" s="0" t="n">
        <v>0.1</v>
      </c>
      <c r="H4807" s="0" t="n">
        <v>1</v>
      </c>
      <c r="I4807" s="0" t="n">
        <v>208962256</v>
      </c>
      <c r="J4807" s="0" t="s">
        <v>10413</v>
      </c>
    </row>
    <row r="4808" customFormat="false" ht="15" hidden="false" customHeight="false" outlineLevel="0" collapsed="false">
      <c r="A4808" s="0" t="s">
        <v>10414</v>
      </c>
      <c r="E4808" s="0" t="s">
        <v>49</v>
      </c>
      <c r="F4808" s="0" t="s">
        <v>760</v>
      </c>
      <c r="G4808" s="0" t="n">
        <v>0.1</v>
      </c>
      <c r="H4808" s="0" t="n">
        <v>1</v>
      </c>
      <c r="I4808" s="0" t="n">
        <v>208961686</v>
      </c>
      <c r="J4808" s="0" t="s">
        <v>10415</v>
      </c>
    </row>
    <row r="4809" customFormat="false" ht="15" hidden="false" customHeight="false" outlineLevel="0" collapsed="false">
      <c r="A4809" s="0" t="s">
        <v>10416</v>
      </c>
      <c r="E4809" s="0" t="s">
        <v>49</v>
      </c>
      <c r="F4809" s="0" t="s">
        <v>594</v>
      </c>
      <c r="G4809" s="0" t="n">
        <v>0.1</v>
      </c>
      <c r="H4809" s="0" t="n">
        <v>1</v>
      </c>
      <c r="I4809" s="0" t="n">
        <v>208962171</v>
      </c>
      <c r="J4809" s="0" t="s">
        <v>10417</v>
      </c>
    </row>
    <row r="4810" customFormat="false" ht="15" hidden="false" customHeight="false" outlineLevel="0" collapsed="false">
      <c r="A4810" s="0" t="s">
        <v>10418</v>
      </c>
      <c r="E4810" s="0" t="s">
        <v>3464</v>
      </c>
      <c r="F4810" s="0" t="s">
        <v>760</v>
      </c>
      <c r="G4810" s="0" t="n">
        <v>0.1</v>
      </c>
      <c r="H4810" s="0" t="n">
        <v>1</v>
      </c>
      <c r="I4810" s="0" t="n">
        <v>208961684</v>
      </c>
      <c r="J4810" s="0" t="s">
        <v>10419</v>
      </c>
    </row>
    <row r="4811" customFormat="false" ht="15" hidden="false" customHeight="false" outlineLevel="0" collapsed="false">
      <c r="A4811" s="0" t="s">
        <v>10420</v>
      </c>
      <c r="E4811" s="0" t="s">
        <v>49</v>
      </c>
      <c r="F4811" s="0" t="s">
        <v>797</v>
      </c>
      <c r="G4811" s="0" t="n">
        <v>0.1</v>
      </c>
      <c r="H4811" s="0" t="n">
        <v>1</v>
      </c>
      <c r="I4811" s="0" t="n">
        <v>208961685</v>
      </c>
      <c r="J4811" s="0" t="s">
        <v>10421</v>
      </c>
    </row>
    <row r="4812" customFormat="false" ht="15" hidden="false" customHeight="false" outlineLevel="0" collapsed="false">
      <c r="A4812" s="0" t="s">
        <v>10422</v>
      </c>
      <c r="E4812" s="0" t="s">
        <v>49</v>
      </c>
      <c r="F4812" s="0" t="s">
        <v>50</v>
      </c>
      <c r="G4812" s="0" t="n">
        <v>0.1</v>
      </c>
      <c r="H4812" s="0" t="n">
        <v>1</v>
      </c>
      <c r="I4812" s="0" t="n">
        <v>208962176</v>
      </c>
      <c r="J4812" s="0" t="s">
        <v>10423</v>
      </c>
    </row>
    <row r="4813" customFormat="false" ht="15" hidden="false" customHeight="false" outlineLevel="0" collapsed="false">
      <c r="A4813" s="0" t="s">
        <v>10424</v>
      </c>
      <c r="E4813" s="0" t="s">
        <v>49</v>
      </c>
      <c r="F4813" s="0" t="s">
        <v>50</v>
      </c>
      <c r="G4813" s="0" t="n">
        <v>0.1</v>
      </c>
      <c r="H4813" s="0" t="n">
        <v>1</v>
      </c>
      <c r="I4813" s="0" t="n">
        <v>208962168</v>
      </c>
      <c r="J4813" s="0" t="s">
        <v>10425</v>
      </c>
    </row>
    <row r="4814" customFormat="false" ht="15" hidden="false" customHeight="false" outlineLevel="0" collapsed="false">
      <c r="A4814" s="0" t="s">
        <v>10426</v>
      </c>
      <c r="E4814" s="0" t="s">
        <v>49</v>
      </c>
      <c r="F4814" s="0" t="s">
        <v>760</v>
      </c>
      <c r="G4814" s="0" t="n">
        <v>0.1</v>
      </c>
      <c r="H4814" s="0" t="n">
        <v>1</v>
      </c>
      <c r="I4814" s="0" t="n">
        <v>208962007</v>
      </c>
      <c r="J4814" s="0" t="s">
        <v>10427</v>
      </c>
    </row>
    <row r="4815" customFormat="false" ht="15" hidden="false" customHeight="false" outlineLevel="0" collapsed="false">
      <c r="A4815" s="0" t="s">
        <v>10428</v>
      </c>
      <c r="E4815" s="0" t="s">
        <v>49</v>
      </c>
      <c r="F4815" s="0" t="s">
        <v>743</v>
      </c>
      <c r="G4815" s="0" t="n">
        <v>0.1</v>
      </c>
      <c r="H4815" s="0" t="n">
        <v>1</v>
      </c>
      <c r="I4815" s="0" t="n">
        <v>208962013</v>
      </c>
      <c r="J4815" s="0" t="s">
        <v>10429</v>
      </c>
    </row>
    <row r="4816" customFormat="false" ht="15" hidden="false" customHeight="false" outlineLevel="0" collapsed="false">
      <c r="A4816" s="0" t="s">
        <v>10430</v>
      </c>
      <c r="E4816" s="0" t="s">
        <v>49</v>
      </c>
      <c r="F4816" s="0" t="s">
        <v>760</v>
      </c>
      <c r="G4816" s="0" t="n">
        <v>0.1</v>
      </c>
      <c r="H4816" s="0" t="n">
        <v>1</v>
      </c>
      <c r="I4816" s="0" t="n">
        <v>208962014</v>
      </c>
      <c r="J4816" s="0" t="s">
        <v>10431</v>
      </c>
    </row>
    <row r="4817" customFormat="false" ht="15" hidden="false" customHeight="false" outlineLevel="0" collapsed="false">
      <c r="A4817" s="0" t="s">
        <v>10432</v>
      </c>
      <c r="E4817" s="0" t="s">
        <v>49</v>
      </c>
      <c r="F4817" s="0" t="s">
        <v>10433</v>
      </c>
      <c r="G4817" s="0" t="n">
        <v>0.1</v>
      </c>
      <c r="H4817" s="0" t="n">
        <v>1</v>
      </c>
      <c r="I4817" s="0" t="n">
        <v>208962165</v>
      </c>
      <c r="J4817" s="0" t="s">
        <v>10434</v>
      </c>
    </row>
    <row r="4818" customFormat="false" ht="15" hidden="false" customHeight="false" outlineLevel="0" collapsed="false">
      <c r="A4818" s="0" t="s">
        <v>10435</v>
      </c>
      <c r="E4818" s="0" t="s">
        <v>49</v>
      </c>
      <c r="F4818" s="0" t="s">
        <v>7411</v>
      </c>
      <c r="G4818" s="0" t="n">
        <v>0.1</v>
      </c>
      <c r="H4818" s="0" t="n">
        <v>1</v>
      </c>
      <c r="I4818" s="0" t="n">
        <v>208961658</v>
      </c>
      <c r="J4818" s="0" t="s">
        <v>10436</v>
      </c>
    </row>
    <row r="4819" customFormat="false" ht="15" hidden="false" customHeight="false" outlineLevel="0" collapsed="false">
      <c r="A4819" s="0" t="s">
        <v>10437</v>
      </c>
      <c r="E4819" s="0" t="s">
        <v>49</v>
      </c>
      <c r="F4819" s="0" t="s">
        <v>594</v>
      </c>
      <c r="G4819" s="0" t="n">
        <v>0.1</v>
      </c>
      <c r="H4819" s="0" t="n">
        <v>1</v>
      </c>
      <c r="I4819" s="0" t="n">
        <v>208962324</v>
      </c>
      <c r="J4819" s="0" t="s">
        <v>10438</v>
      </c>
    </row>
    <row r="4820" customFormat="false" ht="15" hidden="false" customHeight="false" outlineLevel="0" collapsed="false">
      <c r="A4820" s="0" t="s">
        <v>10439</v>
      </c>
      <c r="E4820" s="0" t="s">
        <v>49</v>
      </c>
      <c r="F4820" s="0" t="s">
        <v>6276</v>
      </c>
      <c r="G4820" s="0" t="n">
        <v>0.1</v>
      </c>
      <c r="H4820" s="0" t="n">
        <v>1</v>
      </c>
      <c r="I4820" s="0" t="n">
        <v>208962167</v>
      </c>
      <c r="J4820" s="0" t="s">
        <v>10440</v>
      </c>
    </row>
    <row r="4821" customFormat="false" ht="15" hidden="false" customHeight="false" outlineLevel="0" collapsed="false">
      <c r="A4821" s="0" t="s">
        <v>10441</v>
      </c>
      <c r="E4821" s="0" t="s">
        <v>49</v>
      </c>
      <c r="F4821" s="0" t="s">
        <v>797</v>
      </c>
      <c r="G4821" s="0" t="n">
        <v>0.1</v>
      </c>
      <c r="H4821" s="0" t="n">
        <v>1</v>
      </c>
      <c r="I4821" s="0" t="n">
        <v>208961267</v>
      </c>
      <c r="J4821" s="0" t="s">
        <v>10442</v>
      </c>
    </row>
    <row r="4822" customFormat="false" ht="15" hidden="false" customHeight="false" outlineLevel="0" collapsed="false">
      <c r="A4822" s="0" t="s">
        <v>10443</v>
      </c>
      <c r="E4822" s="0" t="s">
        <v>49</v>
      </c>
      <c r="F4822" s="0" t="s">
        <v>735</v>
      </c>
      <c r="G4822" s="0" t="n">
        <v>0.1</v>
      </c>
      <c r="H4822" s="0" t="n">
        <v>1</v>
      </c>
      <c r="I4822" s="0" t="n">
        <v>208962328</v>
      </c>
      <c r="J4822" s="0" t="s">
        <v>10444</v>
      </c>
    </row>
    <row r="4823" customFormat="false" ht="15" hidden="false" customHeight="false" outlineLevel="0" collapsed="false">
      <c r="A4823" s="0" t="s">
        <v>10445</v>
      </c>
      <c r="E4823" s="0" t="s">
        <v>49</v>
      </c>
      <c r="F4823" s="0" t="s">
        <v>746</v>
      </c>
      <c r="G4823" s="0" t="n">
        <v>0.1</v>
      </c>
      <c r="H4823" s="0" t="n">
        <v>1</v>
      </c>
      <c r="I4823" s="0" t="n">
        <v>208962030</v>
      </c>
      <c r="J4823" s="0" t="s">
        <v>10446</v>
      </c>
    </row>
    <row r="4824" customFormat="false" ht="15" hidden="false" customHeight="false" outlineLevel="0" collapsed="false">
      <c r="A4824" s="0" t="s">
        <v>10447</v>
      </c>
      <c r="E4824" s="0" t="s">
        <v>49</v>
      </c>
      <c r="F4824" s="0" t="s">
        <v>3332</v>
      </c>
      <c r="G4824" s="0" t="n">
        <v>0.1</v>
      </c>
      <c r="H4824" s="0" t="n">
        <v>1</v>
      </c>
      <c r="I4824" s="0" t="n">
        <v>208961902</v>
      </c>
      <c r="J4824" s="0" t="s">
        <v>10448</v>
      </c>
    </row>
    <row r="4825" customFormat="false" ht="15" hidden="false" customHeight="false" outlineLevel="0" collapsed="false">
      <c r="A4825" s="0" t="s">
        <v>10449</v>
      </c>
      <c r="E4825" s="0" t="s">
        <v>49</v>
      </c>
      <c r="F4825" s="0" t="s">
        <v>3459</v>
      </c>
      <c r="G4825" s="0" t="n">
        <v>0.1</v>
      </c>
      <c r="H4825" s="0" t="n">
        <v>1</v>
      </c>
      <c r="I4825" s="0" t="n">
        <v>208962002</v>
      </c>
      <c r="J4825" s="0" t="s">
        <v>10450</v>
      </c>
    </row>
    <row r="4826" customFormat="false" ht="15" hidden="false" customHeight="false" outlineLevel="0" collapsed="false">
      <c r="A4826" s="0" t="s">
        <v>10451</v>
      </c>
      <c r="E4826" s="0" t="s">
        <v>7</v>
      </c>
      <c r="F4826" s="0" t="s">
        <v>550</v>
      </c>
      <c r="G4826" s="0" t="n">
        <v>0.1</v>
      </c>
      <c r="H4826" s="0" t="n">
        <v>1</v>
      </c>
      <c r="I4826" s="0" t="n">
        <v>208962317</v>
      </c>
      <c r="J4826" s="0" t="s">
        <v>10452</v>
      </c>
    </row>
    <row r="4827" customFormat="false" ht="15" hidden="false" customHeight="false" outlineLevel="0" collapsed="false">
      <c r="A4827" s="0" t="s">
        <v>10453</v>
      </c>
      <c r="E4827" s="0" t="s">
        <v>49</v>
      </c>
      <c r="F4827" s="0" t="s">
        <v>754</v>
      </c>
      <c r="G4827" s="0" t="n">
        <v>0.1</v>
      </c>
      <c r="H4827" s="0" t="n">
        <v>1</v>
      </c>
      <c r="I4827" s="0" t="n">
        <v>208961856</v>
      </c>
      <c r="J4827" s="0" t="s">
        <v>10454</v>
      </c>
    </row>
    <row r="4828" customFormat="false" ht="15" hidden="false" customHeight="false" outlineLevel="0" collapsed="false">
      <c r="A4828" s="0" t="s">
        <v>10455</v>
      </c>
      <c r="E4828" s="0" t="s">
        <v>49</v>
      </c>
      <c r="F4828" s="0" t="s">
        <v>754</v>
      </c>
      <c r="G4828" s="0" t="n">
        <v>0.1</v>
      </c>
      <c r="H4828" s="0" t="n">
        <v>1</v>
      </c>
      <c r="I4828" s="0" t="n">
        <v>208961666</v>
      </c>
      <c r="J4828" s="0" t="s">
        <v>10456</v>
      </c>
    </row>
    <row r="4829" customFormat="false" ht="15" hidden="false" customHeight="false" outlineLevel="0" collapsed="false">
      <c r="A4829" s="0" t="s">
        <v>10457</v>
      </c>
      <c r="E4829" s="0" t="s">
        <v>49</v>
      </c>
      <c r="F4829" s="0" t="s">
        <v>594</v>
      </c>
      <c r="G4829" s="0" t="n">
        <v>0.1</v>
      </c>
      <c r="H4829" s="0" t="n">
        <v>1</v>
      </c>
      <c r="I4829" s="0" t="n">
        <v>208961657</v>
      </c>
      <c r="J4829" s="0" t="s">
        <v>10458</v>
      </c>
    </row>
    <row r="4830" customFormat="false" ht="15" hidden="false" customHeight="false" outlineLevel="0" collapsed="false">
      <c r="A4830" s="0" t="s">
        <v>10459</v>
      </c>
      <c r="E4830" s="0" t="s">
        <v>49</v>
      </c>
      <c r="F4830" s="0" t="s">
        <v>6721</v>
      </c>
      <c r="G4830" s="0" t="n">
        <v>0.1</v>
      </c>
      <c r="H4830" s="0" t="n">
        <v>1</v>
      </c>
      <c r="I4830" s="0" t="n">
        <v>208961662</v>
      </c>
      <c r="J4830" s="0" t="s">
        <v>10460</v>
      </c>
    </row>
    <row r="4831" customFormat="false" ht="15" hidden="false" customHeight="false" outlineLevel="0" collapsed="false">
      <c r="A4831" s="0" t="s">
        <v>10461</v>
      </c>
      <c r="E4831" s="0" t="s">
        <v>49</v>
      </c>
      <c r="F4831" s="0" t="s">
        <v>3472</v>
      </c>
      <c r="G4831" s="0" t="n">
        <v>0.1</v>
      </c>
      <c r="H4831" s="0" t="n">
        <v>1</v>
      </c>
      <c r="I4831" s="0" t="n">
        <v>208961257</v>
      </c>
      <c r="J4831" s="0" t="s">
        <v>10462</v>
      </c>
    </row>
    <row r="4832" customFormat="false" ht="15" hidden="false" customHeight="false" outlineLevel="0" collapsed="false">
      <c r="A4832" s="0" t="s">
        <v>10463</v>
      </c>
      <c r="E4832" s="0" t="s">
        <v>49</v>
      </c>
      <c r="F4832" s="0" t="s">
        <v>7362</v>
      </c>
      <c r="G4832" s="0" t="n">
        <v>0.1</v>
      </c>
      <c r="H4832" s="0" t="n">
        <v>1</v>
      </c>
      <c r="I4832" s="0" t="n">
        <v>208961983</v>
      </c>
      <c r="J4832" s="0" t="s">
        <v>10464</v>
      </c>
    </row>
    <row r="4833" customFormat="false" ht="15" hidden="false" customHeight="false" outlineLevel="0" collapsed="false">
      <c r="A4833" s="0" t="s">
        <v>10465</v>
      </c>
      <c r="E4833" s="0" t="s">
        <v>204</v>
      </c>
      <c r="F4833" s="0" t="s">
        <v>10466</v>
      </c>
      <c r="G4833" s="0" t="n">
        <v>0.1</v>
      </c>
      <c r="H4833" s="0" t="n">
        <v>1</v>
      </c>
      <c r="I4833" s="0" t="n">
        <v>208961268</v>
      </c>
      <c r="J4833" s="0" t="s">
        <v>10467</v>
      </c>
    </row>
    <row r="4834" customFormat="false" ht="15" hidden="false" customHeight="false" outlineLevel="0" collapsed="false">
      <c r="A4834" s="0" t="s">
        <v>10468</v>
      </c>
      <c r="E4834" s="0" t="s">
        <v>49</v>
      </c>
      <c r="F4834" s="0" t="s">
        <v>735</v>
      </c>
      <c r="G4834" s="0" t="n">
        <v>0.1</v>
      </c>
      <c r="H4834" s="0" t="n">
        <v>1</v>
      </c>
      <c r="I4834" s="0" t="n">
        <v>208961248</v>
      </c>
      <c r="J4834" s="0" t="s">
        <v>10469</v>
      </c>
    </row>
    <row r="4835" customFormat="false" ht="15" hidden="false" customHeight="false" outlineLevel="0" collapsed="false">
      <c r="A4835" s="0" t="s">
        <v>10470</v>
      </c>
      <c r="E4835" s="0" t="s">
        <v>49</v>
      </c>
      <c r="F4835" s="0" t="s">
        <v>10471</v>
      </c>
      <c r="G4835" s="0" t="n">
        <v>0.1</v>
      </c>
      <c r="H4835" s="0" t="n">
        <v>1</v>
      </c>
      <c r="I4835" s="0" t="n">
        <v>208961950</v>
      </c>
      <c r="J4835" s="0" t="s">
        <v>10472</v>
      </c>
    </row>
    <row r="4836" customFormat="false" ht="15" hidden="false" customHeight="false" outlineLevel="0" collapsed="false">
      <c r="A4836" s="0" t="s">
        <v>10473</v>
      </c>
      <c r="E4836" s="0" t="s">
        <v>49</v>
      </c>
      <c r="F4836" s="0" t="s">
        <v>760</v>
      </c>
      <c r="G4836" s="0" t="n">
        <v>0.1</v>
      </c>
      <c r="H4836" s="0" t="n">
        <v>1</v>
      </c>
      <c r="I4836" s="0" t="n">
        <v>208961865</v>
      </c>
      <c r="J4836" s="0" t="s">
        <v>10474</v>
      </c>
    </row>
    <row r="4837" customFormat="false" ht="15" hidden="false" customHeight="false" outlineLevel="0" collapsed="false">
      <c r="A4837" s="0" t="s">
        <v>10475</v>
      </c>
      <c r="E4837" s="0" t="s">
        <v>49</v>
      </c>
      <c r="F4837" s="0" t="s">
        <v>594</v>
      </c>
      <c r="G4837" s="0" t="n">
        <v>0.1</v>
      </c>
      <c r="H4837" s="0" t="n">
        <v>1</v>
      </c>
      <c r="I4837" s="0" t="n">
        <v>208962185</v>
      </c>
      <c r="J4837" s="0" t="s">
        <v>10476</v>
      </c>
    </row>
    <row r="4838" customFormat="false" ht="15" hidden="false" customHeight="false" outlineLevel="0" collapsed="false">
      <c r="A4838" s="0" t="s">
        <v>10477</v>
      </c>
      <c r="E4838" s="0" t="s">
        <v>49</v>
      </c>
      <c r="F4838" s="0" t="s">
        <v>735</v>
      </c>
      <c r="G4838" s="0" t="n">
        <v>0.1</v>
      </c>
      <c r="H4838" s="0" t="n">
        <v>1</v>
      </c>
      <c r="I4838" s="0" t="n">
        <v>208961444</v>
      </c>
      <c r="J4838" s="0" t="s">
        <v>10478</v>
      </c>
    </row>
    <row r="4839" customFormat="false" ht="15" hidden="false" customHeight="false" outlineLevel="0" collapsed="false">
      <c r="A4839" s="0" t="s">
        <v>10479</v>
      </c>
      <c r="E4839" s="0" t="s">
        <v>49</v>
      </c>
      <c r="F4839" s="0" t="s">
        <v>735</v>
      </c>
      <c r="G4839" s="0" t="n">
        <v>0.1</v>
      </c>
      <c r="H4839" s="0" t="n">
        <v>1</v>
      </c>
      <c r="I4839" s="0" t="n">
        <v>208961246</v>
      </c>
      <c r="J4839" s="0" t="s">
        <v>10480</v>
      </c>
    </row>
    <row r="4840" customFormat="false" ht="15" hidden="false" customHeight="false" outlineLevel="0" collapsed="false">
      <c r="A4840" s="0" t="s">
        <v>10481</v>
      </c>
      <c r="E4840" s="0" t="s">
        <v>49</v>
      </c>
      <c r="F4840" s="0" t="s">
        <v>735</v>
      </c>
      <c r="G4840" s="0" t="n">
        <v>0.1</v>
      </c>
      <c r="H4840" s="0" t="n">
        <v>1</v>
      </c>
      <c r="I4840" s="0" t="n">
        <v>208961245</v>
      </c>
      <c r="J4840" s="0" t="s">
        <v>10482</v>
      </c>
    </row>
    <row r="4841" customFormat="false" ht="15" hidden="false" customHeight="false" outlineLevel="0" collapsed="false">
      <c r="A4841" s="0" t="s">
        <v>10483</v>
      </c>
      <c r="E4841" s="0" t="s">
        <v>49</v>
      </c>
      <c r="F4841" s="0" t="s">
        <v>797</v>
      </c>
      <c r="G4841" s="0" t="n">
        <v>0.1</v>
      </c>
      <c r="H4841" s="0" t="n">
        <v>1</v>
      </c>
      <c r="I4841" s="0" t="n">
        <v>208961406</v>
      </c>
      <c r="J4841" s="0" t="s">
        <v>10484</v>
      </c>
    </row>
    <row r="4842" customFormat="false" ht="15" hidden="false" customHeight="false" outlineLevel="0" collapsed="false">
      <c r="A4842" s="0" t="s">
        <v>10485</v>
      </c>
      <c r="E4842" s="0" t="s">
        <v>49</v>
      </c>
      <c r="F4842" s="0" t="s">
        <v>746</v>
      </c>
      <c r="G4842" s="0" t="n">
        <v>0.1</v>
      </c>
      <c r="H4842" s="0" t="n">
        <v>1</v>
      </c>
      <c r="I4842" s="0" t="n">
        <v>208962018</v>
      </c>
      <c r="J4842" s="0" t="s">
        <v>10486</v>
      </c>
    </row>
    <row r="4843" customFormat="false" ht="15" hidden="false" customHeight="false" outlineLevel="0" collapsed="false">
      <c r="A4843" s="0" t="s">
        <v>10487</v>
      </c>
      <c r="E4843" s="0" t="s">
        <v>49</v>
      </c>
      <c r="F4843" s="0" t="s">
        <v>760</v>
      </c>
      <c r="G4843" s="0" t="n">
        <v>0.1</v>
      </c>
      <c r="H4843" s="0" t="n">
        <v>1</v>
      </c>
      <c r="I4843" s="0" t="n">
        <v>208961253</v>
      </c>
      <c r="J4843" s="0" t="s">
        <v>10488</v>
      </c>
    </row>
    <row r="4844" customFormat="false" ht="15" hidden="false" customHeight="false" outlineLevel="0" collapsed="false">
      <c r="A4844" s="0" t="s">
        <v>10489</v>
      </c>
      <c r="E4844" s="0" t="s">
        <v>49</v>
      </c>
      <c r="F4844" s="0" t="s">
        <v>735</v>
      </c>
      <c r="G4844" s="0" t="n">
        <v>0.1</v>
      </c>
      <c r="H4844" s="0" t="n">
        <v>1</v>
      </c>
      <c r="I4844" s="0" t="n">
        <v>208961260</v>
      </c>
      <c r="J4844" s="0" t="s">
        <v>10490</v>
      </c>
    </row>
    <row r="4845" customFormat="false" ht="15" hidden="false" customHeight="false" outlineLevel="0" collapsed="false">
      <c r="A4845" s="0" t="s">
        <v>10491</v>
      </c>
      <c r="E4845" s="0" t="s">
        <v>49</v>
      </c>
      <c r="F4845" s="0" t="s">
        <v>749</v>
      </c>
      <c r="G4845" s="0" t="n">
        <v>0.1</v>
      </c>
      <c r="H4845" s="0" t="n">
        <v>1</v>
      </c>
      <c r="I4845" s="0" t="n">
        <v>208961825</v>
      </c>
      <c r="J4845" s="0" t="s">
        <v>10492</v>
      </c>
    </row>
    <row r="4846" customFormat="false" ht="15" hidden="false" customHeight="false" outlineLevel="0" collapsed="false">
      <c r="A4846" s="0" t="s">
        <v>10493</v>
      </c>
      <c r="E4846" s="0" t="s">
        <v>49</v>
      </c>
      <c r="F4846" s="0" t="s">
        <v>6276</v>
      </c>
      <c r="G4846" s="0" t="n">
        <v>0.1</v>
      </c>
      <c r="H4846" s="0" t="n">
        <v>1</v>
      </c>
      <c r="I4846" s="0" t="n">
        <v>208961262</v>
      </c>
      <c r="J4846" s="0" t="s">
        <v>10494</v>
      </c>
    </row>
    <row r="4847" customFormat="false" ht="15" hidden="false" customHeight="false" outlineLevel="0" collapsed="false">
      <c r="A4847" s="0" t="s">
        <v>10495</v>
      </c>
      <c r="E4847" s="0" t="s">
        <v>49</v>
      </c>
      <c r="F4847" s="0" t="s">
        <v>3270</v>
      </c>
      <c r="G4847" s="0" t="n">
        <v>0.1</v>
      </c>
      <c r="H4847" s="0" t="n">
        <v>1</v>
      </c>
      <c r="I4847" s="0" t="n">
        <v>208962293</v>
      </c>
      <c r="J4847" s="0" t="s">
        <v>10496</v>
      </c>
    </row>
    <row r="4848" customFormat="false" ht="15" hidden="false" customHeight="false" outlineLevel="0" collapsed="false">
      <c r="A4848" s="0" t="s">
        <v>10497</v>
      </c>
      <c r="E4848" s="0" t="s">
        <v>49</v>
      </c>
      <c r="F4848" s="0" t="s">
        <v>4157</v>
      </c>
      <c r="G4848" s="0" t="n">
        <v>0.1</v>
      </c>
      <c r="H4848" s="0" t="n">
        <v>1</v>
      </c>
      <c r="I4848" s="0" t="n">
        <v>208962187</v>
      </c>
      <c r="J4848" s="0" t="s">
        <v>10498</v>
      </c>
    </row>
    <row r="4849" customFormat="false" ht="15" hidden="false" customHeight="false" outlineLevel="0" collapsed="false">
      <c r="A4849" s="0" t="s">
        <v>10499</v>
      </c>
      <c r="E4849" s="0" t="s">
        <v>64</v>
      </c>
      <c r="F4849" s="0" t="s">
        <v>3181</v>
      </c>
      <c r="G4849" s="0" t="n">
        <v>0.1</v>
      </c>
      <c r="H4849" s="0" t="n">
        <v>1</v>
      </c>
      <c r="I4849" s="0" t="n">
        <v>208964038</v>
      </c>
      <c r="J4849" s="0" t="s">
        <v>10500</v>
      </c>
    </row>
    <row r="4850" customFormat="false" ht="15" hidden="false" customHeight="false" outlineLevel="0" collapsed="false">
      <c r="A4850" s="0" t="s">
        <v>10501</v>
      </c>
      <c r="E4850" s="0" t="s">
        <v>64</v>
      </c>
      <c r="F4850" s="0" t="s">
        <v>10502</v>
      </c>
      <c r="G4850" s="0" t="n">
        <v>0.1</v>
      </c>
      <c r="H4850" s="0" t="n">
        <v>1</v>
      </c>
      <c r="I4850" s="0" t="n">
        <v>208963998</v>
      </c>
      <c r="J4850" s="0" t="s">
        <v>10503</v>
      </c>
    </row>
    <row r="4851" customFormat="false" ht="15" hidden="false" customHeight="false" outlineLevel="0" collapsed="false">
      <c r="A4851" s="0" t="s">
        <v>10504</v>
      </c>
      <c r="E4851" s="0" t="s">
        <v>64</v>
      </c>
      <c r="F4851" s="0" t="s">
        <v>2857</v>
      </c>
      <c r="G4851" s="0" t="n">
        <v>0.1</v>
      </c>
      <c r="H4851" s="0" t="n">
        <v>1</v>
      </c>
      <c r="I4851" s="0" t="n">
        <v>208965061</v>
      </c>
      <c r="J4851" s="0" t="s">
        <v>10505</v>
      </c>
    </row>
    <row r="4852" customFormat="false" ht="15" hidden="false" customHeight="false" outlineLevel="0" collapsed="false">
      <c r="A4852" s="0" t="s">
        <v>10506</v>
      </c>
      <c r="E4852" s="0" t="s">
        <v>64</v>
      </c>
      <c r="F4852" s="0" t="s">
        <v>3302</v>
      </c>
      <c r="G4852" s="0" t="n">
        <v>0.1</v>
      </c>
      <c r="H4852" s="0" t="n">
        <v>1</v>
      </c>
      <c r="I4852" s="0" t="n">
        <v>208963532</v>
      </c>
      <c r="J4852" s="0" t="s">
        <v>10507</v>
      </c>
    </row>
    <row r="4853" customFormat="false" ht="15" hidden="false" customHeight="false" outlineLevel="0" collapsed="false">
      <c r="A4853" s="0" t="s">
        <v>10508</v>
      </c>
      <c r="E4853" s="0" t="s">
        <v>64</v>
      </c>
      <c r="F4853" s="0" t="s">
        <v>10509</v>
      </c>
      <c r="G4853" s="0" t="n">
        <v>0.1</v>
      </c>
      <c r="H4853" s="0" t="n">
        <v>1</v>
      </c>
      <c r="I4853" s="0" t="n">
        <v>208965024</v>
      </c>
      <c r="J4853" s="0" t="s">
        <v>10510</v>
      </c>
    </row>
    <row r="4854" customFormat="false" ht="15" hidden="false" customHeight="false" outlineLevel="0" collapsed="false">
      <c r="A4854" s="0" t="s">
        <v>10511</v>
      </c>
      <c r="E4854" s="0" t="s">
        <v>64</v>
      </c>
      <c r="F4854" s="0" t="s">
        <v>10512</v>
      </c>
      <c r="G4854" s="0" t="n">
        <v>0.1</v>
      </c>
      <c r="H4854" s="0" t="n">
        <v>1</v>
      </c>
      <c r="I4854" s="0" t="n">
        <v>208964869</v>
      </c>
      <c r="J4854" s="0" t="s">
        <v>10513</v>
      </c>
    </row>
    <row r="4855" customFormat="false" ht="15" hidden="false" customHeight="false" outlineLevel="0" collapsed="false">
      <c r="A4855" s="0" t="s">
        <v>10514</v>
      </c>
      <c r="E4855" s="0" t="s">
        <v>64</v>
      </c>
      <c r="F4855" s="0" t="s">
        <v>10515</v>
      </c>
      <c r="G4855" s="0" t="n">
        <v>0.1</v>
      </c>
      <c r="H4855" s="0" t="n">
        <v>1</v>
      </c>
      <c r="I4855" s="0" t="n">
        <v>208963197</v>
      </c>
      <c r="J4855" s="0" t="s">
        <v>10516</v>
      </c>
    </row>
    <row r="4856" customFormat="false" ht="15" hidden="false" customHeight="false" outlineLevel="0" collapsed="false">
      <c r="A4856" s="0" t="s">
        <v>10517</v>
      </c>
      <c r="E4856" s="0" t="s">
        <v>64</v>
      </c>
      <c r="F4856" s="0" t="s">
        <v>8146</v>
      </c>
      <c r="G4856" s="0" t="n">
        <v>0.1</v>
      </c>
      <c r="H4856" s="0" t="n">
        <v>1</v>
      </c>
      <c r="I4856" s="0" t="n">
        <v>208964034</v>
      </c>
      <c r="J4856" s="0" t="s">
        <v>10518</v>
      </c>
    </row>
    <row r="4857" customFormat="false" ht="15" hidden="false" customHeight="false" outlineLevel="0" collapsed="false">
      <c r="A4857" s="0" t="s">
        <v>10519</v>
      </c>
      <c r="E4857" s="0" t="s">
        <v>64</v>
      </c>
      <c r="F4857" s="0" t="s">
        <v>6144</v>
      </c>
      <c r="G4857" s="0" t="n">
        <v>0.1</v>
      </c>
      <c r="H4857" s="0" t="n">
        <v>1</v>
      </c>
      <c r="I4857" s="0" t="n">
        <v>208964185</v>
      </c>
      <c r="J4857" s="0" t="s">
        <v>10520</v>
      </c>
    </row>
    <row r="4858" customFormat="false" ht="15" hidden="false" customHeight="false" outlineLevel="0" collapsed="false">
      <c r="A4858" s="0" t="s">
        <v>10521</v>
      </c>
      <c r="E4858" s="0" t="s">
        <v>64</v>
      </c>
      <c r="F4858" s="0" t="s">
        <v>10522</v>
      </c>
      <c r="G4858" s="0" t="n">
        <v>0.1</v>
      </c>
      <c r="H4858" s="0" t="n">
        <v>1</v>
      </c>
      <c r="I4858" s="0" t="n">
        <v>208963869</v>
      </c>
      <c r="J4858" s="0" t="s">
        <v>10523</v>
      </c>
    </row>
    <row r="4859" customFormat="false" ht="15" hidden="false" customHeight="false" outlineLevel="0" collapsed="false">
      <c r="A4859" s="0" t="s">
        <v>10524</v>
      </c>
      <c r="E4859" s="0" t="s">
        <v>64</v>
      </c>
      <c r="F4859" s="0" t="s">
        <v>8119</v>
      </c>
      <c r="G4859" s="0" t="n">
        <v>0.1</v>
      </c>
      <c r="H4859" s="0" t="n">
        <v>1</v>
      </c>
      <c r="I4859" s="0" t="n">
        <v>208963871</v>
      </c>
      <c r="J4859" s="0" t="s">
        <v>10525</v>
      </c>
    </row>
    <row r="4860" customFormat="false" ht="15" hidden="false" customHeight="false" outlineLevel="0" collapsed="false">
      <c r="A4860" s="0" t="s">
        <v>10526</v>
      </c>
      <c r="E4860" s="0" t="s">
        <v>64</v>
      </c>
      <c r="F4860" s="0" t="s">
        <v>8146</v>
      </c>
      <c r="G4860" s="0" t="n">
        <v>0.1</v>
      </c>
      <c r="H4860" s="0" t="n">
        <v>1</v>
      </c>
      <c r="I4860" s="0" t="n">
        <v>208963368</v>
      </c>
      <c r="J4860" s="0" t="s">
        <v>10527</v>
      </c>
    </row>
    <row r="4861" customFormat="false" ht="15" hidden="false" customHeight="false" outlineLevel="0" collapsed="false">
      <c r="A4861" s="0" t="s">
        <v>10528</v>
      </c>
      <c r="E4861" s="0" t="s">
        <v>64</v>
      </c>
      <c r="F4861" s="0" t="s">
        <v>3210</v>
      </c>
      <c r="G4861" s="0" t="n">
        <v>0.1</v>
      </c>
      <c r="H4861" s="0" t="n">
        <v>1</v>
      </c>
      <c r="I4861" s="0" t="n">
        <v>208963347</v>
      </c>
      <c r="J4861" s="0" t="s">
        <v>10529</v>
      </c>
    </row>
    <row r="4862" customFormat="false" ht="15" hidden="false" customHeight="false" outlineLevel="0" collapsed="false">
      <c r="A4862" s="0" t="s">
        <v>10530</v>
      </c>
      <c r="E4862" s="0" t="s">
        <v>64</v>
      </c>
      <c r="F4862" s="0" t="s">
        <v>179</v>
      </c>
      <c r="G4862" s="0" t="n">
        <v>0.1</v>
      </c>
      <c r="H4862" s="0" t="n">
        <v>1</v>
      </c>
      <c r="I4862" s="0" t="n">
        <v>208963183</v>
      </c>
      <c r="J4862" s="0" t="s">
        <v>10531</v>
      </c>
    </row>
    <row r="4863" customFormat="false" ht="15" hidden="false" customHeight="false" outlineLevel="0" collapsed="false">
      <c r="A4863" s="0" t="s">
        <v>10532</v>
      </c>
      <c r="E4863" s="0" t="s">
        <v>64</v>
      </c>
      <c r="F4863" s="0" t="s">
        <v>974</v>
      </c>
      <c r="G4863" s="0" t="n">
        <v>0.1</v>
      </c>
      <c r="H4863" s="0" t="n">
        <v>1</v>
      </c>
      <c r="I4863" s="0" t="n">
        <v>208963185</v>
      </c>
      <c r="J4863" s="0" t="s">
        <v>10533</v>
      </c>
    </row>
    <row r="4864" customFormat="false" ht="15" hidden="false" customHeight="false" outlineLevel="0" collapsed="false">
      <c r="A4864" s="0" t="s">
        <v>10534</v>
      </c>
      <c r="E4864" s="0" t="s">
        <v>64</v>
      </c>
      <c r="F4864" s="0" t="s">
        <v>8146</v>
      </c>
      <c r="G4864" s="0" t="n">
        <v>0.1</v>
      </c>
      <c r="H4864" s="0" t="n">
        <v>1</v>
      </c>
      <c r="I4864" s="0" t="n">
        <v>208965743</v>
      </c>
      <c r="J4864" s="0" t="s">
        <v>10535</v>
      </c>
    </row>
    <row r="4865" customFormat="false" ht="15" hidden="false" customHeight="false" outlineLevel="0" collapsed="false">
      <c r="A4865" s="0" t="s">
        <v>10536</v>
      </c>
      <c r="E4865" s="0" t="s">
        <v>64</v>
      </c>
      <c r="F4865" s="0" t="s">
        <v>8146</v>
      </c>
      <c r="G4865" s="0" t="n">
        <v>0.1</v>
      </c>
      <c r="H4865" s="0" t="n">
        <v>1</v>
      </c>
      <c r="I4865" s="0" t="n">
        <v>208963179</v>
      </c>
      <c r="J4865" s="0" t="s">
        <v>10537</v>
      </c>
    </row>
    <row r="4866" customFormat="false" ht="15" hidden="false" customHeight="false" outlineLevel="0" collapsed="false">
      <c r="A4866" s="0" t="s">
        <v>10538</v>
      </c>
      <c r="E4866" s="0" t="s">
        <v>64</v>
      </c>
      <c r="F4866" s="0" t="s">
        <v>974</v>
      </c>
      <c r="G4866" s="0" t="n">
        <v>0.1</v>
      </c>
      <c r="H4866" s="0" t="n">
        <v>1</v>
      </c>
      <c r="I4866" s="0" t="n">
        <v>208965747</v>
      </c>
      <c r="J4866" s="0" t="s">
        <v>10539</v>
      </c>
    </row>
    <row r="4867" customFormat="false" ht="15" hidden="false" customHeight="false" outlineLevel="0" collapsed="false">
      <c r="A4867" s="0" t="s">
        <v>10540</v>
      </c>
      <c r="E4867" s="0" t="s">
        <v>64</v>
      </c>
      <c r="F4867" s="0" t="s">
        <v>3221</v>
      </c>
      <c r="G4867" s="0" t="n">
        <v>0.1</v>
      </c>
      <c r="H4867" s="0" t="n">
        <v>1</v>
      </c>
      <c r="I4867" s="0" t="n">
        <v>208962625</v>
      </c>
      <c r="J4867" s="0" t="s">
        <v>10541</v>
      </c>
    </row>
    <row r="4868" customFormat="false" ht="15" hidden="false" customHeight="false" outlineLevel="0" collapsed="false">
      <c r="A4868" s="0" t="s">
        <v>10542</v>
      </c>
      <c r="E4868" s="0" t="s">
        <v>64</v>
      </c>
      <c r="F4868" s="0" t="s">
        <v>8853</v>
      </c>
      <c r="G4868" s="0" t="n">
        <v>0.1</v>
      </c>
      <c r="H4868" s="0" t="n">
        <v>1</v>
      </c>
      <c r="I4868" s="0" t="n">
        <v>208962649</v>
      </c>
      <c r="J4868" s="0" t="s">
        <v>10543</v>
      </c>
    </row>
    <row r="4869" customFormat="false" ht="15" hidden="false" customHeight="false" outlineLevel="0" collapsed="false">
      <c r="A4869" s="0" t="s">
        <v>10544</v>
      </c>
      <c r="E4869" s="0" t="s">
        <v>64</v>
      </c>
      <c r="F4869" s="0" t="s">
        <v>807</v>
      </c>
      <c r="G4869" s="0" t="n">
        <v>0.1</v>
      </c>
      <c r="H4869" s="0" t="n">
        <v>1</v>
      </c>
      <c r="I4869" s="0" t="n">
        <v>208965380</v>
      </c>
      <c r="J4869" s="0" t="s">
        <v>10545</v>
      </c>
    </row>
    <row r="4870" customFormat="false" ht="15" hidden="false" customHeight="false" outlineLevel="0" collapsed="false">
      <c r="A4870" s="0" t="s">
        <v>10546</v>
      </c>
      <c r="E4870" s="0" t="s">
        <v>64</v>
      </c>
      <c r="F4870" s="0" t="s">
        <v>68</v>
      </c>
      <c r="G4870" s="0" t="n">
        <v>0.1</v>
      </c>
      <c r="H4870" s="0" t="n">
        <v>1</v>
      </c>
      <c r="I4870" s="0" t="n">
        <v>208963686</v>
      </c>
      <c r="J4870" s="0" t="s">
        <v>10547</v>
      </c>
    </row>
    <row r="4871" customFormat="false" ht="15" hidden="false" customHeight="false" outlineLevel="0" collapsed="false">
      <c r="A4871" s="0" t="s">
        <v>10548</v>
      </c>
      <c r="E4871" s="0" t="s">
        <v>64</v>
      </c>
      <c r="F4871" s="0" t="s">
        <v>10515</v>
      </c>
      <c r="G4871" s="0" t="n">
        <v>0.1</v>
      </c>
      <c r="H4871" s="0" t="n">
        <v>1</v>
      </c>
      <c r="I4871" s="0" t="n">
        <v>208965018</v>
      </c>
      <c r="J4871" s="0" t="s">
        <v>10549</v>
      </c>
    </row>
    <row r="4872" customFormat="false" ht="15" hidden="false" customHeight="false" outlineLevel="0" collapsed="false">
      <c r="A4872" s="0" t="s">
        <v>10550</v>
      </c>
      <c r="E4872" s="0" t="s">
        <v>64</v>
      </c>
      <c r="F4872" s="0" t="s">
        <v>2860</v>
      </c>
      <c r="G4872" s="0" t="n">
        <v>0.1</v>
      </c>
      <c r="H4872" s="0" t="n">
        <v>1</v>
      </c>
      <c r="I4872" s="0" t="n">
        <v>208963366</v>
      </c>
      <c r="J4872" s="0" t="s">
        <v>10551</v>
      </c>
    </row>
    <row r="4873" customFormat="false" ht="15" hidden="false" customHeight="false" outlineLevel="0" collapsed="false">
      <c r="A4873" s="0" t="s">
        <v>10552</v>
      </c>
      <c r="E4873" s="0" t="s">
        <v>64</v>
      </c>
      <c r="F4873" s="0" t="s">
        <v>974</v>
      </c>
      <c r="G4873" s="0" t="n">
        <v>0.1</v>
      </c>
      <c r="H4873" s="0" t="n">
        <v>1</v>
      </c>
      <c r="I4873" s="0" t="n">
        <v>208964243</v>
      </c>
      <c r="J4873" s="0" t="s">
        <v>10553</v>
      </c>
    </row>
    <row r="4874" customFormat="false" ht="15" hidden="false" customHeight="false" outlineLevel="0" collapsed="false">
      <c r="A4874" s="0" t="s">
        <v>10554</v>
      </c>
      <c r="E4874" s="0" t="s">
        <v>64</v>
      </c>
      <c r="F4874" s="0" t="s">
        <v>2857</v>
      </c>
      <c r="G4874" s="0" t="n">
        <v>0.1</v>
      </c>
      <c r="H4874" s="0" t="n">
        <v>1</v>
      </c>
      <c r="I4874" s="0" t="n">
        <v>208965381</v>
      </c>
      <c r="J4874" s="0" t="s">
        <v>10555</v>
      </c>
    </row>
    <row r="4875" customFormat="false" ht="15" hidden="false" customHeight="false" outlineLevel="0" collapsed="false">
      <c r="A4875" s="0" t="s">
        <v>10556</v>
      </c>
      <c r="E4875" s="0" t="s">
        <v>64</v>
      </c>
      <c r="F4875" s="0" t="s">
        <v>68</v>
      </c>
      <c r="G4875" s="0" t="n">
        <v>0.1</v>
      </c>
      <c r="H4875" s="0" t="n">
        <v>1</v>
      </c>
      <c r="I4875" s="0" t="n">
        <v>208964877</v>
      </c>
      <c r="J4875" s="0" t="s">
        <v>10557</v>
      </c>
    </row>
    <row r="4876" customFormat="false" ht="15" hidden="false" customHeight="false" outlineLevel="0" collapsed="false">
      <c r="A4876" s="0" t="s">
        <v>10558</v>
      </c>
      <c r="E4876" s="0" t="s">
        <v>197</v>
      </c>
      <c r="F4876" s="0" t="s">
        <v>897</v>
      </c>
      <c r="G4876" s="0" t="n">
        <v>0.1</v>
      </c>
      <c r="H4876" s="0" t="n">
        <v>1</v>
      </c>
      <c r="I4876" s="0" t="n">
        <v>208963441</v>
      </c>
      <c r="J4876" s="0" t="s">
        <v>10559</v>
      </c>
    </row>
    <row r="4877" customFormat="false" ht="15" hidden="false" customHeight="false" outlineLevel="0" collapsed="false">
      <c r="A4877" s="0" t="s">
        <v>10560</v>
      </c>
      <c r="E4877" s="0" t="s">
        <v>64</v>
      </c>
      <c r="F4877" s="0" t="s">
        <v>8119</v>
      </c>
      <c r="G4877" s="0" t="n">
        <v>0.1</v>
      </c>
      <c r="H4877" s="0" t="n">
        <v>1</v>
      </c>
      <c r="I4877" s="0" t="n">
        <v>208965025</v>
      </c>
      <c r="J4877" s="0" t="s">
        <v>10561</v>
      </c>
    </row>
    <row r="4878" customFormat="false" ht="15" hidden="false" customHeight="false" outlineLevel="0" collapsed="false">
      <c r="A4878" s="0" t="s">
        <v>10562</v>
      </c>
      <c r="E4878" s="0" t="s">
        <v>64</v>
      </c>
      <c r="F4878" s="0" t="s">
        <v>8119</v>
      </c>
      <c r="G4878" s="0" t="n">
        <v>0.1</v>
      </c>
      <c r="H4878" s="0" t="n">
        <v>1</v>
      </c>
      <c r="I4878" s="0" t="n">
        <v>208962382</v>
      </c>
      <c r="J4878" s="0" t="s">
        <v>10563</v>
      </c>
    </row>
    <row r="4879" customFormat="false" ht="15" hidden="false" customHeight="false" outlineLevel="0" collapsed="false">
      <c r="A4879" s="0" t="s">
        <v>10564</v>
      </c>
      <c r="E4879" s="0" t="s">
        <v>64</v>
      </c>
      <c r="F4879" s="0" t="s">
        <v>8146</v>
      </c>
      <c r="G4879" s="0" t="n">
        <v>0.1</v>
      </c>
      <c r="H4879" s="0" t="n">
        <v>1</v>
      </c>
      <c r="I4879" s="0" t="n">
        <v>208962547</v>
      </c>
      <c r="J4879" s="0" t="s">
        <v>10565</v>
      </c>
    </row>
    <row r="4880" customFormat="false" ht="15" hidden="false" customHeight="false" outlineLevel="0" collapsed="false">
      <c r="A4880" s="0" t="s">
        <v>10566</v>
      </c>
      <c r="E4880" s="0" t="s">
        <v>64</v>
      </c>
      <c r="F4880" s="0" t="s">
        <v>179</v>
      </c>
      <c r="G4880" s="0" t="n">
        <v>0.1</v>
      </c>
      <c r="H4880" s="0" t="n">
        <v>1</v>
      </c>
      <c r="I4880" s="0" t="n">
        <v>208964241</v>
      </c>
      <c r="J4880" s="0" t="s">
        <v>10567</v>
      </c>
    </row>
    <row r="4881" customFormat="false" ht="15" hidden="false" customHeight="false" outlineLevel="0" collapsed="false">
      <c r="A4881" s="0" t="s">
        <v>10568</v>
      </c>
      <c r="E4881" s="0" t="s">
        <v>64</v>
      </c>
      <c r="F4881" s="0" t="s">
        <v>2857</v>
      </c>
      <c r="G4881" s="0" t="n">
        <v>0.1</v>
      </c>
      <c r="H4881" s="0" t="n">
        <v>1</v>
      </c>
      <c r="I4881" s="0" t="n">
        <v>208965067</v>
      </c>
      <c r="J4881" s="0" t="s">
        <v>10569</v>
      </c>
    </row>
    <row r="4882" customFormat="false" ht="15" hidden="false" customHeight="false" outlineLevel="0" collapsed="false">
      <c r="A4882" s="0" t="s">
        <v>10570</v>
      </c>
      <c r="E4882" s="0" t="s">
        <v>41</v>
      </c>
      <c r="F4882" s="0" t="s">
        <v>8541</v>
      </c>
      <c r="G4882" s="0" t="n">
        <v>0.1</v>
      </c>
      <c r="H4882" s="0" t="n">
        <v>1</v>
      </c>
      <c r="I4882" s="0" t="n">
        <v>211040254</v>
      </c>
      <c r="J4882" s="0" t="s">
        <v>10571</v>
      </c>
    </row>
    <row r="4883" customFormat="false" ht="15" hidden="false" customHeight="false" outlineLevel="0" collapsed="false">
      <c r="A4883" s="0" t="s">
        <v>10572</v>
      </c>
      <c r="E4883" s="0" t="s">
        <v>41</v>
      </c>
      <c r="F4883" s="0" t="s">
        <v>8541</v>
      </c>
      <c r="G4883" s="0" t="n">
        <v>0.1</v>
      </c>
      <c r="H4883" s="0" t="n">
        <v>1</v>
      </c>
      <c r="I4883" s="0" t="n">
        <v>211040583</v>
      </c>
      <c r="J4883" s="0" t="s">
        <v>10573</v>
      </c>
    </row>
    <row r="4884" customFormat="false" ht="15" hidden="false" customHeight="false" outlineLevel="0" collapsed="false">
      <c r="A4884" s="0" t="s">
        <v>10574</v>
      </c>
      <c r="E4884" s="0" t="s">
        <v>41</v>
      </c>
      <c r="F4884" s="0" t="s">
        <v>8541</v>
      </c>
      <c r="G4884" s="0" t="n">
        <v>0.1</v>
      </c>
      <c r="H4884" s="0" t="n">
        <v>1</v>
      </c>
      <c r="I4884" s="0" t="n">
        <v>211040856</v>
      </c>
      <c r="J4884" s="0" t="s">
        <v>10575</v>
      </c>
    </row>
    <row r="4885" customFormat="false" ht="15" hidden="false" customHeight="false" outlineLevel="0" collapsed="false">
      <c r="A4885" s="0" t="s">
        <v>10576</v>
      </c>
      <c r="E4885" s="0" t="s">
        <v>41</v>
      </c>
      <c r="F4885" s="0" t="s">
        <v>10577</v>
      </c>
      <c r="G4885" s="0" t="n">
        <v>0.1</v>
      </c>
      <c r="H4885" s="0" t="n">
        <v>1</v>
      </c>
      <c r="I4885" s="0" t="n">
        <v>211040601</v>
      </c>
      <c r="J4885" s="0" t="s">
        <v>10578</v>
      </c>
    </row>
    <row r="4886" customFormat="false" ht="15" hidden="false" customHeight="false" outlineLevel="0" collapsed="false">
      <c r="A4886" s="0" t="s">
        <v>10579</v>
      </c>
      <c r="E4886" s="0" t="s">
        <v>41</v>
      </c>
      <c r="F4886" s="0" t="s">
        <v>10577</v>
      </c>
      <c r="G4886" s="0" t="n">
        <v>0.1</v>
      </c>
      <c r="H4886" s="0" t="n">
        <v>1</v>
      </c>
      <c r="I4886" s="0" t="n">
        <v>211040336</v>
      </c>
      <c r="J4886" s="0" t="s">
        <v>10580</v>
      </c>
    </row>
    <row r="4887" customFormat="false" ht="15" hidden="false" customHeight="false" outlineLevel="0" collapsed="false">
      <c r="A4887" s="0" t="s">
        <v>10581</v>
      </c>
      <c r="E4887" s="0" t="s">
        <v>41</v>
      </c>
      <c r="F4887" s="0" t="s">
        <v>10577</v>
      </c>
      <c r="G4887" s="0" t="n">
        <v>0.1</v>
      </c>
      <c r="H4887" s="0" t="n">
        <v>1</v>
      </c>
      <c r="I4887" s="0" t="n">
        <v>211037012</v>
      </c>
      <c r="J4887" s="0" t="s">
        <v>10582</v>
      </c>
    </row>
    <row r="4888" customFormat="false" ht="15" hidden="false" customHeight="false" outlineLevel="0" collapsed="false">
      <c r="A4888" s="0" t="s">
        <v>10583</v>
      </c>
      <c r="E4888" s="0" t="s">
        <v>41</v>
      </c>
      <c r="F4888" s="0" t="s">
        <v>10584</v>
      </c>
      <c r="G4888" s="0" t="n">
        <v>0.1</v>
      </c>
      <c r="H4888" s="0" t="n">
        <v>1</v>
      </c>
      <c r="I4888" s="0" t="n">
        <v>208962193</v>
      </c>
      <c r="J4888" s="0" t="s">
        <v>10585</v>
      </c>
    </row>
    <row r="4889" customFormat="false" ht="15" hidden="false" customHeight="false" outlineLevel="0" collapsed="false">
      <c r="A4889" s="0" t="s">
        <v>10586</v>
      </c>
      <c r="E4889" s="0" t="s">
        <v>41</v>
      </c>
      <c r="F4889" s="0" t="s">
        <v>10584</v>
      </c>
      <c r="G4889" s="0" t="n">
        <v>0.1</v>
      </c>
      <c r="H4889" s="0" t="n">
        <v>1</v>
      </c>
      <c r="I4889" s="0" t="n">
        <v>208959359</v>
      </c>
      <c r="J4889" s="0" t="s">
        <v>10587</v>
      </c>
    </row>
    <row r="4890" customFormat="false" ht="15" hidden="false" customHeight="false" outlineLevel="0" collapsed="false">
      <c r="A4890" s="0" t="s">
        <v>10588</v>
      </c>
      <c r="E4890" s="0" t="s">
        <v>41</v>
      </c>
      <c r="F4890" s="0" t="s">
        <v>10584</v>
      </c>
      <c r="G4890" s="0" t="n">
        <v>0.1</v>
      </c>
      <c r="H4890" s="0" t="n">
        <v>1</v>
      </c>
      <c r="I4890" s="0" t="n">
        <v>208958911</v>
      </c>
      <c r="J4890" s="0" t="s">
        <v>10589</v>
      </c>
    </row>
    <row r="4891" customFormat="false" ht="15" hidden="false" customHeight="false" outlineLevel="0" collapsed="false">
      <c r="A4891" s="0" t="s">
        <v>10590</v>
      </c>
      <c r="E4891" s="0" t="s">
        <v>41</v>
      </c>
      <c r="F4891" s="0" t="s">
        <v>10584</v>
      </c>
      <c r="G4891" s="0" t="n">
        <v>0.1</v>
      </c>
      <c r="H4891" s="0" t="n">
        <v>1</v>
      </c>
      <c r="I4891" s="0" t="n">
        <v>208959494</v>
      </c>
      <c r="J4891" s="0" t="s">
        <v>10591</v>
      </c>
    </row>
    <row r="4892" customFormat="false" ht="15" hidden="false" customHeight="false" outlineLevel="0" collapsed="false">
      <c r="A4892" s="0" t="s">
        <v>10592</v>
      </c>
      <c r="E4892" s="0" t="s">
        <v>41</v>
      </c>
      <c r="F4892" s="0" t="s">
        <v>10584</v>
      </c>
      <c r="G4892" s="0" t="n">
        <v>0.1</v>
      </c>
      <c r="H4892" s="0" t="n">
        <v>1</v>
      </c>
      <c r="I4892" s="0" t="n">
        <v>208959691</v>
      </c>
      <c r="J4892" s="0" t="s">
        <v>10593</v>
      </c>
    </row>
    <row r="4893" customFormat="false" ht="15" hidden="false" customHeight="false" outlineLevel="0" collapsed="false">
      <c r="A4893" s="0" t="s">
        <v>10594</v>
      </c>
      <c r="E4893" s="0" t="s">
        <v>41</v>
      </c>
      <c r="F4893" s="0" t="s">
        <v>4491</v>
      </c>
      <c r="G4893" s="0" t="n">
        <v>0.1</v>
      </c>
      <c r="H4893" s="0" t="n">
        <v>1</v>
      </c>
      <c r="I4893" s="0" t="n">
        <v>208962114</v>
      </c>
      <c r="J4893" s="0" t="s">
        <v>10595</v>
      </c>
    </row>
    <row r="4894" customFormat="false" ht="15" hidden="false" customHeight="false" outlineLevel="0" collapsed="false">
      <c r="A4894" s="0" t="s">
        <v>10596</v>
      </c>
      <c r="E4894" s="0" t="s">
        <v>41</v>
      </c>
      <c r="F4894" s="0" t="s">
        <v>4491</v>
      </c>
      <c r="G4894" s="0" t="n">
        <v>0.1</v>
      </c>
      <c r="H4894" s="0" t="n">
        <v>1</v>
      </c>
      <c r="I4894" s="0" t="n">
        <v>208960954</v>
      </c>
      <c r="J4894" s="0" t="s">
        <v>10597</v>
      </c>
    </row>
    <row r="4895" customFormat="false" ht="15" hidden="false" customHeight="false" outlineLevel="0" collapsed="false">
      <c r="A4895" s="0" t="s">
        <v>10598</v>
      </c>
      <c r="E4895" s="0" t="s">
        <v>41</v>
      </c>
      <c r="F4895" s="0" t="s">
        <v>4491</v>
      </c>
      <c r="G4895" s="0" t="n">
        <v>0.1</v>
      </c>
      <c r="H4895" s="0" t="n">
        <v>1</v>
      </c>
      <c r="I4895" s="0" t="n">
        <v>208963511</v>
      </c>
      <c r="J4895" s="0" t="s">
        <v>10599</v>
      </c>
    </row>
    <row r="4896" customFormat="false" ht="15" hidden="false" customHeight="false" outlineLevel="0" collapsed="false">
      <c r="A4896" s="0" t="s">
        <v>10600</v>
      </c>
      <c r="E4896" s="0" t="s">
        <v>41</v>
      </c>
      <c r="F4896" s="0" t="s">
        <v>4491</v>
      </c>
      <c r="G4896" s="0" t="n">
        <v>0.1</v>
      </c>
      <c r="H4896" s="0" t="n">
        <v>1</v>
      </c>
      <c r="I4896" s="0" t="n">
        <v>211040327</v>
      </c>
      <c r="J4896" s="0" t="s">
        <v>10601</v>
      </c>
    </row>
    <row r="4897" customFormat="false" ht="15" hidden="false" customHeight="false" outlineLevel="0" collapsed="false">
      <c r="A4897" s="0" t="s">
        <v>10602</v>
      </c>
      <c r="E4897" s="0" t="s">
        <v>41</v>
      </c>
      <c r="F4897" s="0" t="s">
        <v>4491</v>
      </c>
      <c r="G4897" s="0" t="n">
        <v>0.1</v>
      </c>
      <c r="H4897" s="0" t="n">
        <v>1</v>
      </c>
      <c r="I4897" s="0" t="n">
        <v>211040034</v>
      </c>
      <c r="J4897" s="0" t="s">
        <v>10603</v>
      </c>
    </row>
    <row r="4898" customFormat="false" ht="15" hidden="false" customHeight="false" outlineLevel="0" collapsed="false">
      <c r="A4898" s="0" t="s">
        <v>10604</v>
      </c>
      <c r="E4898" s="0" t="s">
        <v>41</v>
      </c>
      <c r="F4898" s="0" t="s">
        <v>4491</v>
      </c>
      <c r="G4898" s="0" t="n">
        <v>0.1</v>
      </c>
      <c r="H4898" s="0" t="n">
        <v>1</v>
      </c>
      <c r="I4898" s="0" t="n">
        <v>211037610</v>
      </c>
      <c r="J4898" s="0" t="s">
        <v>10605</v>
      </c>
    </row>
    <row r="4899" customFormat="false" ht="15" hidden="false" customHeight="false" outlineLevel="0" collapsed="false">
      <c r="A4899" s="0" t="s">
        <v>10606</v>
      </c>
      <c r="E4899" s="0" t="s">
        <v>41</v>
      </c>
      <c r="F4899" s="0" t="s">
        <v>4491</v>
      </c>
      <c r="G4899" s="0" t="n">
        <v>0.1</v>
      </c>
      <c r="H4899" s="0" t="n">
        <v>1</v>
      </c>
      <c r="I4899" s="0" t="n">
        <v>208963199</v>
      </c>
      <c r="J4899" s="0" t="s">
        <v>10607</v>
      </c>
    </row>
    <row r="4900" customFormat="false" ht="15" hidden="false" customHeight="false" outlineLevel="0" collapsed="false">
      <c r="A4900" s="0" t="s">
        <v>10608</v>
      </c>
      <c r="E4900" s="0" t="s">
        <v>41</v>
      </c>
      <c r="F4900" s="0" t="s">
        <v>4491</v>
      </c>
      <c r="G4900" s="0" t="n">
        <v>0.1</v>
      </c>
      <c r="H4900" s="0" t="n">
        <v>1</v>
      </c>
      <c r="I4900" s="0" t="n">
        <v>208963593</v>
      </c>
      <c r="J4900" s="0" t="s">
        <v>10609</v>
      </c>
    </row>
    <row r="4901" customFormat="false" ht="15" hidden="false" customHeight="false" outlineLevel="0" collapsed="false">
      <c r="A4901" s="0" t="s">
        <v>10610</v>
      </c>
      <c r="E4901" s="0" t="s">
        <v>41</v>
      </c>
      <c r="F4901" s="0" t="s">
        <v>4491</v>
      </c>
      <c r="G4901" s="0" t="n">
        <v>0.1</v>
      </c>
      <c r="H4901" s="0" t="n">
        <v>1</v>
      </c>
      <c r="I4901" s="0" t="n">
        <v>208961812</v>
      </c>
      <c r="J4901" s="0" t="s">
        <v>10611</v>
      </c>
    </row>
    <row r="4902" customFormat="false" ht="15" hidden="false" customHeight="false" outlineLevel="0" collapsed="false">
      <c r="A4902" s="0" t="s">
        <v>10612</v>
      </c>
      <c r="E4902" s="0" t="s">
        <v>197</v>
      </c>
      <c r="F4902" s="0" t="s">
        <v>10613</v>
      </c>
      <c r="G4902" s="0" t="n">
        <v>0.1</v>
      </c>
      <c r="H4902" s="0" t="n">
        <v>1</v>
      </c>
      <c r="I4902" s="0" t="n">
        <v>211043166</v>
      </c>
      <c r="J4902" s="0" t="s">
        <v>10614</v>
      </c>
    </row>
    <row r="4903" customFormat="false" ht="15" hidden="false" customHeight="false" outlineLevel="0" collapsed="false">
      <c r="A4903" s="0" t="s">
        <v>10615</v>
      </c>
      <c r="E4903" s="0" t="s">
        <v>197</v>
      </c>
      <c r="F4903" s="0" t="s">
        <v>10613</v>
      </c>
      <c r="G4903" s="0" t="n">
        <v>0.1</v>
      </c>
      <c r="H4903" s="0" t="n">
        <v>1</v>
      </c>
      <c r="I4903" s="0" t="n">
        <v>211043214</v>
      </c>
      <c r="J4903" s="0" t="s">
        <v>10616</v>
      </c>
    </row>
    <row r="4904" customFormat="false" ht="15" hidden="false" customHeight="false" outlineLevel="0" collapsed="false">
      <c r="A4904" s="0" t="s">
        <v>10617</v>
      </c>
      <c r="E4904" s="0" t="s">
        <v>197</v>
      </c>
      <c r="F4904" s="0" t="s">
        <v>10613</v>
      </c>
      <c r="G4904" s="0" t="n">
        <v>0.1</v>
      </c>
      <c r="H4904" s="0" t="n">
        <v>1</v>
      </c>
      <c r="I4904" s="0" t="n">
        <v>211043887</v>
      </c>
      <c r="J4904" s="0" t="s">
        <v>10618</v>
      </c>
    </row>
    <row r="4905" customFormat="false" ht="15" hidden="false" customHeight="false" outlineLevel="0" collapsed="false">
      <c r="A4905" s="0" t="s">
        <v>10619</v>
      </c>
      <c r="E4905" s="0" t="s">
        <v>197</v>
      </c>
      <c r="F4905" s="0" t="s">
        <v>10613</v>
      </c>
      <c r="G4905" s="0" t="n">
        <v>0.1</v>
      </c>
      <c r="H4905" s="0" t="n">
        <v>1</v>
      </c>
      <c r="I4905" s="0" t="n">
        <v>211043543</v>
      </c>
      <c r="J4905" s="0" t="s">
        <v>10620</v>
      </c>
    </row>
    <row r="4906" customFormat="false" ht="15" hidden="false" customHeight="false" outlineLevel="0" collapsed="false">
      <c r="A4906" s="0" t="s">
        <v>10621</v>
      </c>
      <c r="E4906" s="0" t="s">
        <v>197</v>
      </c>
      <c r="F4906" s="0" t="s">
        <v>10613</v>
      </c>
      <c r="G4906" s="0" t="n">
        <v>0.1</v>
      </c>
      <c r="H4906" s="0" t="n">
        <v>1</v>
      </c>
      <c r="I4906" s="0" t="n">
        <v>211043662</v>
      </c>
      <c r="J4906" s="0" t="s">
        <v>10622</v>
      </c>
    </row>
    <row r="4907" customFormat="false" ht="15" hidden="false" customHeight="false" outlineLevel="0" collapsed="false">
      <c r="A4907" s="0" t="s">
        <v>10623</v>
      </c>
      <c r="E4907" s="0" t="s">
        <v>197</v>
      </c>
      <c r="F4907" s="0" t="s">
        <v>10613</v>
      </c>
      <c r="G4907" s="0" t="n">
        <v>0.1</v>
      </c>
      <c r="H4907" s="0" t="n">
        <v>1</v>
      </c>
      <c r="I4907" s="0" t="n">
        <v>211043623</v>
      </c>
      <c r="J4907" s="0" t="s">
        <v>10624</v>
      </c>
    </row>
    <row r="4908" customFormat="false" ht="15" hidden="false" customHeight="false" outlineLevel="0" collapsed="false">
      <c r="A4908" s="0" t="s">
        <v>10625</v>
      </c>
      <c r="E4908" s="0" t="s">
        <v>197</v>
      </c>
      <c r="F4908" s="0" t="s">
        <v>10613</v>
      </c>
      <c r="G4908" s="0" t="n">
        <v>0.1</v>
      </c>
      <c r="H4908" s="0" t="n">
        <v>1</v>
      </c>
      <c r="I4908" s="0" t="n">
        <v>211043151</v>
      </c>
      <c r="J4908" s="0" t="s">
        <v>10626</v>
      </c>
    </row>
    <row r="4909" customFormat="false" ht="15" hidden="false" customHeight="false" outlineLevel="0" collapsed="false">
      <c r="A4909" s="0" t="s">
        <v>10627</v>
      </c>
      <c r="E4909" s="0" t="s">
        <v>197</v>
      </c>
      <c r="F4909" s="0" t="s">
        <v>10613</v>
      </c>
      <c r="G4909" s="0" t="n">
        <v>0.1</v>
      </c>
      <c r="H4909" s="0" t="n">
        <v>1</v>
      </c>
      <c r="I4909" s="0" t="n">
        <v>211043434</v>
      </c>
      <c r="J4909" s="0" t="s">
        <v>10628</v>
      </c>
    </row>
    <row r="4910" customFormat="false" ht="15" hidden="false" customHeight="false" outlineLevel="0" collapsed="false">
      <c r="A4910" s="0" t="s">
        <v>10629</v>
      </c>
      <c r="E4910" s="0" t="s">
        <v>229</v>
      </c>
      <c r="F4910" s="0" t="s">
        <v>10613</v>
      </c>
      <c r="G4910" s="0" t="n">
        <v>0.1</v>
      </c>
      <c r="H4910" s="0" t="n">
        <v>1</v>
      </c>
      <c r="I4910" s="0" t="n">
        <v>211043486</v>
      </c>
      <c r="J4910" s="0" t="s">
        <v>10630</v>
      </c>
    </row>
    <row r="4911" customFormat="false" ht="15" hidden="false" customHeight="false" outlineLevel="0" collapsed="false">
      <c r="A4911" s="0" t="s">
        <v>10631</v>
      </c>
      <c r="E4911" s="0" t="s">
        <v>197</v>
      </c>
      <c r="F4911" s="0" t="s">
        <v>10613</v>
      </c>
      <c r="G4911" s="0" t="n">
        <v>0.1</v>
      </c>
      <c r="H4911" s="0" t="n">
        <v>1</v>
      </c>
      <c r="I4911" s="0" t="n">
        <v>211043224</v>
      </c>
      <c r="J4911" s="0" t="s">
        <v>10632</v>
      </c>
    </row>
    <row r="4912" customFormat="false" ht="15" hidden="false" customHeight="false" outlineLevel="0" collapsed="false">
      <c r="A4912" s="0" t="s">
        <v>10633</v>
      </c>
      <c r="E4912" s="0" t="s">
        <v>197</v>
      </c>
      <c r="F4912" s="0" t="s">
        <v>10613</v>
      </c>
      <c r="G4912" s="0" t="n">
        <v>0.1</v>
      </c>
      <c r="H4912" s="0" t="n">
        <v>1</v>
      </c>
      <c r="I4912" s="0" t="n">
        <v>211039206</v>
      </c>
      <c r="J4912" s="0" t="s">
        <v>10634</v>
      </c>
    </row>
    <row r="4913" customFormat="false" ht="15" hidden="false" customHeight="false" outlineLevel="0" collapsed="false">
      <c r="A4913" s="0" t="s">
        <v>10635</v>
      </c>
      <c r="E4913" s="0" t="s">
        <v>197</v>
      </c>
      <c r="F4913" s="0" t="s">
        <v>10613</v>
      </c>
      <c r="G4913" s="0" t="n">
        <v>0.1</v>
      </c>
      <c r="H4913" s="0" t="n">
        <v>1</v>
      </c>
      <c r="I4913" s="0" t="n">
        <v>208965278</v>
      </c>
      <c r="J4913" s="0" t="s">
        <v>10636</v>
      </c>
    </row>
    <row r="4914" customFormat="false" ht="15" hidden="false" customHeight="false" outlineLevel="0" collapsed="false">
      <c r="A4914" s="0" t="s">
        <v>10637</v>
      </c>
      <c r="E4914" s="0" t="s">
        <v>197</v>
      </c>
      <c r="F4914" s="0" t="s">
        <v>10613</v>
      </c>
      <c r="G4914" s="0" t="n">
        <v>0.1</v>
      </c>
      <c r="H4914" s="0" t="n">
        <v>1</v>
      </c>
      <c r="I4914" s="0" t="n">
        <v>211043728</v>
      </c>
      <c r="J4914" s="0" t="s">
        <v>10638</v>
      </c>
    </row>
    <row r="4915" customFormat="false" ht="15" hidden="false" customHeight="false" outlineLevel="0" collapsed="false">
      <c r="A4915" s="0" t="s">
        <v>10639</v>
      </c>
      <c r="E4915" s="0" t="s">
        <v>197</v>
      </c>
      <c r="F4915" s="0" t="s">
        <v>10613</v>
      </c>
      <c r="G4915" s="0" t="n">
        <v>0.1</v>
      </c>
      <c r="H4915" s="0" t="n">
        <v>1</v>
      </c>
      <c r="I4915" s="0" t="n">
        <v>211043466</v>
      </c>
      <c r="J4915" s="0" t="s">
        <v>10640</v>
      </c>
    </row>
    <row r="4916" customFormat="false" ht="15" hidden="false" customHeight="false" outlineLevel="0" collapsed="false">
      <c r="A4916" s="0" t="s">
        <v>10641</v>
      </c>
      <c r="E4916" s="0" t="s">
        <v>197</v>
      </c>
      <c r="F4916" s="0" t="s">
        <v>10613</v>
      </c>
      <c r="G4916" s="0" t="n">
        <v>0.1</v>
      </c>
      <c r="H4916" s="0" t="n">
        <v>1</v>
      </c>
      <c r="I4916" s="0" t="n">
        <v>208965291</v>
      </c>
      <c r="J4916" s="0" t="s">
        <v>10642</v>
      </c>
    </row>
    <row r="4917" customFormat="false" ht="15" hidden="false" customHeight="false" outlineLevel="0" collapsed="false">
      <c r="A4917" s="0" t="s">
        <v>10643</v>
      </c>
      <c r="E4917" s="0" t="s">
        <v>197</v>
      </c>
      <c r="F4917" s="0" t="s">
        <v>10613</v>
      </c>
      <c r="G4917" s="0" t="n">
        <v>0.1</v>
      </c>
      <c r="H4917" s="0" t="n">
        <v>1</v>
      </c>
      <c r="I4917" s="0" t="n">
        <v>208962953</v>
      </c>
      <c r="J4917" s="0" t="s">
        <v>10644</v>
      </c>
    </row>
    <row r="4918" customFormat="false" ht="15" hidden="false" customHeight="false" outlineLevel="0" collapsed="false">
      <c r="A4918" s="0" t="s">
        <v>10645</v>
      </c>
      <c r="E4918" s="0" t="s">
        <v>197</v>
      </c>
      <c r="F4918" s="0" t="s">
        <v>10613</v>
      </c>
      <c r="G4918" s="0" t="n">
        <v>0.1</v>
      </c>
      <c r="H4918" s="0" t="n">
        <v>1</v>
      </c>
      <c r="I4918" s="0" t="n">
        <v>211044014</v>
      </c>
      <c r="J4918" s="0" t="s">
        <v>10646</v>
      </c>
    </row>
    <row r="4919" customFormat="false" ht="15" hidden="false" customHeight="false" outlineLevel="0" collapsed="false">
      <c r="A4919" s="0" t="s">
        <v>10647</v>
      </c>
      <c r="E4919" s="0" t="s">
        <v>197</v>
      </c>
      <c r="F4919" s="0" t="s">
        <v>10613</v>
      </c>
      <c r="G4919" s="0" t="n">
        <v>0.1</v>
      </c>
      <c r="H4919" s="0" t="n">
        <v>1</v>
      </c>
      <c r="I4919" s="0" t="n">
        <v>211042987</v>
      </c>
      <c r="J4919" s="0" t="s">
        <v>10648</v>
      </c>
    </row>
    <row r="4920" customFormat="false" ht="15" hidden="false" customHeight="false" outlineLevel="0" collapsed="false">
      <c r="A4920" s="0" t="s">
        <v>10649</v>
      </c>
      <c r="E4920" s="0" t="s">
        <v>197</v>
      </c>
      <c r="F4920" s="0" t="s">
        <v>10613</v>
      </c>
      <c r="G4920" s="0" t="n">
        <v>0.1</v>
      </c>
      <c r="H4920" s="0" t="n">
        <v>1</v>
      </c>
      <c r="I4920" s="0" t="n">
        <v>208958150</v>
      </c>
      <c r="J4920" s="0" t="s">
        <v>10650</v>
      </c>
    </row>
    <row r="4921" customFormat="false" ht="15" hidden="false" customHeight="false" outlineLevel="0" collapsed="false">
      <c r="A4921" s="0" t="s">
        <v>10651</v>
      </c>
      <c r="E4921" s="0" t="s">
        <v>197</v>
      </c>
      <c r="F4921" s="0" t="s">
        <v>10613</v>
      </c>
      <c r="G4921" s="0" t="n">
        <v>0.1</v>
      </c>
      <c r="H4921" s="0" t="n">
        <v>1</v>
      </c>
      <c r="I4921" s="0" t="n">
        <v>211040963</v>
      </c>
      <c r="J4921" s="0" t="s">
        <v>10652</v>
      </c>
    </row>
    <row r="4922" customFormat="false" ht="15" hidden="false" customHeight="false" outlineLevel="0" collapsed="false">
      <c r="A4922" s="0" t="s">
        <v>10653</v>
      </c>
      <c r="E4922" s="0" t="s">
        <v>197</v>
      </c>
      <c r="F4922" s="0" t="s">
        <v>10613</v>
      </c>
      <c r="G4922" s="0" t="n">
        <v>0.1</v>
      </c>
      <c r="H4922" s="0" t="n">
        <v>1</v>
      </c>
      <c r="I4922" s="0" t="n">
        <v>211044122</v>
      </c>
      <c r="J4922" s="0" t="s">
        <v>10654</v>
      </c>
    </row>
    <row r="4923" customFormat="false" ht="15" hidden="false" customHeight="false" outlineLevel="0" collapsed="false">
      <c r="A4923" s="0" t="s">
        <v>10655</v>
      </c>
      <c r="E4923" s="0" t="s">
        <v>197</v>
      </c>
      <c r="F4923" s="0" t="s">
        <v>10656</v>
      </c>
      <c r="G4923" s="0" t="n">
        <v>0.1</v>
      </c>
      <c r="H4923" s="0" t="n">
        <v>1</v>
      </c>
      <c r="I4923" s="0" t="n">
        <v>211043400</v>
      </c>
      <c r="J4923" s="0" t="s">
        <v>10657</v>
      </c>
    </row>
    <row r="4924" customFormat="false" ht="15" hidden="false" customHeight="false" outlineLevel="0" collapsed="false">
      <c r="A4924" s="0" t="s">
        <v>10658</v>
      </c>
      <c r="E4924" s="0" t="s">
        <v>197</v>
      </c>
      <c r="F4924" s="0" t="s">
        <v>10656</v>
      </c>
      <c r="G4924" s="0" t="n">
        <v>0.1</v>
      </c>
      <c r="H4924" s="0" t="n">
        <v>1</v>
      </c>
      <c r="I4924" s="0" t="n">
        <v>208961576</v>
      </c>
      <c r="J4924" s="0" t="s">
        <v>10659</v>
      </c>
    </row>
    <row r="4925" customFormat="false" ht="15" hidden="false" customHeight="false" outlineLevel="0" collapsed="false">
      <c r="A4925" s="0" t="s">
        <v>10660</v>
      </c>
      <c r="E4925" s="0" t="s">
        <v>197</v>
      </c>
      <c r="F4925" s="0" t="s">
        <v>10656</v>
      </c>
      <c r="G4925" s="0" t="n">
        <v>0.1</v>
      </c>
      <c r="H4925" s="0" t="n">
        <v>1</v>
      </c>
      <c r="I4925" s="0" t="n">
        <v>211043149</v>
      </c>
      <c r="J4925" s="0" t="s">
        <v>10661</v>
      </c>
    </row>
    <row r="4926" customFormat="false" ht="15" hidden="false" customHeight="false" outlineLevel="0" collapsed="false">
      <c r="A4926" s="0" t="s">
        <v>10662</v>
      </c>
      <c r="E4926" s="0" t="s">
        <v>197</v>
      </c>
      <c r="F4926" s="0" t="s">
        <v>10656</v>
      </c>
      <c r="G4926" s="0" t="n">
        <v>0.1</v>
      </c>
      <c r="H4926" s="0" t="n">
        <v>1</v>
      </c>
      <c r="I4926" s="0" t="n">
        <v>208961787</v>
      </c>
      <c r="J4926" s="0" t="s">
        <v>10663</v>
      </c>
    </row>
    <row r="4927" customFormat="false" ht="15" hidden="false" customHeight="false" outlineLevel="0" collapsed="false">
      <c r="A4927" s="0" t="s">
        <v>10664</v>
      </c>
      <c r="E4927" s="0" t="s">
        <v>197</v>
      </c>
      <c r="F4927" s="0" t="s">
        <v>10656</v>
      </c>
      <c r="G4927" s="0" t="n">
        <v>0.1</v>
      </c>
      <c r="H4927" s="0" t="n">
        <v>1</v>
      </c>
      <c r="I4927" s="0" t="n">
        <v>208959883</v>
      </c>
      <c r="J4927" s="0" t="s">
        <v>10665</v>
      </c>
    </row>
    <row r="4928" customFormat="false" ht="15" hidden="false" customHeight="false" outlineLevel="0" collapsed="false">
      <c r="A4928" s="0" t="s">
        <v>10666</v>
      </c>
      <c r="E4928" s="0" t="s">
        <v>197</v>
      </c>
      <c r="F4928" s="0" t="s">
        <v>10656</v>
      </c>
      <c r="G4928" s="0" t="n">
        <v>0.1</v>
      </c>
      <c r="H4928" s="0" t="n">
        <v>1</v>
      </c>
      <c r="I4928" s="0" t="n">
        <v>211041416</v>
      </c>
      <c r="J4928" s="0" t="s">
        <v>10667</v>
      </c>
    </row>
    <row r="4929" customFormat="false" ht="15" hidden="false" customHeight="false" outlineLevel="0" collapsed="false">
      <c r="A4929" s="0" t="s">
        <v>10668</v>
      </c>
      <c r="E4929" s="0" t="s">
        <v>197</v>
      </c>
      <c r="F4929" s="0" t="s">
        <v>10656</v>
      </c>
      <c r="G4929" s="0" t="n">
        <v>0.1</v>
      </c>
      <c r="H4929" s="0" t="n">
        <v>1</v>
      </c>
      <c r="I4929" s="0" t="n">
        <v>211043518</v>
      </c>
      <c r="J4929" s="0" t="s">
        <v>10669</v>
      </c>
    </row>
    <row r="4930" customFormat="false" ht="15" hidden="false" customHeight="false" outlineLevel="0" collapsed="false">
      <c r="A4930" s="0" t="s">
        <v>10670</v>
      </c>
      <c r="E4930" s="0" t="s">
        <v>197</v>
      </c>
      <c r="F4930" s="0" t="s">
        <v>10671</v>
      </c>
      <c r="G4930" s="0" t="n">
        <v>0.1</v>
      </c>
      <c r="H4930" s="0" t="n">
        <v>1</v>
      </c>
      <c r="I4930" s="0" t="n">
        <v>211043573</v>
      </c>
      <c r="J4930" s="0" t="s">
        <v>10672</v>
      </c>
    </row>
    <row r="4931" customFormat="false" ht="15" hidden="false" customHeight="false" outlineLevel="0" collapsed="false">
      <c r="A4931" s="0" t="s">
        <v>10673</v>
      </c>
      <c r="E4931" s="0" t="s">
        <v>197</v>
      </c>
      <c r="F4931" s="0" t="s">
        <v>10674</v>
      </c>
      <c r="G4931" s="0" t="n">
        <v>0.1</v>
      </c>
      <c r="H4931" s="0" t="n">
        <v>1</v>
      </c>
      <c r="I4931" s="0" t="n">
        <v>211037544</v>
      </c>
      <c r="J4931" s="0" t="s">
        <v>10675</v>
      </c>
    </row>
    <row r="4932" customFormat="false" ht="15" hidden="false" customHeight="false" outlineLevel="0" collapsed="false">
      <c r="A4932" s="0" t="s">
        <v>10676</v>
      </c>
      <c r="E4932" s="0" t="s">
        <v>197</v>
      </c>
      <c r="F4932" s="0" t="s">
        <v>10674</v>
      </c>
      <c r="G4932" s="0" t="n">
        <v>0.1</v>
      </c>
      <c r="H4932" s="0" t="n">
        <v>1</v>
      </c>
      <c r="I4932" s="0" t="n">
        <v>211042907</v>
      </c>
      <c r="J4932" s="0" t="s">
        <v>10677</v>
      </c>
    </row>
    <row r="4933" customFormat="false" ht="15" hidden="false" customHeight="false" outlineLevel="0" collapsed="false">
      <c r="A4933" s="0" t="s">
        <v>10678</v>
      </c>
      <c r="E4933" s="0" t="s">
        <v>197</v>
      </c>
      <c r="F4933" s="0" t="s">
        <v>10679</v>
      </c>
      <c r="G4933" s="0" t="n">
        <v>0.1</v>
      </c>
      <c r="H4933" s="0" t="n">
        <v>1</v>
      </c>
      <c r="I4933" s="0" t="n">
        <v>211041992</v>
      </c>
      <c r="J4933" s="0" t="s">
        <v>10680</v>
      </c>
    </row>
    <row r="4934" customFormat="false" ht="15" hidden="false" customHeight="false" outlineLevel="0" collapsed="false">
      <c r="A4934" s="0" t="s">
        <v>10681</v>
      </c>
      <c r="E4934" s="0" t="s">
        <v>197</v>
      </c>
      <c r="F4934" s="0" t="s">
        <v>10679</v>
      </c>
      <c r="G4934" s="0" t="n">
        <v>0.1</v>
      </c>
      <c r="H4934" s="0" t="n">
        <v>1</v>
      </c>
      <c r="I4934" s="0" t="n">
        <v>211040547</v>
      </c>
      <c r="J4934" s="0" t="s">
        <v>10682</v>
      </c>
    </row>
    <row r="4935" customFormat="false" ht="15" hidden="false" customHeight="false" outlineLevel="0" collapsed="false">
      <c r="A4935" s="0" t="s">
        <v>10683</v>
      </c>
      <c r="E4935" s="0" t="s">
        <v>197</v>
      </c>
      <c r="F4935" s="0" t="s">
        <v>10684</v>
      </c>
      <c r="G4935" s="0" t="n">
        <v>0.1</v>
      </c>
      <c r="H4935" s="0" t="n">
        <v>1</v>
      </c>
      <c r="I4935" s="0" t="n">
        <v>211041515</v>
      </c>
      <c r="J4935" s="0" t="s">
        <v>10685</v>
      </c>
    </row>
    <row r="4936" customFormat="false" ht="15" hidden="false" customHeight="false" outlineLevel="0" collapsed="false">
      <c r="A4936" s="0" t="s">
        <v>10686</v>
      </c>
      <c r="E4936" s="0" t="s">
        <v>197</v>
      </c>
      <c r="F4936" s="0" t="s">
        <v>10684</v>
      </c>
      <c r="G4936" s="0" t="n">
        <v>0.1</v>
      </c>
      <c r="H4936" s="0" t="n">
        <v>1</v>
      </c>
      <c r="I4936" s="0" t="n">
        <v>211040588</v>
      </c>
      <c r="J4936" s="0" t="s">
        <v>10687</v>
      </c>
    </row>
    <row r="4937" customFormat="false" ht="15" hidden="false" customHeight="false" outlineLevel="0" collapsed="false">
      <c r="A4937" s="0" t="s">
        <v>10688</v>
      </c>
      <c r="E4937" s="0" t="s">
        <v>197</v>
      </c>
      <c r="F4937" s="0" t="s">
        <v>10684</v>
      </c>
      <c r="G4937" s="0" t="n">
        <v>0.1</v>
      </c>
      <c r="H4937" s="0" t="n">
        <v>1</v>
      </c>
      <c r="I4937" s="0" t="n">
        <v>211040581</v>
      </c>
      <c r="J4937" s="0" t="s">
        <v>10689</v>
      </c>
    </row>
    <row r="4938" customFormat="false" ht="15" hidden="false" customHeight="false" outlineLevel="0" collapsed="false">
      <c r="A4938" s="0" t="s">
        <v>10690</v>
      </c>
      <c r="E4938" s="0" t="s">
        <v>197</v>
      </c>
      <c r="F4938" s="0" t="s">
        <v>10684</v>
      </c>
      <c r="G4938" s="0" t="n">
        <v>0.1</v>
      </c>
      <c r="H4938" s="0" t="n">
        <v>1</v>
      </c>
      <c r="I4938" s="0" t="n">
        <v>208960060</v>
      </c>
      <c r="J4938" s="0" t="s">
        <v>10691</v>
      </c>
    </row>
    <row r="4939" customFormat="false" ht="15" hidden="false" customHeight="false" outlineLevel="0" collapsed="false">
      <c r="A4939" s="0" t="s">
        <v>10692</v>
      </c>
      <c r="E4939" s="0" t="s">
        <v>197</v>
      </c>
      <c r="F4939" s="0" t="s">
        <v>10684</v>
      </c>
      <c r="G4939" s="0" t="n">
        <v>0.1</v>
      </c>
      <c r="H4939" s="0" t="n">
        <v>1</v>
      </c>
      <c r="I4939" s="0" t="n">
        <v>211040693</v>
      </c>
      <c r="J4939" s="0" t="s">
        <v>10693</v>
      </c>
    </row>
    <row r="4940" customFormat="false" ht="15" hidden="false" customHeight="false" outlineLevel="0" collapsed="false">
      <c r="A4940" s="0" t="s">
        <v>10694</v>
      </c>
      <c r="E4940" s="0" t="s">
        <v>197</v>
      </c>
      <c r="F4940" s="0" t="s">
        <v>10684</v>
      </c>
      <c r="G4940" s="0" t="n">
        <v>0.1</v>
      </c>
      <c r="H4940" s="0" t="n">
        <v>1</v>
      </c>
      <c r="I4940" s="0" t="n">
        <v>208961004</v>
      </c>
      <c r="J4940" s="0" t="s">
        <v>10695</v>
      </c>
    </row>
    <row r="4941" customFormat="false" ht="15" hidden="false" customHeight="false" outlineLevel="0" collapsed="false">
      <c r="A4941" s="0" t="s">
        <v>10696</v>
      </c>
      <c r="E4941" s="0" t="s">
        <v>197</v>
      </c>
      <c r="F4941" s="0" t="s">
        <v>10684</v>
      </c>
      <c r="G4941" s="0" t="n">
        <v>0.1</v>
      </c>
      <c r="H4941" s="0" t="n">
        <v>1</v>
      </c>
      <c r="I4941" s="0" t="n">
        <v>208964464</v>
      </c>
      <c r="J4941" s="0" t="s">
        <v>10697</v>
      </c>
    </row>
    <row r="4942" customFormat="false" ht="15" hidden="false" customHeight="false" outlineLevel="0" collapsed="false">
      <c r="A4942" s="0" t="s">
        <v>10698</v>
      </c>
      <c r="E4942" s="0" t="s">
        <v>197</v>
      </c>
      <c r="F4942" s="0" t="s">
        <v>10684</v>
      </c>
      <c r="G4942" s="0" t="n">
        <v>0.1</v>
      </c>
      <c r="H4942" s="0" t="n">
        <v>1</v>
      </c>
      <c r="I4942" s="0" t="n">
        <v>211042939</v>
      </c>
      <c r="J4942" s="0" t="s">
        <v>10699</v>
      </c>
    </row>
    <row r="4943" customFormat="false" ht="15" hidden="false" customHeight="false" outlineLevel="0" collapsed="false">
      <c r="A4943" s="0" t="s">
        <v>10700</v>
      </c>
      <c r="E4943" s="0" t="s">
        <v>197</v>
      </c>
      <c r="F4943" s="0" t="s">
        <v>10701</v>
      </c>
      <c r="G4943" s="0" t="n">
        <v>0.1</v>
      </c>
      <c r="H4943" s="0" t="n">
        <v>1</v>
      </c>
      <c r="I4943" s="0" t="n">
        <v>211039683</v>
      </c>
      <c r="J4943" s="0" t="s">
        <v>10702</v>
      </c>
    </row>
    <row r="4944" customFormat="false" ht="15" hidden="false" customHeight="false" outlineLevel="0" collapsed="false">
      <c r="A4944" s="0" t="s">
        <v>10703</v>
      </c>
      <c r="E4944" s="0" t="s">
        <v>197</v>
      </c>
      <c r="F4944" s="0" t="s">
        <v>10704</v>
      </c>
      <c r="G4944" s="0" t="n">
        <v>0.1</v>
      </c>
      <c r="H4944" s="0" t="n">
        <v>1</v>
      </c>
      <c r="I4944" s="0" t="n">
        <v>211043448</v>
      </c>
      <c r="J4944" s="0" t="s">
        <v>10705</v>
      </c>
    </row>
    <row r="4945" customFormat="false" ht="15" hidden="false" customHeight="false" outlineLevel="0" collapsed="false">
      <c r="A4945" s="0" t="s">
        <v>10706</v>
      </c>
      <c r="E4945" s="0" t="s">
        <v>197</v>
      </c>
      <c r="F4945" s="0" t="s">
        <v>10704</v>
      </c>
      <c r="G4945" s="0" t="n">
        <v>0.1</v>
      </c>
      <c r="H4945" s="0" t="n">
        <v>1</v>
      </c>
      <c r="I4945" s="0" t="n">
        <v>211041684</v>
      </c>
      <c r="J4945" s="0" t="s">
        <v>10707</v>
      </c>
    </row>
    <row r="4946" customFormat="false" ht="15" hidden="false" customHeight="false" outlineLevel="0" collapsed="false">
      <c r="A4946" s="0" t="s">
        <v>10708</v>
      </c>
      <c r="E4946" s="0" t="s">
        <v>197</v>
      </c>
      <c r="F4946" s="0" t="s">
        <v>10704</v>
      </c>
      <c r="G4946" s="0" t="n">
        <v>0.1</v>
      </c>
      <c r="H4946" s="0" t="n">
        <v>1</v>
      </c>
      <c r="I4946" s="0" t="n">
        <v>211037317</v>
      </c>
      <c r="J4946" s="0" t="s">
        <v>10709</v>
      </c>
    </row>
    <row r="4947" customFormat="false" ht="15" hidden="false" customHeight="false" outlineLevel="0" collapsed="false">
      <c r="A4947" s="0" t="s">
        <v>10710</v>
      </c>
      <c r="E4947" s="0" t="s">
        <v>197</v>
      </c>
      <c r="F4947" s="0" t="s">
        <v>10704</v>
      </c>
      <c r="G4947" s="0" t="n">
        <v>0.1</v>
      </c>
      <c r="H4947" s="0" t="n">
        <v>1</v>
      </c>
      <c r="I4947" s="0" t="n">
        <v>208961241</v>
      </c>
      <c r="J4947" s="0" t="s">
        <v>10711</v>
      </c>
    </row>
    <row r="4948" customFormat="false" ht="15" hidden="false" customHeight="false" outlineLevel="0" collapsed="false">
      <c r="A4948" s="0" t="s">
        <v>10712</v>
      </c>
      <c r="E4948" s="0" t="s">
        <v>197</v>
      </c>
      <c r="F4948" s="0" t="s">
        <v>10704</v>
      </c>
      <c r="G4948" s="0" t="n">
        <v>0.1</v>
      </c>
      <c r="H4948" s="0" t="n">
        <v>1</v>
      </c>
      <c r="I4948" s="0" t="n">
        <v>208958971</v>
      </c>
      <c r="J4948" s="0" t="s">
        <v>10713</v>
      </c>
    </row>
    <row r="4949" customFormat="false" ht="15" hidden="false" customHeight="false" outlineLevel="0" collapsed="false">
      <c r="A4949" s="0" t="s">
        <v>10714</v>
      </c>
      <c r="E4949" s="0" t="s">
        <v>197</v>
      </c>
      <c r="F4949" s="0" t="s">
        <v>10704</v>
      </c>
      <c r="G4949" s="0" t="n">
        <v>0.1</v>
      </c>
      <c r="H4949" s="0" t="n">
        <v>1</v>
      </c>
      <c r="I4949" s="0" t="n">
        <v>211042992</v>
      </c>
      <c r="J4949" s="0" t="s">
        <v>10715</v>
      </c>
    </row>
    <row r="4950" customFormat="false" ht="15" hidden="false" customHeight="false" outlineLevel="0" collapsed="false">
      <c r="A4950" s="0" t="s">
        <v>10716</v>
      </c>
      <c r="E4950" s="0" t="s">
        <v>197</v>
      </c>
      <c r="F4950" s="0" t="s">
        <v>10704</v>
      </c>
      <c r="G4950" s="0" t="n">
        <v>0.1</v>
      </c>
      <c r="H4950" s="0" t="n">
        <v>1</v>
      </c>
      <c r="I4950" s="0" t="n">
        <v>211043411</v>
      </c>
      <c r="J4950" s="0" t="s">
        <v>10717</v>
      </c>
    </row>
    <row r="4951" customFormat="false" ht="15" hidden="false" customHeight="false" outlineLevel="0" collapsed="false">
      <c r="A4951" s="0" t="s">
        <v>10718</v>
      </c>
      <c r="E4951" s="0" t="s">
        <v>197</v>
      </c>
      <c r="F4951" s="0" t="s">
        <v>10704</v>
      </c>
      <c r="G4951" s="0" t="n">
        <v>0.1</v>
      </c>
      <c r="H4951" s="0" t="n">
        <v>1</v>
      </c>
      <c r="I4951" s="0" t="n">
        <v>208960762</v>
      </c>
      <c r="J4951" s="0" t="s">
        <v>10719</v>
      </c>
    </row>
    <row r="4952" customFormat="false" ht="15" hidden="false" customHeight="false" outlineLevel="0" collapsed="false">
      <c r="A4952" s="0" t="s">
        <v>10720</v>
      </c>
      <c r="E4952" s="0" t="s">
        <v>197</v>
      </c>
      <c r="F4952" s="0" t="s">
        <v>10704</v>
      </c>
      <c r="G4952" s="0" t="n">
        <v>0.1</v>
      </c>
      <c r="H4952" s="0" t="n">
        <v>1</v>
      </c>
      <c r="I4952" s="0" t="n">
        <v>211043247</v>
      </c>
      <c r="J4952" s="0" t="s">
        <v>10721</v>
      </c>
    </row>
    <row r="4953" customFormat="false" ht="15" hidden="false" customHeight="false" outlineLevel="0" collapsed="false">
      <c r="A4953" s="0" t="s">
        <v>10722</v>
      </c>
      <c r="E4953" s="0" t="s">
        <v>197</v>
      </c>
      <c r="F4953" s="0" t="s">
        <v>10704</v>
      </c>
      <c r="G4953" s="0" t="n">
        <v>0.1</v>
      </c>
      <c r="H4953" s="0" t="n">
        <v>1</v>
      </c>
      <c r="I4953" s="0" t="n">
        <v>208965094</v>
      </c>
      <c r="J4953" s="0" t="s">
        <v>10723</v>
      </c>
    </row>
    <row r="4954" customFormat="false" ht="15" hidden="false" customHeight="false" outlineLevel="0" collapsed="false">
      <c r="A4954" s="0" t="s">
        <v>10724</v>
      </c>
      <c r="E4954" s="0" t="s">
        <v>197</v>
      </c>
      <c r="F4954" s="0" t="s">
        <v>10704</v>
      </c>
      <c r="G4954" s="0" t="n">
        <v>0.1</v>
      </c>
      <c r="H4954" s="0" t="n">
        <v>1</v>
      </c>
      <c r="I4954" s="0" t="n">
        <v>208966072</v>
      </c>
      <c r="J4954" s="0" t="s">
        <v>10725</v>
      </c>
    </row>
    <row r="4955" customFormat="false" ht="15" hidden="false" customHeight="false" outlineLevel="0" collapsed="false">
      <c r="A4955" s="0" t="s">
        <v>10726</v>
      </c>
      <c r="E4955" s="0" t="s">
        <v>197</v>
      </c>
      <c r="F4955" s="0" t="s">
        <v>10704</v>
      </c>
      <c r="G4955" s="0" t="n">
        <v>0.1</v>
      </c>
      <c r="H4955" s="0" t="n">
        <v>1</v>
      </c>
      <c r="I4955" s="0" t="n">
        <v>211043157</v>
      </c>
      <c r="J4955" s="0" t="s">
        <v>10727</v>
      </c>
    </row>
    <row r="4956" customFormat="false" ht="15" hidden="false" customHeight="false" outlineLevel="0" collapsed="false">
      <c r="A4956" s="0" t="s">
        <v>10728</v>
      </c>
      <c r="E4956" s="0" t="s">
        <v>197</v>
      </c>
      <c r="F4956" s="0" t="s">
        <v>10729</v>
      </c>
      <c r="G4956" s="0" t="n">
        <v>0.1</v>
      </c>
      <c r="H4956" s="0" t="n">
        <v>1</v>
      </c>
      <c r="I4956" s="0" t="n">
        <v>211043333</v>
      </c>
      <c r="J4956" s="0" t="s">
        <v>10730</v>
      </c>
    </row>
    <row r="4957" customFormat="false" ht="15" hidden="false" customHeight="false" outlineLevel="0" collapsed="false">
      <c r="A4957" s="0" t="s">
        <v>10731</v>
      </c>
      <c r="E4957" s="0" t="s">
        <v>229</v>
      </c>
      <c r="F4957" s="0" t="s">
        <v>10729</v>
      </c>
      <c r="G4957" s="0" t="n">
        <v>0.1</v>
      </c>
      <c r="H4957" s="0" t="n">
        <v>1</v>
      </c>
      <c r="I4957" s="0" t="n">
        <v>211043833</v>
      </c>
      <c r="J4957" s="0" t="s">
        <v>10732</v>
      </c>
    </row>
    <row r="4958" customFormat="false" ht="15" hidden="false" customHeight="false" outlineLevel="0" collapsed="false">
      <c r="A4958" s="0" t="s">
        <v>10733</v>
      </c>
      <c r="E4958" s="0" t="s">
        <v>197</v>
      </c>
      <c r="F4958" s="0" t="s">
        <v>10729</v>
      </c>
      <c r="G4958" s="0" t="n">
        <v>0.1</v>
      </c>
      <c r="H4958" s="0" t="n">
        <v>1</v>
      </c>
      <c r="I4958" s="0" t="n">
        <v>211043840</v>
      </c>
      <c r="J4958" s="0" t="s">
        <v>10734</v>
      </c>
    </row>
    <row r="4959" customFormat="false" ht="15" hidden="false" customHeight="false" outlineLevel="0" collapsed="false">
      <c r="A4959" s="0" t="s">
        <v>10735</v>
      </c>
      <c r="E4959" s="0" t="s">
        <v>197</v>
      </c>
      <c r="F4959" s="0" t="s">
        <v>10729</v>
      </c>
      <c r="G4959" s="0" t="n">
        <v>0.1</v>
      </c>
      <c r="H4959" s="0" t="n">
        <v>1</v>
      </c>
      <c r="I4959" s="0" t="n">
        <v>211043843</v>
      </c>
      <c r="J4959" s="0" t="s">
        <v>10736</v>
      </c>
    </row>
    <row r="4960" customFormat="false" ht="15" hidden="false" customHeight="false" outlineLevel="0" collapsed="false">
      <c r="A4960" s="0" t="s">
        <v>10737</v>
      </c>
      <c r="E4960" s="0" t="s">
        <v>197</v>
      </c>
      <c r="F4960" s="0" t="s">
        <v>10729</v>
      </c>
      <c r="G4960" s="0" t="n">
        <v>0.1</v>
      </c>
      <c r="H4960" s="0" t="n">
        <v>1</v>
      </c>
      <c r="I4960" s="0" t="n">
        <v>211043455</v>
      </c>
      <c r="J4960" s="0" t="s">
        <v>10738</v>
      </c>
    </row>
    <row r="4961" customFormat="false" ht="15" hidden="false" customHeight="false" outlineLevel="0" collapsed="false">
      <c r="A4961" s="0" t="s">
        <v>10739</v>
      </c>
      <c r="E4961" s="0" t="s">
        <v>197</v>
      </c>
      <c r="F4961" s="0" t="s">
        <v>10729</v>
      </c>
      <c r="G4961" s="0" t="n">
        <v>0.1</v>
      </c>
      <c r="H4961" s="0" t="n">
        <v>1</v>
      </c>
      <c r="I4961" s="0" t="n">
        <v>211043131</v>
      </c>
      <c r="J4961" s="0" t="s">
        <v>10740</v>
      </c>
    </row>
    <row r="4962" customFormat="false" ht="15" hidden="false" customHeight="false" outlineLevel="0" collapsed="false">
      <c r="A4962" s="0" t="s">
        <v>10741</v>
      </c>
      <c r="E4962" s="0" t="s">
        <v>197</v>
      </c>
      <c r="F4962" s="0" t="s">
        <v>10729</v>
      </c>
      <c r="G4962" s="0" t="n">
        <v>0.1</v>
      </c>
      <c r="H4962" s="0" t="n">
        <v>1</v>
      </c>
      <c r="I4962" s="0" t="n">
        <v>211043625</v>
      </c>
      <c r="J4962" s="0" t="s">
        <v>10742</v>
      </c>
    </row>
    <row r="4963" customFormat="false" ht="15" hidden="false" customHeight="false" outlineLevel="0" collapsed="false">
      <c r="A4963" s="0" t="s">
        <v>10743</v>
      </c>
      <c r="E4963" s="0" t="s">
        <v>197</v>
      </c>
      <c r="F4963" s="0" t="s">
        <v>10729</v>
      </c>
      <c r="G4963" s="0" t="n">
        <v>0.1</v>
      </c>
      <c r="H4963" s="0" t="n">
        <v>1</v>
      </c>
      <c r="I4963" s="0" t="n">
        <v>211043155</v>
      </c>
      <c r="J4963" s="0" t="s">
        <v>10744</v>
      </c>
    </row>
    <row r="4964" customFormat="false" ht="15" hidden="false" customHeight="false" outlineLevel="0" collapsed="false">
      <c r="A4964" s="0" t="s">
        <v>10745</v>
      </c>
      <c r="E4964" s="0" t="s">
        <v>197</v>
      </c>
      <c r="F4964" s="0" t="s">
        <v>10729</v>
      </c>
      <c r="G4964" s="0" t="n">
        <v>0.1</v>
      </c>
      <c r="H4964" s="0" t="n">
        <v>1</v>
      </c>
      <c r="I4964" s="0" t="n">
        <v>211043568</v>
      </c>
      <c r="J4964" s="0" t="s">
        <v>10746</v>
      </c>
    </row>
    <row r="4965" customFormat="false" ht="15" hidden="false" customHeight="false" outlineLevel="0" collapsed="false">
      <c r="A4965" s="0" t="s">
        <v>10747</v>
      </c>
      <c r="E4965" s="0" t="s">
        <v>197</v>
      </c>
      <c r="F4965" s="0" t="s">
        <v>10729</v>
      </c>
      <c r="G4965" s="0" t="n">
        <v>0.1</v>
      </c>
      <c r="H4965" s="0" t="n">
        <v>1</v>
      </c>
      <c r="I4965" s="0" t="n">
        <v>211042919</v>
      </c>
      <c r="J4965" s="0" t="s">
        <v>10748</v>
      </c>
    </row>
    <row r="4966" customFormat="false" ht="15" hidden="false" customHeight="false" outlineLevel="0" collapsed="false">
      <c r="A4966" s="0" t="s">
        <v>10749</v>
      </c>
      <c r="E4966" s="0" t="s">
        <v>197</v>
      </c>
      <c r="F4966" s="0" t="s">
        <v>10729</v>
      </c>
      <c r="G4966" s="0" t="n">
        <v>0.1</v>
      </c>
      <c r="H4966" s="0" t="n">
        <v>1</v>
      </c>
      <c r="I4966" s="0" t="n">
        <v>211043875</v>
      </c>
      <c r="J4966" s="0" t="s">
        <v>10750</v>
      </c>
    </row>
    <row r="4967" customFormat="false" ht="15" hidden="false" customHeight="false" outlineLevel="0" collapsed="false">
      <c r="A4967" s="0" t="s">
        <v>10751</v>
      </c>
      <c r="E4967" s="0" t="s">
        <v>197</v>
      </c>
      <c r="F4967" s="0" t="s">
        <v>10729</v>
      </c>
      <c r="G4967" s="0" t="n">
        <v>0.1</v>
      </c>
      <c r="H4967" s="0" t="n">
        <v>1</v>
      </c>
      <c r="I4967" s="0" t="n">
        <v>211042130</v>
      </c>
      <c r="J4967" s="0" t="s">
        <v>10752</v>
      </c>
    </row>
    <row r="4968" customFormat="false" ht="15" hidden="false" customHeight="false" outlineLevel="0" collapsed="false">
      <c r="A4968" s="0" t="s">
        <v>10753</v>
      </c>
      <c r="E4968" s="0" t="s">
        <v>197</v>
      </c>
      <c r="F4968" s="0" t="s">
        <v>10729</v>
      </c>
      <c r="G4968" s="0" t="n">
        <v>0.1</v>
      </c>
      <c r="H4968" s="0" t="n">
        <v>1</v>
      </c>
      <c r="I4968" s="0" t="n">
        <v>211042026</v>
      </c>
      <c r="J4968" s="0" t="s">
        <v>10754</v>
      </c>
    </row>
    <row r="4969" customFormat="false" ht="15" hidden="false" customHeight="false" outlineLevel="0" collapsed="false">
      <c r="A4969" s="0" t="s">
        <v>10755</v>
      </c>
      <c r="E4969" s="0" t="s">
        <v>197</v>
      </c>
      <c r="F4969" s="0" t="s">
        <v>10729</v>
      </c>
      <c r="G4969" s="0" t="n">
        <v>0.1</v>
      </c>
      <c r="H4969" s="0" t="n">
        <v>1</v>
      </c>
      <c r="I4969" s="0" t="n">
        <v>211039677</v>
      </c>
      <c r="J4969" s="0" t="s">
        <v>10756</v>
      </c>
    </row>
    <row r="4970" customFormat="false" ht="15" hidden="false" customHeight="false" outlineLevel="0" collapsed="false">
      <c r="A4970" s="0" t="s">
        <v>10757</v>
      </c>
      <c r="E4970" s="0" t="s">
        <v>197</v>
      </c>
      <c r="F4970" s="0" t="s">
        <v>10729</v>
      </c>
      <c r="G4970" s="0" t="n">
        <v>0.1</v>
      </c>
      <c r="H4970" s="0" t="n">
        <v>1</v>
      </c>
      <c r="I4970" s="0" t="n">
        <v>211039680</v>
      </c>
      <c r="J4970" s="0" t="s">
        <v>10758</v>
      </c>
    </row>
    <row r="4971" customFormat="false" ht="15" hidden="false" customHeight="false" outlineLevel="0" collapsed="false">
      <c r="A4971" s="0" t="s">
        <v>10759</v>
      </c>
      <c r="E4971" s="0" t="s">
        <v>197</v>
      </c>
      <c r="F4971" s="0" t="s">
        <v>10729</v>
      </c>
      <c r="G4971" s="0" t="n">
        <v>0.1</v>
      </c>
      <c r="H4971" s="0" t="n">
        <v>1</v>
      </c>
      <c r="I4971" s="0" t="n">
        <v>208964554</v>
      </c>
      <c r="J4971" s="0" t="s">
        <v>10760</v>
      </c>
    </row>
    <row r="4972" customFormat="false" ht="15" hidden="false" customHeight="false" outlineLevel="0" collapsed="false">
      <c r="A4972" s="0" t="s">
        <v>10761</v>
      </c>
      <c r="E4972" s="0" t="s">
        <v>197</v>
      </c>
      <c r="F4972" s="0" t="s">
        <v>10729</v>
      </c>
      <c r="G4972" s="0" t="n">
        <v>0.1</v>
      </c>
      <c r="H4972" s="0" t="n">
        <v>1</v>
      </c>
      <c r="I4972" s="0" t="n">
        <v>208964086</v>
      </c>
      <c r="J4972" s="0" t="s">
        <v>10762</v>
      </c>
    </row>
    <row r="4973" customFormat="false" ht="15" hidden="false" customHeight="false" outlineLevel="0" collapsed="false">
      <c r="A4973" s="0" t="s">
        <v>10763</v>
      </c>
      <c r="E4973" s="0" t="s">
        <v>197</v>
      </c>
      <c r="F4973" s="0" t="s">
        <v>10729</v>
      </c>
      <c r="G4973" s="0" t="n">
        <v>0.1</v>
      </c>
      <c r="H4973" s="0" t="n">
        <v>1</v>
      </c>
      <c r="I4973" s="0" t="n">
        <v>208965773</v>
      </c>
      <c r="J4973" s="0" t="s">
        <v>10764</v>
      </c>
    </row>
    <row r="4974" customFormat="false" ht="15" hidden="false" customHeight="false" outlineLevel="0" collapsed="false">
      <c r="A4974" s="0" t="s">
        <v>10765</v>
      </c>
      <c r="E4974" s="0" t="s">
        <v>197</v>
      </c>
      <c r="F4974" s="0" t="s">
        <v>10729</v>
      </c>
      <c r="G4974" s="0" t="n">
        <v>0.1</v>
      </c>
      <c r="H4974" s="0" t="n">
        <v>1</v>
      </c>
      <c r="I4974" s="0" t="n">
        <v>208966340</v>
      </c>
      <c r="J4974" s="0" t="s">
        <v>10766</v>
      </c>
    </row>
    <row r="4975" customFormat="false" ht="15" hidden="false" customHeight="false" outlineLevel="0" collapsed="false">
      <c r="A4975" s="0" t="s">
        <v>10767</v>
      </c>
      <c r="E4975" s="0" t="s">
        <v>197</v>
      </c>
      <c r="F4975" s="0" t="s">
        <v>10729</v>
      </c>
      <c r="G4975" s="0" t="n">
        <v>0.1</v>
      </c>
      <c r="H4975" s="0" t="n">
        <v>1</v>
      </c>
      <c r="I4975" s="0" t="n">
        <v>211041142</v>
      </c>
      <c r="J4975" s="0" t="s">
        <v>10768</v>
      </c>
    </row>
    <row r="4976" customFormat="false" ht="15" hidden="false" customHeight="false" outlineLevel="0" collapsed="false">
      <c r="A4976" s="0" t="s">
        <v>10769</v>
      </c>
      <c r="E4976" s="0" t="s">
        <v>197</v>
      </c>
      <c r="F4976" s="0" t="s">
        <v>10729</v>
      </c>
      <c r="G4976" s="0" t="n">
        <v>0.1</v>
      </c>
      <c r="H4976" s="0" t="n">
        <v>1</v>
      </c>
      <c r="I4976" s="0" t="n">
        <v>211040580</v>
      </c>
      <c r="J4976" s="0" t="s">
        <v>10770</v>
      </c>
    </row>
    <row r="4977" customFormat="false" ht="15" hidden="false" customHeight="false" outlineLevel="0" collapsed="false">
      <c r="A4977" s="0" t="s">
        <v>10771</v>
      </c>
      <c r="E4977" s="0" t="s">
        <v>197</v>
      </c>
      <c r="F4977" s="0" t="s">
        <v>10729</v>
      </c>
      <c r="G4977" s="0" t="n">
        <v>0.1</v>
      </c>
      <c r="H4977" s="0" t="n">
        <v>1</v>
      </c>
      <c r="I4977" s="0" t="n">
        <v>208962845</v>
      </c>
      <c r="J4977" s="0" t="s">
        <v>10772</v>
      </c>
    </row>
    <row r="4978" customFormat="false" ht="15" hidden="false" customHeight="false" outlineLevel="0" collapsed="false">
      <c r="A4978" s="0" t="s">
        <v>10773</v>
      </c>
      <c r="E4978" s="0" t="s">
        <v>197</v>
      </c>
      <c r="F4978" s="0" t="s">
        <v>10729</v>
      </c>
      <c r="G4978" s="0" t="n">
        <v>0.1</v>
      </c>
      <c r="H4978" s="0" t="n">
        <v>1</v>
      </c>
      <c r="I4978" s="0" t="n">
        <v>208966571</v>
      </c>
      <c r="J4978" s="0" t="s">
        <v>10774</v>
      </c>
    </row>
    <row r="4979" customFormat="false" ht="15" hidden="false" customHeight="false" outlineLevel="0" collapsed="false">
      <c r="A4979" s="0" t="s">
        <v>10775</v>
      </c>
      <c r="E4979" s="0" t="s">
        <v>197</v>
      </c>
      <c r="F4979" s="0" t="s">
        <v>10729</v>
      </c>
      <c r="G4979" s="0" t="n">
        <v>0.1</v>
      </c>
      <c r="H4979" s="0" t="n">
        <v>1</v>
      </c>
      <c r="I4979" s="0" t="n">
        <v>211039512</v>
      </c>
      <c r="J4979" s="0" t="s">
        <v>10776</v>
      </c>
    </row>
    <row r="4980" customFormat="false" ht="15" hidden="false" customHeight="false" outlineLevel="0" collapsed="false">
      <c r="A4980" s="0" t="s">
        <v>10777</v>
      </c>
      <c r="E4980" s="0" t="s">
        <v>197</v>
      </c>
      <c r="F4980" s="0" t="s">
        <v>10729</v>
      </c>
      <c r="G4980" s="0" t="n">
        <v>0.1</v>
      </c>
      <c r="H4980" s="0" t="n">
        <v>1</v>
      </c>
      <c r="I4980" s="0" t="n">
        <v>211041156</v>
      </c>
      <c r="J4980" s="0" t="s">
        <v>10778</v>
      </c>
    </row>
    <row r="4981" customFormat="false" ht="15" hidden="false" customHeight="false" outlineLevel="0" collapsed="false">
      <c r="A4981" s="0" t="s">
        <v>10779</v>
      </c>
      <c r="E4981" s="0" t="s">
        <v>197</v>
      </c>
      <c r="F4981" s="0" t="s">
        <v>10729</v>
      </c>
      <c r="G4981" s="0" t="n">
        <v>0.1</v>
      </c>
      <c r="H4981" s="0" t="n">
        <v>1</v>
      </c>
      <c r="I4981" s="0" t="n">
        <v>208959458</v>
      </c>
      <c r="J4981" s="0" t="s">
        <v>10780</v>
      </c>
    </row>
    <row r="4982" customFormat="false" ht="15" hidden="false" customHeight="false" outlineLevel="0" collapsed="false">
      <c r="A4982" s="0" t="s">
        <v>10781</v>
      </c>
      <c r="E4982" s="0" t="s">
        <v>197</v>
      </c>
      <c r="F4982" s="0" t="s">
        <v>10729</v>
      </c>
      <c r="G4982" s="0" t="n">
        <v>0.1</v>
      </c>
      <c r="H4982" s="0" t="n">
        <v>1</v>
      </c>
      <c r="I4982" s="0" t="n">
        <v>208959459</v>
      </c>
      <c r="J4982" s="0" t="s">
        <v>10782</v>
      </c>
    </row>
    <row r="4983" customFormat="false" ht="15" hidden="false" customHeight="false" outlineLevel="0" collapsed="false">
      <c r="A4983" s="0" t="s">
        <v>10783</v>
      </c>
      <c r="E4983" s="0" t="s">
        <v>197</v>
      </c>
      <c r="F4983" s="0" t="s">
        <v>10729</v>
      </c>
      <c r="G4983" s="0" t="n">
        <v>0.1</v>
      </c>
      <c r="H4983" s="0" t="n">
        <v>1</v>
      </c>
      <c r="I4983" s="0" t="n">
        <v>211037164</v>
      </c>
      <c r="J4983" s="0" t="s">
        <v>10784</v>
      </c>
    </row>
    <row r="4984" customFormat="false" ht="15" hidden="false" customHeight="false" outlineLevel="0" collapsed="false">
      <c r="A4984" s="0" t="s">
        <v>10785</v>
      </c>
      <c r="E4984" s="0" t="s">
        <v>197</v>
      </c>
      <c r="F4984" s="0" t="s">
        <v>10729</v>
      </c>
      <c r="G4984" s="0" t="n">
        <v>0.1</v>
      </c>
      <c r="H4984" s="0" t="n">
        <v>1</v>
      </c>
      <c r="I4984" s="0" t="n">
        <v>208961209</v>
      </c>
      <c r="J4984" s="0" t="s">
        <v>10786</v>
      </c>
    </row>
    <row r="4985" customFormat="false" ht="15" hidden="false" customHeight="false" outlineLevel="0" collapsed="false">
      <c r="A4985" s="0" t="s">
        <v>10787</v>
      </c>
      <c r="E4985" s="0" t="s">
        <v>197</v>
      </c>
      <c r="F4985" s="0" t="s">
        <v>10729</v>
      </c>
      <c r="G4985" s="0" t="n">
        <v>0.1</v>
      </c>
      <c r="H4985" s="0" t="n">
        <v>1</v>
      </c>
      <c r="I4985" s="0" t="n">
        <v>211043763</v>
      </c>
      <c r="J4985" s="0" t="s">
        <v>10788</v>
      </c>
    </row>
    <row r="4986" customFormat="false" ht="15" hidden="false" customHeight="false" outlineLevel="0" collapsed="false">
      <c r="A4986" s="0" t="s">
        <v>10789</v>
      </c>
      <c r="E4986" s="0" t="s">
        <v>197</v>
      </c>
      <c r="F4986" s="0" t="s">
        <v>10729</v>
      </c>
      <c r="G4986" s="0" t="n">
        <v>0.1</v>
      </c>
      <c r="H4986" s="0" t="n">
        <v>1</v>
      </c>
      <c r="I4986" s="0" t="n">
        <v>211039943</v>
      </c>
      <c r="J4986" s="0" t="s">
        <v>10790</v>
      </c>
    </row>
    <row r="4987" customFormat="false" ht="15" hidden="false" customHeight="false" outlineLevel="0" collapsed="false">
      <c r="A4987" s="0" t="s">
        <v>10791</v>
      </c>
      <c r="E4987" s="0" t="s">
        <v>197</v>
      </c>
      <c r="F4987" s="0" t="s">
        <v>10729</v>
      </c>
      <c r="G4987" s="0" t="n">
        <v>0.1</v>
      </c>
      <c r="H4987" s="0" t="n">
        <v>1</v>
      </c>
      <c r="I4987" s="0" t="n">
        <v>211042033</v>
      </c>
      <c r="J4987" s="0" t="s">
        <v>10792</v>
      </c>
    </row>
    <row r="4988" customFormat="false" ht="15" hidden="false" customHeight="false" outlineLevel="0" collapsed="false">
      <c r="A4988" s="0" t="s">
        <v>10793</v>
      </c>
      <c r="E4988" s="0" t="s">
        <v>197</v>
      </c>
      <c r="F4988" s="0" t="s">
        <v>10729</v>
      </c>
      <c r="G4988" s="0" t="n">
        <v>0.1</v>
      </c>
      <c r="H4988" s="0" t="n">
        <v>1</v>
      </c>
      <c r="I4988" s="0" t="n">
        <v>211039519</v>
      </c>
      <c r="J4988" s="0" t="s">
        <v>10794</v>
      </c>
    </row>
    <row r="4989" customFormat="false" ht="15" hidden="false" customHeight="false" outlineLevel="0" collapsed="false">
      <c r="A4989" s="0" t="s">
        <v>10795</v>
      </c>
      <c r="E4989" s="0" t="s">
        <v>197</v>
      </c>
      <c r="F4989" s="0" t="s">
        <v>10729</v>
      </c>
      <c r="G4989" s="0" t="n">
        <v>0.1</v>
      </c>
      <c r="H4989" s="0" t="n">
        <v>1</v>
      </c>
      <c r="I4989" s="0" t="n">
        <v>211039320</v>
      </c>
      <c r="J4989" s="0" t="s">
        <v>10796</v>
      </c>
    </row>
    <row r="4990" customFormat="false" ht="15" hidden="false" customHeight="false" outlineLevel="0" collapsed="false">
      <c r="A4990" s="0" t="s">
        <v>10797</v>
      </c>
      <c r="E4990" s="0" t="s">
        <v>197</v>
      </c>
      <c r="F4990" s="0" t="s">
        <v>10729</v>
      </c>
      <c r="G4990" s="0" t="n">
        <v>0.1</v>
      </c>
      <c r="H4990" s="0" t="n">
        <v>1</v>
      </c>
      <c r="I4990" s="0" t="n">
        <v>208961907</v>
      </c>
      <c r="J4990" s="0" t="s">
        <v>10798</v>
      </c>
    </row>
    <row r="4991" customFormat="false" ht="15" hidden="false" customHeight="false" outlineLevel="0" collapsed="false">
      <c r="A4991" s="0" t="s">
        <v>10799</v>
      </c>
      <c r="E4991" s="0" t="s">
        <v>197</v>
      </c>
      <c r="F4991" s="0" t="s">
        <v>10729</v>
      </c>
      <c r="G4991" s="0" t="n">
        <v>0.1</v>
      </c>
      <c r="H4991" s="0" t="n">
        <v>1</v>
      </c>
      <c r="I4991" s="0" t="n">
        <v>208959165</v>
      </c>
      <c r="J4991" s="0" t="s">
        <v>10800</v>
      </c>
    </row>
    <row r="4992" customFormat="false" ht="15" hidden="false" customHeight="false" outlineLevel="0" collapsed="false">
      <c r="A4992" s="0" t="s">
        <v>10801</v>
      </c>
      <c r="E4992" s="0" t="s">
        <v>197</v>
      </c>
      <c r="F4992" s="0" t="s">
        <v>10729</v>
      </c>
      <c r="G4992" s="0" t="n">
        <v>0.1</v>
      </c>
      <c r="H4992" s="0" t="n">
        <v>1</v>
      </c>
      <c r="I4992" s="0" t="n">
        <v>211041154</v>
      </c>
      <c r="J4992" s="0" t="s">
        <v>10802</v>
      </c>
    </row>
    <row r="4993" customFormat="false" ht="15" hidden="false" customHeight="false" outlineLevel="0" collapsed="false">
      <c r="A4993" s="0" t="s">
        <v>10803</v>
      </c>
      <c r="E4993" s="0" t="s">
        <v>197</v>
      </c>
      <c r="F4993" s="0" t="s">
        <v>10729</v>
      </c>
      <c r="G4993" s="0" t="n">
        <v>0.1</v>
      </c>
      <c r="H4993" s="0" t="n">
        <v>1</v>
      </c>
      <c r="I4993" s="0" t="n">
        <v>208961583</v>
      </c>
      <c r="J4993" s="0" t="s">
        <v>10804</v>
      </c>
    </row>
    <row r="4994" customFormat="false" ht="15" hidden="false" customHeight="false" outlineLevel="0" collapsed="false">
      <c r="A4994" s="0" t="s">
        <v>10805</v>
      </c>
      <c r="E4994" s="0" t="s">
        <v>197</v>
      </c>
      <c r="F4994" s="0" t="s">
        <v>10729</v>
      </c>
      <c r="G4994" s="0" t="n">
        <v>0.1</v>
      </c>
      <c r="H4994" s="0" t="n">
        <v>1</v>
      </c>
      <c r="I4994" s="0" t="n">
        <v>211043328</v>
      </c>
      <c r="J4994" s="0" t="s">
        <v>10806</v>
      </c>
    </row>
    <row r="4995" customFormat="false" ht="15" hidden="false" customHeight="false" outlineLevel="0" collapsed="false">
      <c r="A4995" s="0" t="s">
        <v>10807</v>
      </c>
      <c r="E4995" s="0" t="s">
        <v>197</v>
      </c>
      <c r="F4995" s="0" t="s">
        <v>10729</v>
      </c>
      <c r="G4995" s="0" t="n">
        <v>0.1</v>
      </c>
      <c r="H4995" s="0" t="n">
        <v>1</v>
      </c>
      <c r="I4995" s="0" t="n">
        <v>208961275</v>
      </c>
      <c r="J4995" s="0" t="s">
        <v>10808</v>
      </c>
    </row>
    <row r="4996" customFormat="false" ht="15" hidden="false" customHeight="false" outlineLevel="0" collapsed="false">
      <c r="A4996" s="0" t="s">
        <v>10809</v>
      </c>
      <c r="E4996" s="0" t="s">
        <v>197</v>
      </c>
      <c r="F4996" s="0" t="s">
        <v>10729</v>
      </c>
      <c r="G4996" s="0" t="n">
        <v>0.1</v>
      </c>
      <c r="H4996" s="0" t="n">
        <v>1</v>
      </c>
      <c r="I4996" s="0" t="n">
        <v>211039507</v>
      </c>
      <c r="J4996" s="0" t="s">
        <v>10810</v>
      </c>
    </row>
    <row r="4997" customFormat="false" ht="15" hidden="false" customHeight="false" outlineLevel="0" collapsed="false">
      <c r="A4997" s="0" t="s">
        <v>10811</v>
      </c>
      <c r="E4997" s="0" t="s">
        <v>197</v>
      </c>
      <c r="F4997" s="0" t="s">
        <v>10812</v>
      </c>
      <c r="G4997" s="0" t="n">
        <v>0.1</v>
      </c>
      <c r="H4997" s="0" t="n">
        <v>1</v>
      </c>
      <c r="I4997" s="0" t="n">
        <v>211043176</v>
      </c>
      <c r="J4997" s="0" t="s">
        <v>10813</v>
      </c>
    </row>
    <row r="4998" customFormat="false" ht="15" hidden="false" customHeight="false" outlineLevel="0" collapsed="false">
      <c r="A4998" s="0" t="s">
        <v>10814</v>
      </c>
      <c r="E4998" s="0" t="s">
        <v>197</v>
      </c>
      <c r="F4998" s="0" t="s">
        <v>10812</v>
      </c>
      <c r="G4998" s="0" t="n">
        <v>0.1</v>
      </c>
      <c r="H4998" s="0" t="n">
        <v>1</v>
      </c>
      <c r="I4998" s="0" t="n">
        <v>211042956</v>
      </c>
      <c r="J4998" s="0" t="s">
        <v>10815</v>
      </c>
    </row>
    <row r="4999" customFormat="false" ht="15" hidden="false" customHeight="false" outlineLevel="0" collapsed="false">
      <c r="A4999" s="0" t="s">
        <v>10816</v>
      </c>
      <c r="E4999" s="0" t="s">
        <v>197</v>
      </c>
      <c r="F4999" s="0" t="s">
        <v>10812</v>
      </c>
      <c r="G4999" s="0" t="n">
        <v>0.1</v>
      </c>
      <c r="H4999" s="0" t="n">
        <v>1</v>
      </c>
      <c r="I4999" s="0" t="n">
        <v>211043858</v>
      </c>
      <c r="J4999" s="0" t="s">
        <v>10817</v>
      </c>
    </row>
    <row r="5000" customFormat="false" ht="15" hidden="false" customHeight="false" outlineLevel="0" collapsed="false">
      <c r="A5000" s="0" t="s">
        <v>10818</v>
      </c>
      <c r="E5000" s="0" t="s">
        <v>197</v>
      </c>
      <c r="F5000" s="0" t="s">
        <v>10812</v>
      </c>
      <c r="G5000" s="0" t="n">
        <v>0.1</v>
      </c>
      <c r="H5000" s="0" t="n">
        <v>1</v>
      </c>
      <c r="I5000" s="0" t="n">
        <v>211043137</v>
      </c>
      <c r="J5000" s="0" t="s">
        <v>10819</v>
      </c>
    </row>
    <row r="5001" customFormat="false" ht="15" hidden="false" customHeight="false" outlineLevel="0" collapsed="false">
      <c r="A5001" s="0" t="s">
        <v>10820</v>
      </c>
      <c r="E5001" s="0" t="s">
        <v>197</v>
      </c>
      <c r="F5001" s="0" t="s">
        <v>10812</v>
      </c>
      <c r="G5001" s="0" t="n">
        <v>0.1</v>
      </c>
      <c r="H5001" s="0" t="n">
        <v>1</v>
      </c>
      <c r="I5001" s="0" t="n">
        <v>211043692</v>
      </c>
      <c r="J5001" s="0" t="s">
        <v>10821</v>
      </c>
    </row>
    <row r="5002" customFormat="false" ht="15" hidden="false" customHeight="false" outlineLevel="0" collapsed="false">
      <c r="A5002" s="0" t="s">
        <v>10822</v>
      </c>
      <c r="E5002" s="0" t="s">
        <v>7</v>
      </c>
      <c r="F5002" s="0" t="s">
        <v>547</v>
      </c>
      <c r="G5002" s="0" t="n">
        <v>0.1</v>
      </c>
      <c r="H5002" s="0" t="n">
        <v>1</v>
      </c>
      <c r="I5002" s="0" t="n">
        <v>211043678</v>
      </c>
      <c r="J5002" s="0" t="s">
        <v>10823</v>
      </c>
    </row>
    <row r="5003" customFormat="false" ht="15" hidden="false" customHeight="false" outlineLevel="0" collapsed="false">
      <c r="A5003" s="0" t="s">
        <v>10824</v>
      </c>
      <c r="E5003" s="0" t="s">
        <v>7</v>
      </c>
      <c r="F5003" s="0" t="s">
        <v>547</v>
      </c>
      <c r="G5003" s="0" t="n">
        <v>0.1</v>
      </c>
      <c r="H5003" s="0" t="n">
        <v>1</v>
      </c>
      <c r="I5003" s="0" t="n">
        <v>211043301</v>
      </c>
      <c r="J5003" s="0" t="s">
        <v>10825</v>
      </c>
    </row>
    <row r="5004" customFormat="false" ht="15" hidden="false" customHeight="false" outlineLevel="0" collapsed="false">
      <c r="A5004" s="0" t="s">
        <v>10826</v>
      </c>
      <c r="E5004" s="0" t="s">
        <v>7</v>
      </c>
      <c r="F5004" s="0" t="s">
        <v>547</v>
      </c>
      <c r="G5004" s="0" t="n">
        <v>0.1</v>
      </c>
      <c r="H5004" s="0" t="n">
        <v>1</v>
      </c>
      <c r="I5004" s="0" t="n">
        <v>211043300</v>
      </c>
      <c r="J5004" s="0" t="s">
        <v>10827</v>
      </c>
    </row>
    <row r="5005" customFormat="false" ht="15" hidden="false" customHeight="false" outlineLevel="0" collapsed="false">
      <c r="A5005" s="0" t="s">
        <v>10828</v>
      </c>
      <c r="E5005" s="0" t="s">
        <v>10829</v>
      </c>
      <c r="F5005" s="0" t="s">
        <v>547</v>
      </c>
      <c r="G5005" s="0" t="n">
        <v>0.1</v>
      </c>
      <c r="H5005" s="0" t="n">
        <v>1</v>
      </c>
      <c r="I5005" s="0" t="n">
        <v>211043258</v>
      </c>
      <c r="J5005" s="0" t="s">
        <v>10830</v>
      </c>
    </row>
    <row r="5006" customFormat="false" ht="15" hidden="false" customHeight="false" outlineLevel="0" collapsed="false">
      <c r="A5006" s="0" t="s">
        <v>10831</v>
      </c>
      <c r="E5006" s="0" t="s">
        <v>10832</v>
      </c>
      <c r="F5006" s="0" t="s">
        <v>700</v>
      </c>
      <c r="G5006" s="0" t="n">
        <v>0.1</v>
      </c>
      <c r="H5006" s="0" t="n">
        <v>1</v>
      </c>
      <c r="I5006" s="0" t="n">
        <v>211042913</v>
      </c>
      <c r="J5006" s="0" t="s">
        <v>10833</v>
      </c>
    </row>
    <row r="5007" customFormat="false" ht="15" hidden="false" customHeight="false" outlineLevel="0" collapsed="false">
      <c r="A5007" s="0" t="s">
        <v>10834</v>
      </c>
      <c r="E5007" s="0" t="s">
        <v>7</v>
      </c>
      <c r="F5007" s="0" t="s">
        <v>547</v>
      </c>
      <c r="G5007" s="0" t="n">
        <v>0.1</v>
      </c>
      <c r="H5007" s="0" t="n">
        <v>1</v>
      </c>
      <c r="I5007" s="0" t="n">
        <v>211043392</v>
      </c>
      <c r="J5007" s="0" t="s">
        <v>10835</v>
      </c>
    </row>
    <row r="5008" customFormat="false" ht="15" hidden="false" customHeight="false" outlineLevel="0" collapsed="false">
      <c r="A5008" s="0" t="s">
        <v>10836</v>
      </c>
      <c r="E5008" s="0" t="s">
        <v>7</v>
      </c>
      <c r="F5008" s="0" t="s">
        <v>873</v>
      </c>
      <c r="G5008" s="0" t="n">
        <v>0.1</v>
      </c>
      <c r="H5008" s="0" t="n">
        <v>1</v>
      </c>
      <c r="I5008" s="0" t="n">
        <v>211043642</v>
      </c>
      <c r="J5008" s="0" t="s">
        <v>10837</v>
      </c>
    </row>
    <row r="5009" customFormat="false" ht="15" hidden="false" customHeight="false" outlineLevel="0" collapsed="false">
      <c r="A5009" s="0" t="s">
        <v>10838</v>
      </c>
      <c r="E5009" s="0" t="s">
        <v>7</v>
      </c>
      <c r="F5009" s="0" t="s">
        <v>547</v>
      </c>
      <c r="G5009" s="0" t="n">
        <v>0.1</v>
      </c>
      <c r="H5009" s="0" t="n">
        <v>1</v>
      </c>
      <c r="I5009" s="0" t="n">
        <v>211042952</v>
      </c>
      <c r="J5009" s="0" t="s">
        <v>10839</v>
      </c>
    </row>
    <row r="5010" customFormat="false" ht="15" hidden="false" customHeight="false" outlineLevel="0" collapsed="false">
      <c r="A5010" s="0" t="s">
        <v>10840</v>
      </c>
      <c r="E5010" s="0" t="s">
        <v>7</v>
      </c>
      <c r="F5010" s="0" t="s">
        <v>547</v>
      </c>
      <c r="G5010" s="0" t="n">
        <v>0.1</v>
      </c>
      <c r="H5010" s="0" t="n">
        <v>1</v>
      </c>
      <c r="I5010" s="0" t="n">
        <v>211043445</v>
      </c>
      <c r="J5010" s="0" t="s">
        <v>10841</v>
      </c>
    </row>
    <row r="5011" customFormat="false" ht="15" hidden="false" customHeight="false" outlineLevel="0" collapsed="false">
      <c r="A5011" s="0" t="s">
        <v>10842</v>
      </c>
      <c r="E5011" s="0" t="s">
        <v>7</v>
      </c>
      <c r="F5011" s="0" t="s">
        <v>547</v>
      </c>
      <c r="G5011" s="0" t="n">
        <v>0.1</v>
      </c>
      <c r="H5011" s="0" t="n">
        <v>1</v>
      </c>
      <c r="I5011" s="0" t="n">
        <v>211043299</v>
      </c>
      <c r="J5011" s="0" t="s">
        <v>10843</v>
      </c>
    </row>
    <row r="5012" customFormat="false" ht="15" hidden="false" customHeight="false" outlineLevel="0" collapsed="false">
      <c r="A5012" s="0" t="s">
        <v>10844</v>
      </c>
      <c r="E5012" s="0" t="s">
        <v>7</v>
      </c>
      <c r="F5012" s="0" t="s">
        <v>547</v>
      </c>
      <c r="G5012" s="0" t="n">
        <v>0.1</v>
      </c>
      <c r="H5012" s="0" t="n">
        <v>1</v>
      </c>
      <c r="I5012" s="0" t="n">
        <v>211042965</v>
      </c>
      <c r="J5012" s="0" t="s">
        <v>10845</v>
      </c>
    </row>
    <row r="5013" customFormat="false" ht="15" hidden="false" customHeight="false" outlineLevel="0" collapsed="false">
      <c r="A5013" s="0" t="s">
        <v>10846</v>
      </c>
      <c r="E5013" s="0" t="s">
        <v>7</v>
      </c>
      <c r="F5013" s="0" t="s">
        <v>547</v>
      </c>
      <c r="G5013" s="0" t="n">
        <v>0.1</v>
      </c>
      <c r="H5013" s="0" t="n">
        <v>1</v>
      </c>
      <c r="I5013" s="0" t="n">
        <v>211042912</v>
      </c>
      <c r="J5013" s="0" t="s">
        <v>10847</v>
      </c>
    </row>
    <row r="5014" customFormat="false" ht="15" hidden="false" customHeight="false" outlineLevel="0" collapsed="false">
      <c r="A5014" s="0" t="s">
        <v>10848</v>
      </c>
      <c r="E5014" s="0" t="s">
        <v>7</v>
      </c>
      <c r="F5014" s="0" t="s">
        <v>547</v>
      </c>
      <c r="G5014" s="0" t="n">
        <v>0.1</v>
      </c>
      <c r="H5014" s="0" t="n">
        <v>1</v>
      </c>
      <c r="I5014" s="0" t="n">
        <v>211043682</v>
      </c>
      <c r="J5014" s="0" t="s">
        <v>10849</v>
      </c>
    </row>
    <row r="5015" customFormat="false" ht="15" hidden="false" customHeight="false" outlineLevel="0" collapsed="false">
      <c r="A5015" s="0" t="s">
        <v>10850</v>
      </c>
      <c r="E5015" s="0" t="s">
        <v>7</v>
      </c>
      <c r="F5015" s="0" t="s">
        <v>10851</v>
      </c>
      <c r="G5015" s="0" t="n">
        <v>0.1</v>
      </c>
      <c r="H5015" s="0" t="n">
        <v>1</v>
      </c>
      <c r="I5015" s="0" t="n">
        <v>211043200</v>
      </c>
      <c r="J5015" s="0" t="s">
        <v>10852</v>
      </c>
    </row>
    <row r="5016" customFormat="false" ht="15" hidden="false" customHeight="false" outlineLevel="0" collapsed="false">
      <c r="A5016" s="0" t="s">
        <v>10853</v>
      </c>
      <c r="E5016" s="0" t="s">
        <v>7</v>
      </c>
      <c r="F5016" s="0" t="s">
        <v>547</v>
      </c>
      <c r="G5016" s="0" t="n">
        <v>0.1</v>
      </c>
      <c r="H5016" s="0" t="n">
        <v>1</v>
      </c>
      <c r="I5016" s="0" t="n">
        <v>211043173</v>
      </c>
      <c r="J5016" s="0" t="s">
        <v>10854</v>
      </c>
    </row>
    <row r="5017" customFormat="false" ht="15" hidden="false" customHeight="false" outlineLevel="0" collapsed="false">
      <c r="A5017" s="0" t="s">
        <v>10855</v>
      </c>
      <c r="E5017" s="0" t="s">
        <v>7</v>
      </c>
      <c r="F5017" s="0" t="s">
        <v>700</v>
      </c>
      <c r="G5017" s="0" t="n">
        <v>0.1</v>
      </c>
      <c r="H5017" s="0" t="n">
        <v>1</v>
      </c>
      <c r="I5017" s="0" t="n">
        <v>211043213</v>
      </c>
      <c r="J5017" s="0" t="s">
        <v>10856</v>
      </c>
    </row>
    <row r="5018" customFormat="false" ht="15" hidden="false" customHeight="false" outlineLevel="0" collapsed="false">
      <c r="A5018" s="0" t="s">
        <v>10857</v>
      </c>
      <c r="E5018" s="0" t="s">
        <v>7</v>
      </c>
      <c r="F5018" s="0" t="s">
        <v>547</v>
      </c>
      <c r="G5018" s="0" t="n">
        <v>0.1</v>
      </c>
      <c r="H5018" s="0" t="n">
        <v>1</v>
      </c>
      <c r="I5018" s="0" t="n">
        <v>211043590</v>
      </c>
      <c r="J5018" s="0" t="s">
        <v>10858</v>
      </c>
    </row>
    <row r="5019" customFormat="false" ht="15" hidden="false" customHeight="false" outlineLevel="0" collapsed="false">
      <c r="A5019" s="0" t="s">
        <v>10859</v>
      </c>
      <c r="E5019" s="0" t="s">
        <v>7</v>
      </c>
      <c r="F5019" s="0" t="s">
        <v>173</v>
      </c>
      <c r="G5019" s="0" t="n">
        <v>0.1</v>
      </c>
      <c r="H5019" s="0" t="n">
        <v>1</v>
      </c>
      <c r="I5019" s="0" t="n">
        <v>211043160</v>
      </c>
      <c r="J5019" s="0" t="s">
        <v>10860</v>
      </c>
    </row>
    <row r="5020" customFormat="false" ht="15" hidden="false" customHeight="false" outlineLevel="0" collapsed="false">
      <c r="A5020" s="0" t="s">
        <v>10861</v>
      </c>
      <c r="E5020" s="0" t="s">
        <v>7</v>
      </c>
      <c r="F5020" s="0" t="s">
        <v>547</v>
      </c>
      <c r="G5020" s="0" t="n">
        <v>0.1</v>
      </c>
      <c r="H5020" s="0" t="n">
        <v>1</v>
      </c>
      <c r="I5020" s="0" t="n">
        <v>211044198</v>
      </c>
      <c r="J5020" s="0" t="s">
        <v>10862</v>
      </c>
    </row>
    <row r="5021" customFormat="false" ht="15" hidden="false" customHeight="false" outlineLevel="0" collapsed="false">
      <c r="A5021" s="0" t="s">
        <v>10863</v>
      </c>
      <c r="E5021" s="0" t="s">
        <v>7</v>
      </c>
      <c r="F5021" s="0" t="s">
        <v>550</v>
      </c>
      <c r="G5021" s="0" t="n">
        <v>0.1</v>
      </c>
      <c r="H5021" s="0" t="n">
        <v>1</v>
      </c>
      <c r="I5021" s="0" t="n">
        <v>211043911</v>
      </c>
      <c r="J5021" s="0" t="s">
        <v>10864</v>
      </c>
    </row>
    <row r="5022" customFormat="false" ht="15" hidden="false" customHeight="false" outlineLevel="0" collapsed="false">
      <c r="A5022" s="0" t="s">
        <v>10865</v>
      </c>
      <c r="E5022" s="0" t="s">
        <v>7</v>
      </c>
      <c r="F5022" s="0" t="s">
        <v>10851</v>
      </c>
      <c r="G5022" s="0" t="n">
        <v>0.1</v>
      </c>
      <c r="H5022" s="0" t="n">
        <v>1</v>
      </c>
      <c r="I5022" s="0" t="n">
        <v>211043439</v>
      </c>
      <c r="J5022" s="0" t="s">
        <v>10866</v>
      </c>
    </row>
    <row r="5023" customFormat="false" ht="15" hidden="false" customHeight="false" outlineLevel="0" collapsed="false">
      <c r="A5023" s="0" t="s">
        <v>10867</v>
      </c>
      <c r="E5023" s="0" t="s">
        <v>7</v>
      </c>
      <c r="F5023" s="0" t="s">
        <v>547</v>
      </c>
      <c r="G5023" s="0" t="n">
        <v>0.1</v>
      </c>
      <c r="H5023" s="0" t="n">
        <v>1</v>
      </c>
      <c r="I5023" s="0" t="n">
        <v>211043267</v>
      </c>
      <c r="J5023" s="0" t="s">
        <v>10868</v>
      </c>
    </row>
    <row r="5024" customFormat="false" ht="15" hidden="false" customHeight="false" outlineLevel="0" collapsed="false">
      <c r="A5024" s="0" t="s">
        <v>10869</v>
      </c>
      <c r="E5024" s="0" t="s">
        <v>7</v>
      </c>
      <c r="F5024" s="0" t="s">
        <v>547</v>
      </c>
      <c r="G5024" s="0" t="n">
        <v>0.1</v>
      </c>
      <c r="H5024" s="0" t="n">
        <v>1</v>
      </c>
      <c r="I5024" s="0" t="n">
        <v>211043268</v>
      </c>
      <c r="J5024" s="0" t="s">
        <v>10870</v>
      </c>
    </row>
    <row r="5025" customFormat="false" ht="15" hidden="false" customHeight="false" outlineLevel="0" collapsed="false">
      <c r="A5025" s="0" t="s">
        <v>10871</v>
      </c>
      <c r="E5025" s="0" t="s">
        <v>7</v>
      </c>
      <c r="F5025" s="0" t="s">
        <v>547</v>
      </c>
      <c r="G5025" s="0" t="n">
        <v>0.1</v>
      </c>
      <c r="H5025" s="0" t="n">
        <v>1</v>
      </c>
      <c r="I5025" s="0" t="n">
        <v>211044059</v>
      </c>
      <c r="J5025" s="0" t="s">
        <v>10872</v>
      </c>
    </row>
    <row r="5026" customFormat="false" ht="15" hidden="false" customHeight="false" outlineLevel="0" collapsed="false">
      <c r="A5026" s="0" t="s">
        <v>10873</v>
      </c>
      <c r="E5026" s="0" t="s">
        <v>7</v>
      </c>
      <c r="F5026" s="0" t="s">
        <v>547</v>
      </c>
      <c r="G5026" s="0" t="n">
        <v>0.1</v>
      </c>
      <c r="H5026" s="0" t="n">
        <v>1</v>
      </c>
      <c r="I5026" s="0" t="n">
        <v>211043832</v>
      </c>
      <c r="J5026" s="0" t="s">
        <v>10874</v>
      </c>
    </row>
    <row r="5027" customFormat="false" ht="15" hidden="false" customHeight="false" outlineLevel="0" collapsed="false">
      <c r="A5027" s="0" t="s">
        <v>10875</v>
      </c>
      <c r="E5027" s="0" t="s">
        <v>7</v>
      </c>
      <c r="F5027" s="0" t="s">
        <v>547</v>
      </c>
      <c r="G5027" s="0" t="n">
        <v>0.1</v>
      </c>
      <c r="H5027" s="0" t="n">
        <v>1</v>
      </c>
      <c r="I5027" s="0" t="n">
        <v>211044171</v>
      </c>
      <c r="J5027" s="0" t="s">
        <v>10876</v>
      </c>
    </row>
    <row r="5028" customFormat="false" ht="15" hidden="false" customHeight="false" outlineLevel="0" collapsed="false">
      <c r="A5028" s="0" t="s">
        <v>10877</v>
      </c>
      <c r="E5028" s="0" t="s">
        <v>7</v>
      </c>
      <c r="F5028" s="0" t="s">
        <v>547</v>
      </c>
      <c r="G5028" s="0" t="n">
        <v>0.1</v>
      </c>
      <c r="H5028" s="0" t="n">
        <v>1</v>
      </c>
      <c r="I5028" s="0" t="n">
        <v>211043124</v>
      </c>
      <c r="J5028" s="0" t="s">
        <v>10878</v>
      </c>
    </row>
    <row r="5029" customFormat="false" ht="15" hidden="false" customHeight="false" outlineLevel="0" collapsed="false">
      <c r="A5029" s="0" t="s">
        <v>10879</v>
      </c>
      <c r="E5029" s="0" t="s">
        <v>7</v>
      </c>
      <c r="F5029" s="0" t="s">
        <v>700</v>
      </c>
      <c r="G5029" s="0" t="n">
        <v>0.1</v>
      </c>
      <c r="H5029" s="0" t="n">
        <v>1</v>
      </c>
      <c r="I5029" s="0" t="n">
        <v>211043734</v>
      </c>
      <c r="J5029" s="0" t="s">
        <v>10880</v>
      </c>
    </row>
    <row r="5030" customFormat="false" ht="15" hidden="false" customHeight="false" outlineLevel="0" collapsed="false">
      <c r="A5030" s="0" t="s">
        <v>10881</v>
      </c>
      <c r="E5030" s="0" t="s">
        <v>7</v>
      </c>
      <c r="F5030" s="0" t="s">
        <v>547</v>
      </c>
      <c r="G5030" s="0" t="n">
        <v>0.1</v>
      </c>
      <c r="H5030" s="0" t="n">
        <v>1</v>
      </c>
      <c r="I5030" s="0" t="n">
        <v>211043918</v>
      </c>
      <c r="J5030" s="0" t="s">
        <v>10882</v>
      </c>
    </row>
    <row r="5031" customFormat="false" ht="15" hidden="false" customHeight="false" outlineLevel="0" collapsed="false">
      <c r="A5031" s="0" t="s">
        <v>10883</v>
      </c>
      <c r="E5031" s="0" t="s">
        <v>7</v>
      </c>
      <c r="F5031" s="0" t="s">
        <v>547</v>
      </c>
      <c r="G5031" s="0" t="n">
        <v>0.1</v>
      </c>
      <c r="H5031" s="0" t="n">
        <v>1</v>
      </c>
      <c r="I5031" s="0" t="n">
        <v>211043179</v>
      </c>
      <c r="J5031" s="0" t="s">
        <v>10884</v>
      </c>
    </row>
    <row r="5032" customFormat="false" ht="15" hidden="false" customHeight="false" outlineLevel="0" collapsed="false">
      <c r="A5032" s="0" t="s">
        <v>10885</v>
      </c>
      <c r="E5032" s="0" t="s">
        <v>7</v>
      </c>
      <c r="F5032" s="0" t="s">
        <v>236</v>
      </c>
      <c r="G5032" s="0" t="n">
        <v>0.1</v>
      </c>
      <c r="H5032" s="0" t="n">
        <v>1</v>
      </c>
      <c r="I5032" s="0" t="n">
        <v>211044175</v>
      </c>
      <c r="J5032" s="0" t="s">
        <v>10886</v>
      </c>
    </row>
    <row r="5033" customFormat="false" ht="15" hidden="false" customHeight="false" outlineLevel="0" collapsed="false">
      <c r="A5033" s="0" t="s">
        <v>10887</v>
      </c>
      <c r="E5033" s="0" t="s">
        <v>7</v>
      </c>
      <c r="F5033" s="0" t="s">
        <v>236</v>
      </c>
      <c r="G5033" s="0" t="n">
        <v>0.1</v>
      </c>
      <c r="H5033" s="0" t="n">
        <v>1</v>
      </c>
      <c r="I5033" s="0" t="n">
        <v>211043162</v>
      </c>
      <c r="J5033" s="0" t="s">
        <v>10888</v>
      </c>
    </row>
    <row r="5034" customFormat="false" ht="15" hidden="false" customHeight="false" outlineLevel="0" collapsed="false">
      <c r="A5034" s="0" t="s">
        <v>10889</v>
      </c>
      <c r="E5034" s="0" t="s">
        <v>7</v>
      </c>
      <c r="F5034" s="0" t="s">
        <v>700</v>
      </c>
      <c r="G5034" s="0" t="n">
        <v>0.1</v>
      </c>
      <c r="H5034" s="0" t="n">
        <v>1</v>
      </c>
      <c r="I5034" s="0" t="n">
        <v>211043183</v>
      </c>
      <c r="J5034" s="0" t="s">
        <v>10890</v>
      </c>
    </row>
    <row r="5035" customFormat="false" ht="15" hidden="false" customHeight="false" outlineLevel="0" collapsed="false">
      <c r="A5035" s="0" t="s">
        <v>10891</v>
      </c>
      <c r="E5035" s="0" t="s">
        <v>7</v>
      </c>
      <c r="F5035" s="0" t="s">
        <v>547</v>
      </c>
      <c r="G5035" s="0" t="n">
        <v>0.1</v>
      </c>
      <c r="H5035" s="0" t="n">
        <v>1</v>
      </c>
      <c r="I5035" s="0" t="n">
        <v>211043134</v>
      </c>
      <c r="J5035" s="0" t="s">
        <v>10892</v>
      </c>
    </row>
    <row r="5036" customFormat="false" ht="15" hidden="false" customHeight="false" outlineLevel="0" collapsed="false">
      <c r="A5036" s="0" t="s">
        <v>10893</v>
      </c>
      <c r="E5036" s="0" t="s">
        <v>7</v>
      </c>
      <c r="F5036" s="0" t="s">
        <v>10851</v>
      </c>
      <c r="G5036" s="0" t="n">
        <v>0.1</v>
      </c>
      <c r="H5036" s="0" t="n">
        <v>1</v>
      </c>
      <c r="I5036" s="0" t="n">
        <v>211043496</v>
      </c>
      <c r="J5036" s="0" t="s">
        <v>10894</v>
      </c>
    </row>
    <row r="5037" customFormat="false" ht="15" hidden="false" customHeight="false" outlineLevel="0" collapsed="false">
      <c r="A5037" s="0" t="s">
        <v>10895</v>
      </c>
      <c r="E5037" s="0" t="s">
        <v>7</v>
      </c>
      <c r="F5037" s="0" t="s">
        <v>10851</v>
      </c>
      <c r="G5037" s="0" t="n">
        <v>0.1</v>
      </c>
      <c r="H5037" s="0" t="n">
        <v>1</v>
      </c>
      <c r="I5037" s="0" t="n">
        <v>211043490</v>
      </c>
      <c r="J5037" s="0" t="s">
        <v>10896</v>
      </c>
    </row>
    <row r="5038" customFormat="false" ht="15" hidden="false" customHeight="false" outlineLevel="0" collapsed="false">
      <c r="A5038" s="0" t="s">
        <v>10897</v>
      </c>
      <c r="E5038" s="0" t="s">
        <v>7</v>
      </c>
      <c r="F5038" s="0" t="s">
        <v>10851</v>
      </c>
      <c r="G5038" s="0" t="n">
        <v>0.1</v>
      </c>
      <c r="H5038" s="0" t="n">
        <v>1</v>
      </c>
      <c r="I5038" s="0" t="n">
        <v>211043865</v>
      </c>
      <c r="J5038" s="0" t="s">
        <v>10898</v>
      </c>
    </row>
    <row r="5039" customFormat="false" ht="15" hidden="false" customHeight="false" outlineLevel="0" collapsed="false">
      <c r="A5039" s="0" t="s">
        <v>10899</v>
      </c>
      <c r="E5039" s="0" t="s">
        <v>7</v>
      </c>
      <c r="F5039" s="0" t="s">
        <v>700</v>
      </c>
      <c r="G5039" s="0" t="n">
        <v>0.1</v>
      </c>
      <c r="H5039" s="0" t="n">
        <v>1</v>
      </c>
      <c r="I5039" s="0" t="n">
        <v>211044056</v>
      </c>
      <c r="J5039" s="0" t="s">
        <v>10900</v>
      </c>
    </row>
    <row r="5040" customFormat="false" ht="15" hidden="false" customHeight="false" outlineLevel="0" collapsed="false">
      <c r="A5040" s="0" t="s">
        <v>10901</v>
      </c>
      <c r="E5040" s="0" t="s">
        <v>7</v>
      </c>
      <c r="F5040" s="0" t="s">
        <v>236</v>
      </c>
      <c r="G5040" s="0" t="n">
        <v>0.1</v>
      </c>
      <c r="H5040" s="0" t="n">
        <v>1</v>
      </c>
      <c r="I5040" s="0" t="n">
        <v>211043174</v>
      </c>
      <c r="J5040" s="0" t="s">
        <v>10902</v>
      </c>
    </row>
    <row r="5041" customFormat="false" ht="15" hidden="false" customHeight="false" outlineLevel="0" collapsed="false">
      <c r="A5041" s="0" t="s">
        <v>10903</v>
      </c>
      <c r="E5041" s="0" t="s">
        <v>7</v>
      </c>
      <c r="F5041" s="0" t="s">
        <v>700</v>
      </c>
      <c r="G5041" s="0" t="n">
        <v>0.1</v>
      </c>
      <c r="H5041" s="0" t="n">
        <v>1</v>
      </c>
      <c r="I5041" s="0" t="n">
        <v>211043489</v>
      </c>
      <c r="J5041" s="0" t="s">
        <v>10904</v>
      </c>
    </row>
    <row r="5042" customFormat="false" ht="15" hidden="false" customHeight="false" outlineLevel="0" collapsed="false">
      <c r="A5042" s="0" t="s">
        <v>10905</v>
      </c>
      <c r="E5042" s="0" t="s">
        <v>7</v>
      </c>
      <c r="F5042" s="0" t="s">
        <v>700</v>
      </c>
      <c r="G5042" s="0" t="n">
        <v>0.1</v>
      </c>
      <c r="H5042" s="0" t="n">
        <v>1</v>
      </c>
      <c r="I5042" s="0" t="n">
        <v>208958195</v>
      </c>
      <c r="J5042" s="0" t="s">
        <v>10906</v>
      </c>
    </row>
    <row r="5043" customFormat="false" ht="15" hidden="false" customHeight="false" outlineLevel="0" collapsed="false">
      <c r="A5043" s="0" t="s">
        <v>10907</v>
      </c>
      <c r="E5043" s="0" t="s">
        <v>7</v>
      </c>
      <c r="F5043" s="0" t="s">
        <v>700</v>
      </c>
      <c r="G5043" s="0" t="n">
        <v>0.1</v>
      </c>
      <c r="H5043" s="0" t="n">
        <v>1</v>
      </c>
      <c r="I5043" s="0" t="n">
        <v>211043185</v>
      </c>
      <c r="J5043" s="0" t="s">
        <v>10908</v>
      </c>
    </row>
    <row r="5044" customFormat="false" ht="15" hidden="false" customHeight="false" outlineLevel="0" collapsed="false">
      <c r="A5044" s="0" t="s">
        <v>10909</v>
      </c>
      <c r="E5044" s="0" t="s">
        <v>7</v>
      </c>
      <c r="F5044" s="0" t="s">
        <v>700</v>
      </c>
      <c r="G5044" s="0" t="n">
        <v>0.1</v>
      </c>
      <c r="H5044" s="0" t="n">
        <v>1</v>
      </c>
      <c r="I5044" s="0" t="n">
        <v>211043132</v>
      </c>
      <c r="J5044" s="0" t="s">
        <v>10910</v>
      </c>
    </row>
    <row r="5045" customFormat="false" ht="15" hidden="false" customHeight="false" outlineLevel="0" collapsed="false">
      <c r="A5045" s="0" t="s">
        <v>10911</v>
      </c>
      <c r="E5045" s="0" t="s">
        <v>7</v>
      </c>
      <c r="F5045" s="0" t="s">
        <v>547</v>
      </c>
      <c r="G5045" s="0" t="n">
        <v>0.1</v>
      </c>
      <c r="H5045" s="0" t="n">
        <v>1</v>
      </c>
      <c r="I5045" s="0" t="n">
        <v>208958194</v>
      </c>
      <c r="J5045" s="0" t="s">
        <v>10912</v>
      </c>
    </row>
    <row r="5046" customFormat="false" ht="15" hidden="false" customHeight="false" outlineLevel="0" collapsed="false">
      <c r="A5046" s="0" t="s">
        <v>10913</v>
      </c>
      <c r="E5046" s="0" t="s">
        <v>7</v>
      </c>
      <c r="F5046" s="0" t="s">
        <v>163</v>
      </c>
      <c r="G5046" s="0" t="n">
        <v>0.1</v>
      </c>
      <c r="H5046" s="0" t="n">
        <v>1</v>
      </c>
      <c r="I5046" s="0" t="n">
        <v>211043168</v>
      </c>
      <c r="J5046" s="0" t="s">
        <v>10914</v>
      </c>
    </row>
    <row r="5047" customFormat="false" ht="15" hidden="false" customHeight="false" outlineLevel="0" collapsed="false">
      <c r="A5047" s="0" t="s">
        <v>10915</v>
      </c>
      <c r="E5047" s="0" t="s">
        <v>64</v>
      </c>
      <c r="F5047" s="0" t="s">
        <v>10515</v>
      </c>
      <c r="G5047" s="0" t="n">
        <v>0.1</v>
      </c>
      <c r="H5047" s="0" t="n">
        <v>1</v>
      </c>
      <c r="I5047" s="0" t="n">
        <v>211043942</v>
      </c>
      <c r="J5047" s="0" t="s">
        <v>10916</v>
      </c>
    </row>
    <row r="5048" customFormat="false" ht="15" hidden="false" customHeight="false" outlineLevel="0" collapsed="false">
      <c r="A5048" s="0" t="s">
        <v>10917</v>
      </c>
      <c r="E5048" s="0" t="s">
        <v>7</v>
      </c>
      <c r="F5048" s="0" t="s">
        <v>547</v>
      </c>
      <c r="G5048" s="0" t="n">
        <v>0.1</v>
      </c>
      <c r="H5048" s="0" t="n">
        <v>1</v>
      </c>
      <c r="I5048" s="0" t="n">
        <v>211043930</v>
      </c>
      <c r="J5048" s="0" t="s">
        <v>10918</v>
      </c>
    </row>
    <row r="5049" customFormat="false" ht="15" hidden="false" customHeight="false" outlineLevel="0" collapsed="false">
      <c r="A5049" s="0" t="s">
        <v>10919</v>
      </c>
      <c r="E5049" s="0" t="s">
        <v>7</v>
      </c>
      <c r="F5049" s="0" t="s">
        <v>547</v>
      </c>
      <c r="G5049" s="0" t="n">
        <v>0.1</v>
      </c>
      <c r="H5049" s="0" t="n">
        <v>1</v>
      </c>
      <c r="I5049" s="0" t="n">
        <v>211043620</v>
      </c>
      <c r="J5049" s="0" t="s">
        <v>10920</v>
      </c>
    </row>
    <row r="5050" customFormat="false" ht="15" hidden="false" customHeight="false" outlineLevel="0" collapsed="false">
      <c r="A5050" s="0" t="s">
        <v>10921</v>
      </c>
      <c r="E5050" s="0" t="s">
        <v>7</v>
      </c>
      <c r="F5050" s="0" t="s">
        <v>547</v>
      </c>
      <c r="G5050" s="0" t="n">
        <v>0.1</v>
      </c>
      <c r="H5050" s="0" t="n">
        <v>1</v>
      </c>
      <c r="I5050" s="0" t="n">
        <v>211043558</v>
      </c>
      <c r="J5050" s="0" t="s">
        <v>10922</v>
      </c>
    </row>
    <row r="5051" customFormat="false" ht="15" hidden="false" customHeight="false" outlineLevel="0" collapsed="false">
      <c r="A5051" s="0" t="s">
        <v>10923</v>
      </c>
      <c r="E5051" s="0" t="s">
        <v>7</v>
      </c>
      <c r="F5051" s="0" t="s">
        <v>547</v>
      </c>
      <c r="G5051" s="0" t="n">
        <v>0.1</v>
      </c>
      <c r="H5051" s="0" t="n">
        <v>1</v>
      </c>
      <c r="I5051" s="0" t="n">
        <v>211042979</v>
      </c>
      <c r="J5051" s="0" t="s">
        <v>10924</v>
      </c>
    </row>
    <row r="5052" customFormat="false" ht="15" hidden="false" customHeight="false" outlineLevel="0" collapsed="false">
      <c r="A5052" s="0" t="s">
        <v>10925</v>
      </c>
      <c r="E5052" s="0" t="s">
        <v>7</v>
      </c>
      <c r="F5052" s="0" t="s">
        <v>547</v>
      </c>
      <c r="G5052" s="0" t="n">
        <v>0.1</v>
      </c>
      <c r="H5052" s="0" t="n">
        <v>1</v>
      </c>
      <c r="I5052" s="0" t="n">
        <v>211043648</v>
      </c>
      <c r="J5052" s="0" t="s">
        <v>10926</v>
      </c>
    </row>
    <row r="5053" customFormat="false" ht="15" hidden="false" customHeight="false" outlineLevel="0" collapsed="false">
      <c r="A5053" s="0" t="s">
        <v>10927</v>
      </c>
      <c r="E5053" s="0" t="s">
        <v>7</v>
      </c>
      <c r="F5053" s="0" t="s">
        <v>679</v>
      </c>
      <c r="G5053" s="0" t="n">
        <v>0.1</v>
      </c>
      <c r="H5053" s="0" t="n">
        <v>1</v>
      </c>
      <c r="I5053" s="0" t="n">
        <v>211043164</v>
      </c>
      <c r="J5053" s="0" t="s">
        <v>10928</v>
      </c>
    </row>
    <row r="5054" customFormat="false" ht="15" hidden="false" customHeight="false" outlineLevel="0" collapsed="false">
      <c r="A5054" s="0" t="s">
        <v>10929</v>
      </c>
      <c r="E5054" s="0" t="s">
        <v>7</v>
      </c>
      <c r="F5054" s="0" t="s">
        <v>547</v>
      </c>
      <c r="G5054" s="0" t="n">
        <v>0.1</v>
      </c>
      <c r="H5054" s="0" t="n">
        <v>1</v>
      </c>
      <c r="I5054" s="0" t="n">
        <v>211043764</v>
      </c>
      <c r="J5054" s="0" t="s">
        <v>10930</v>
      </c>
    </row>
    <row r="5055" customFormat="false" ht="15" hidden="false" customHeight="false" outlineLevel="0" collapsed="false">
      <c r="A5055" s="0" t="s">
        <v>10931</v>
      </c>
      <c r="E5055" s="0" t="s">
        <v>7</v>
      </c>
      <c r="F5055" s="0" t="s">
        <v>547</v>
      </c>
      <c r="G5055" s="0" t="n">
        <v>0.1</v>
      </c>
      <c r="H5055" s="0" t="n">
        <v>1</v>
      </c>
      <c r="I5055" s="0" t="n">
        <v>211044050</v>
      </c>
      <c r="J5055" s="0" t="s">
        <v>10932</v>
      </c>
    </row>
    <row r="5056" customFormat="false" ht="15" hidden="false" customHeight="false" outlineLevel="0" collapsed="false">
      <c r="A5056" s="0" t="s">
        <v>10933</v>
      </c>
      <c r="E5056" s="0" t="s">
        <v>7</v>
      </c>
      <c r="F5056" s="0" t="s">
        <v>547</v>
      </c>
      <c r="G5056" s="0" t="n">
        <v>0.1</v>
      </c>
      <c r="H5056" s="0" t="n">
        <v>1</v>
      </c>
      <c r="I5056" s="0" t="n">
        <v>211043729</v>
      </c>
      <c r="J5056" s="0" t="s">
        <v>10934</v>
      </c>
    </row>
    <row r="5057" customFormat="false" ht="15" hidden="false" customHeight="false" outlineLevel="0" collapsed="false">
      <c r="A5057" s="0" t="s">
        <v>10935</v>
      </c>
      <c r="E5057" s="0" t="s">
        <v>7</v>
      </c>
      <c r="F5057" s="0" t="s">
        <v>700</v>
      </c>
      <c r="G5057" s="0" t="n">
        <v>0.1</v>
      </c>
      <c r="H5057" s="0" t="n">
        <v>1</v>
      </c>
      <c r="I5057" s="0" t="n">
        <v>211043628</v>
      </c>
      <c r="J5057" s="0" t="s">
        <v>10936</v>
      </c>
    </row>
    <row r="5058" customFormat="false" ht="15" hidden="false" customHeight="false" outlineLevel="0" collapsed="false">
      <c r="A5058" s="0" t="s">
        <v>10937</v>
      </c>
      <c r="E5058" s="0" t="s">
        <v>7</v>
      </c>
      <c r="F5058" s="0" t="s">
        <v>236</v>
      </c>
      <c r="G5058" s="0" t="n">
        <v>0.1</v>
      </c>
      <c r="H5058" s="0" t="n">
        <v>1</v>
      </c>
      <c r="I5058" s="0" t="n">
        <v>211044185</v>
      </c>
      <c r="J5058" s="0" t="s">
        <v>10938</v>
      </c>
    </row>
    <row r="5059" customFormat="false" ht="15" hidden="false" customHeight="false" outlineLevel="0" collapsed="false">
      <c r="A5059" s="0" t="s">
        <v>10939</v>
      </c>
      <c r="E5059" s="0" t="s">
        <v>7</v>
      </c>
      <c r="F5059" s="0" t="s">
        <v>700</v>
      </c>
      <c r="G5059" s="0" t="n">
        <v>0.1</v>
      </c>
      <c r="H5059" s="0" t="n">
        <v>1</v>
      </c>
      <c r="I5059" s="0" t="n">
        <v>211043859</v>
      </c>
      <c r="J5059" s="0" t="s">
        <v>10940</v>
      </c>
    </row>
    <row r="5060" customFormat="false" ht="15" hidden="false" customHeight="false" outlineLevel="0" collapsed="false">
      <c r="A5060" s="0" t="s">
        <v>10941</v>
      </c>
      <c r="E5060" s="0" t="s">
        <v>7</v>
      </c>
      <c r="F5060" s="0" t="s">
        <v>10851</v>
      </c>
      <c r="G5060" s="0" t="n">
        <v>0.1</v>
      </c>
      <c r="H5060" s="0" t="n">
        <v>1</v>
      </c>
      <c r="I5060" s="0" t="n">
        <v>211043000</v>
      </c>
      <c r="J5060" s="0" t="s">
        <v>10942</v>
      </c>
    </row>
    <row r="5061" customFormat="false" ht="15" hidden="false" customHeight="false" outlineLevel="0" collapsed="false">
      <c r="A5061" s="0" t="s">
        <v>10943</v>
      </c>
      <c r="E5061" s="0" t="s">
        <v>7</v>
      </c>
      <c r="F5061" s="0" t="s">
        <v>547</v>
      </c>
      <c r="G5061" s="0" t="n">
        <v>0.1</v>
      </c>
      <c r="H5061" s="0" t="n">
        <v>1</v>
      </c>
      <c r="I5061" s="0" t="n">
        <v>211043159</v>
      </c>
      <c r="J5061" s="0" t="s">
        <v>10944</v>
      </c>
    </row>
    <row r="5062" customFormat="false" ht="15" hidden="false" customHeight="false" outlineLevel="0" collapsed="false">
      <c r="A5062" s="0" t="s">
        <v>10945</v>
      </c>
      <c r="E5062" s="0" t="s">
        <v>7</v>
      </c>
      <c r="F5062" s="0" t="s">
        <v>10851</v>
      </c>
      <c r="G5062" s="0" t="n">
        <v>0.1</v>
      </c>
      <c r="H5062" s="0" t="n">
        <v>1</v>
      </c>
      <c r="I5062" s="0" t="n">
        <v>211042994</v>
      </c>
      <c r="J5062" s="0" t="s">
        <v>10946</v>
      </c>
    </row>
    <row r="5063" customFormat="false" ht="15" hidden="false" customHeight="false" outlineLevel="0" collapsed="false">
      <c r="A5063" s="0" t="s">
        <v>10947</v>
      </c>
      <c r="E5063" s="0" t="s">
        <v>7</v>
      </c>
      <c r="F5063" s="0" t="s">
        <v>547</v>
      </c>
      <c r="G5063" s="0" t="n">
        <v>0.1</v>
      </c>
      <c r="H5063" s="0" t="n">
        <v>1</v>
      </c>
      <c r="I5063" s="0" t="n">
        <v>211044069</v>
      </c>
      <c r="J5063" s="0" t="s">
        <v>10948</v>
      </c>
    </row>
    <row r="5064" customFormat="false" ht="15" hidden="false" customHeight="false" outlineLevel="0" collapsed="false">
      <c r="A5064" s="0" t="s">
        <v>10949</v>
      </c>
      <c r="E5064" s="0" t="s">
        <v>7</v>
      </c>
      <c r="F5064" s="0" t="s">
        <v>547</v>
      </c>
      <c r="G5064" s="0" t="n">
        <v>0.1</v>
      </c>
      <c r="H5064" s="0" t="n">
        <v>1</v>
      </c>
      <c r="I5064" s="0" t="n">
        <v>211044120</v>
      </c>
      <c r="J5064" s="0" t="s">
        <v>10950</v>
      </c>
    </row>
    <row r="5065" customFormat="false" ht="15" hidden="false" customHeight="false" outlineLevel="0" collapsed="false">
      <c r="A5065" s="0" t="s">
        <v>10951</v>
      </c>
      <c r="E5065" s="0" t="s">
        <v>7</v>
      </c>
      <c r="F5065" s="0" t="s">
        <v>547</v>
      </c>
      <c r="G5065" s="0" t="n">
        <v>0.1</v>
      </c>
      <c r="H5065" s="0" t="n">
        <v>1</v>
      </c>
      <c r="I5065" s="0" t="n">
        <v>211044121</v>
      </c>
      <c r="J5065" s="0" t="s">
        <v>10952</v>
      </c>
    </row>
    <row r="5066" customFormat="false" ht="15" hidden="false" customHeight="false" outlineLevel="0" collapsed="false">
      <c r="A5066" s="0" t="s">
        <v>10953</v>
      </c>
      <c r="E5066" s="0" t="s">
        <v>7</v>
      </c>
      <c r="F5066" s="0" t="s">
        <v>547</v>
      </c>
      <c r="G5066" s="0" t="n">
        <v>0.1</v>
      </c>
      <c r="H5066" s="0" t="n">
        <v>1</v>
      </c>
      <c r="I5066" s="0" t="n">
        <v>211044117</v>
      </c>
      <c r="J5066" s="0" t="s">
        <v>10954</v>
      </c>
    </row>
    <row r="5067" customFormat="false" ht="15" hidden="false" customHeight="false" outlineLevel="0" collapsed="false">
      <c r="A5067" s="0" t="s">
        <v>10955</v>
      </c>
      <c r="E5067" s="0" t="s">
        <v>7</v>
      </c>
      <c r="F5067" s="0" t="s">
        <v>547</v>
      </c>
      <c r="G5067" s="0" t="n">
        <v>0.1</v>
      </c>
      <c r="H5067" s="0" t="n">
        <v>1</v>
      </c>
      <c r="I5067" s="0" t="n">
        <v>211043561</v>
      </c>
      <c r="J5067" s="0" t="s">
        <v>10956</v>
      </c>
    </row>
    <row r="5068" customFormat="false" ht="15" hidden="false" customHeight="false" outlineLevel="0" collapsed="false">
      <c r="A5068" s="0" t="s">
        <v>10957</v>
      </c>
      <c r="E5068" s="0" t="s">
        <v>197</v>
      </c>
      <c r="F5068" s="0" t="s">
        <v>6343</v>
      </c>
      <c r="G5068" s="0" t="n">
        <v>0.1</v>
      </c>
      <c r="H5068" s="0" t="n">
        <v>1</v>
      </c>
      <c r="I5068" s="0" t="n">
        <v>208965598</v>
      </c>
      <c r="J5068" s="0" t="s">
        <v>10958</v>
      </c>
    </row>
    <row r="5069" customFormat="false" ht="15" hidden="false" customHeight="false" outlineLevel="0" collapsed="false">
      <c r="A5069" s="0" t="s">
        <v>10959</v>
      </c>
      <c r="E5069" s="0" t="s">
        <v>197</v>
      </c>
      <c r="F5069" s="0" t="s">
        <v>3525</v>
      </c>
      <c r="G5069" s="0" t="n">
        <v>0.1</v>
      </c>
      <c r="H5069" s="0" t="n">
        <v>1</v>
      </c>
      <c r="I5069" s="0" t="n">
        <v>208965553</v>
      </c>
      <c r="J5069" s="0" t="s">
        <v>10960</v>
      </c>
    </row>
    <row r="5070" customFormat="false" ht="15" hidden="false" customHeight="false" outlineLevel="0" collapsed="false">
      <c r="A5070" s="0" t="s">
        <v>10961</v>
      </c>
      <c r="E5070" s="0" t="s">
        <v>197</v>
      </c>
      <c r="F5070" s="0" t="s">
        <v>10962</v>
      </c>
      <c r="G5070" s="0" t="n">
        <v>0.1</v>
      </c>
      <c r="H5070" s="0" t="n">
        <v>1</v>
      </c>
      <c r="I5070" s="0" t="n">
        <v>208966674</v>
      </c>
      <c r="J5070" s="0" t="s">
        <v>10963</v>
      </c>
    </row>
    <row r="5071" customFormat="false" ht="15" hidden="false" customHeight="false" outlineLevel="0" collapsed="false">
      <c r="A5071" s="0" t="s">
        <v>10964</v>
      </c>
      <c r="E5071" s="0" t="s">
        <v>197</v>
      </c>
      <c r="F5071" s="0" t="s">
        <v>4277</v>
      </c>
      <c r="G5071" s="0" t="n">
        <v>0.1</v>
      </c>
      <c r="H5071" s="0" t="n">
        <v>1</v>
      </c>
      <c r="I5071" s="0" t="n">
        <v>211038096</v>
      </c>
      <c r="J5071" s="0" t="s">
        <v>10965</v>
      </c>
    </row>
    <row r="5072" customFormat="false" ht="15" hidden="false" customHeight="false" outlineLevel="0" collapsed="false">
      <c r="A5072" s="0" t="s">
        <v>10966</v>
      </c>
      <c r="E5072" s="0" t="s">
        <v>197</v>
      </c>
      <c r="F5072" s="0" t="s">
        <v>3997</v>
      </c>
      <c r="G5072" s="0" t="n">
        <v>0.1</v>
      </c>
      <c r="H5072" s="0" t="n">
        <v>1</v>
      </c>
      <c r="I5072" s="0" t="n">
        <v>211037746</v>
      </c>
      <c r="J5072" s="0" t="s">
        <v>10967</v>
      </c>
    </row>
    <row r="5073" customFormat="false" ht="15" hidden="false" customHeight="false" outlineLevel="0" collapsed="false">
      <c r="A5073" s="0" t="s">
        <v>10968</v>
      </c>
      <c r="E5073" s="0" t="s">
        <v>197</v>
      </c>
      <c r="F5073" s="0" t="s">
        <v>10962</v>
      </c>
      <c r="G5073" s="0" t="n">
        <v>0.1</v>
      </c>
      <c r="H5073" s="0" t="n">
        <v>1</v>
      </c>
      <c r="I5073" s="0" t="n">
        <v>211038266</v>
      </c>
      <c r="J5073" s="0" t="s">
        <v>10969</v>
      </c>
    </row>
    <row r="5074" customFormat="false" ht="15" hidden="false" customHeight="false" outlineLevel="0" collapsed="false">
      <c r="A5074" s="0" t="s">
        <v>10970</v>
      </c>
      <c r="E5074" s="0" t="s">
        <v>197</v>
      </c>
      <c r="F5074" s="0" t="s">
        <v>894</v>
      </c>
      <c r="G5074" s="0" t="n">
        <v>0.1</v>
      </c>
      <c r="H5074" s="0" t="n">
        <v>1</v>
      </c>
      <c r="I5074" s="0" t="n">
        <v>211039676</v>
      </c>
      <c r="J5074" s="0" t="s">
        <v>10971</v>
      </c>
    </row>
    <row r="5075" customFormat="false" ht="15" hidden="false" customHeight="false" outlineLevel="0" collapsed="false">
      <c r="A5075" s="0" t="s">
        <v>10972</v>
      </c>
      <c r="E5075" s="0" t="s">
        <v>197</v>
      </c>
      <c r="F5075" s="0" t="s">
        <v>3525</v>
      </c>
      <c r="G5075" s="0" t="n">
        <v>0.1</v>
      </c>
      <c r="H5075" s="0" t="n">
        <v>1</v>
      </c>
      <c r="I5075" s="0" t="n">
        <v>211037742</v>
      </c>
      <c r="J5075" s="0" t="s">
        <v>10973</v>
      </c>
    </row>
    <row r="5076" customFormat="false" ht="15" hidden="false" customHeight="false" outlineLevel="0" collapsed="false">
      <c r="A5076" s="0" t="s">
        <v>10974</v>
      </c>
      <c r="E5076" s="0" t="s">
        <v>197</v>
      </c>
      <c r="F5076" s="0" t="s">
        <v>4843</v>
      </c>
      <c r="G5076" s="0" t="n">
        <v>0.1</v>
      </c>
      <c r="H5076" s="0" t="n">
        <v>1</v>
      </c>
      <c r="I5076" s="0" t="n">
        <v>208964208</v>
      </c>
      <c r="J5076" s="0" t="s">
        <v>10975</v>
      </c>
    </row>
    <row r="5077" customFormat="false" ht="15" hidden="false" customHeight="false" outlineLevel="0" collapsed="false">
      <c r="A5077" s="0" t="s">
        <v>10976</v>
      </c>
      <c r="E5077" s="0" t="s">
        <v>197</v>
      </c>
      <c r="F5077" s="0" t="s">
        <v>900</v>
      </c>
      <c r="G5077" s="0" t="n">
        <v>0.1</v>
      </c>
      <c r="H5077" s="0" t="n">
        <v>1</v>
      </c>
      <c r="I5077" s="0" t="n">
        <v>211038816</v>
      </c>
      <c r="J5077" s="0" t="s">
        <v>10977</v>
      </c>
    </row>
    <row r="5078" customFormat="false" ht="15" hidden="false" customHeight="false" outlineLevel="0" collapsed="false">
      <c r="A5078" s="0" t="s">
        <v>10978</v>
      </c>
      <c r="E5078" s="0" t="s">
        <v>14</v>
      </c>
      <c r="F5078" s="0" t="s">
        <v>86</v>
      </c>
      <c r="G5078" s="0" t="n">
        <v>0.1</v>
      </c>
      <c r="H5078" s="0" t="n">
        <v>1</v>
      </c>
      <c r="I5078" s="0" t="n">
        <v>211037586</v>
      </c>
      <c r="J5078" s="0" t="s">
        <v>10979</v>
      </c>
    </row>
    <row r="5079" customFormat="false" ht="15" hidden="false" customHeight="false" outlineLevel="0" collapsed="false">
      <c r="A5079" s="0" t="s">
        <v>10980</v>
      </c>
      <c r="E5079" s="0" t="s">
        <v>264</v>
      </c>
      <c r="F5079" s="0" t="s">
        <v>265</v>
      </c>
      <c r="G5079" s="0" t="n">
        <v>0.1</v>
      </c>
      <c r="H5079" s="0" t="n">
        <v>1</v>
      </c>
      <c r="I5079" s="0" t="n">
        <v>211041907</v>
      </c>
      <c r="J5079" s="0" t="s">
        <v>10981</v>
      </c>
    </row>
    <row r="5080" customFormat="false" ht="15" hidden="false" customHeight="false" outlineLevel="0" collapsed="false">
      <c r="A5080" s="0" t="s">
        <v>10982</v>
      </c>
      <c r="E5080" s="0" t="s">
        <v>197</v>
      </c>
      <c r="F5080" s="0" t="s">
        <v>223</v>
      </c>
      <c r="G5080" s="0" t="n">
        <v>0.1</v>
      </c>
      <c r="H5080" s="0" t="n">
        <v>1</v>
      </c>
      <c r="I5080" s="0" t="n">
        <v>211041940</v>
      </c>
      <c r="J5080" s="0" t="s">
        <v>10983</v>
      </c>
    </row>
    <row r="5081" customFormat="false" ht="15" hidden="false" customHeight="false" outlineLevel="0" collapsed="false">
      <c r="A5081" s="0" t="s">
        <v>10984</v>
      </c>
      <c r="E5081" s="0" t="s">
        <v>260</v>
      </c>
      <c r="F5081" s="0" t="s">
        <v>10985</v>
      </c>
      <c r="G5081" s="0" t="n">
        <v>0.1</v>
      </c>
      <c r="H5081" s="0" t="n">
        <v>1</v>
      </c>
      <c r="I5081" s="0" t="n">
        <v>211042104</v>
      </c>
      <c r="J5081" s="0" t="s">
        <v>10986</v>
      </c>
    </row>
    <row r="5082" customFormat="false" ht="15" hidden="false" customHeight="false" outlineLevel="0" collapsed="false">
      <c r="A5082" s="0" t="s">
        <v>10987</v>
      </c>
      <c r="E5082" s="0" t="s">
        <v>264</v>
      </c>
      <c r="F5082" s="0" t="s">
        <v>265</v>
      </c>
      <c r="G5082" s="0" t="n">
        <v>0.1</v>
      </c>
      <c r="H5082" s="0" t="n">
        <v>1</v>
      </c>
      <c r="I5082" s="0" t="n">
        <v>211042086</v>
      </c>
      <c r="J5082" s="0" t="s">
        <v>10988</v>
      </c>
    </row>
    <row r="5083" customFormat="false" ht="15" hidden="false" customHeight="false" outlineLevel="0" collapsed="false">
      <c r="A5083" s="0" t="s">
        <v>10989</v>
      </c>
      <c r="E5083" s="0" t="s">
        <v>264</v>
      </c>
      <c r="F5083" s="0" t="s">
        <v>265</v>
      </c>
      <c r="G5083" s="0" t="n">
        <v>0.1</v>
      </c>
      <c r="H5083" s="0" t="n">
        <v>1</v>
      </c>
      <c r="I5083" s="0" t="n">
        <v>211042030</v>
      </c>
      <c r="J5083" s="0" t="s">
        <v>10990</v>
      </c>
    </row>
    <row r="5084" customFormat="false" ht="15" hidden="false" customHeight="false" outlineLevel="0" collapsed="false">
      <c r="A5084" s="0" t="s">
        <v>10991</v>
      </c>
      <c r="E5084" s="0" t="s">
        <v>64</v>
      </c>
      <c r="F5084" s="0" t="s">
        <v>977</v>
      </c>
      <c r="G5084" s="0" t="n">
        <v>0.1</v>
      </c>
      <c r="H5084" s="0" t="n">
        <v>1</v>
      </c>
      <c r="I5084" s="0" t="n">
        <v>211043957</v>
      </c>
      <c r="J5084" s="0" t="s">
        <v>10992</v>
      </c>
    </row>
    <row r="5085" customFormat="false" ht="15" hidden="false" customHeight="false" outlineLevel="0" collapsed="false">
      <c r="A5085" s="0" t="s">
        <v>10993</v>
      </c>
      <c r="E5085" s="0" t="s">
        <v>64</v>
      </c>
      <c r="F5085" s="0" t="s">
        <v>974</v>
      </c>
      <c r="G5085" s="0" t="n">
        <v>0.1</v>
      </c>
      <c r="H5085" s="0" t="n">
        <v>1</v>
      </c>
      <c r="I5085" s="0" t="n">
        <v>211043689</v>
      </c>
      <c r="J5085" s="0" t="s">
        <v>10994</v>
      </c>
    </row>
    <row r="5086" customFormat="false" ht="15" hidden="false" customHeight="false" outlineLevel="0" collapsed="false">
      <c r="A5086" s="0" t="s">
        <v>10995</v>
      </c>
      <c r="E5086" s="0" t="s">
        <v>64</v>
      </c>
      <c r="F5086" s="0" t="s">
        <v>974</v>
      </c>
      <c r="G5086" s="0" t="n">
        <v>0.1</v>
      </c>
      <c r="H5086" s="0" t="n">
        <v>1</v>
      </c>
      <c r="I5086" s="0" t="n">
        <v>208958473</v>
      </c>
      <c r="J5086" s="0" t="s">
        <v>10996</v>
      </c>
    </row>
    <row r="5087" customFormat="false" ht="15" hidden="false" customHeight="false" outlineLevel="0" collapsed="false">
      <c r="A5087" s="0" t="s">
        <v>10997</v>
      </c>
      <c r="E5087" s="0" t="s">
        <v>64</v>
      </c>
      <c r="F5087" s="0" t="s">
        <v>3199</v>
      </c>
      <c r="G5087" s="0" t="n">
        <v>0.1</v>
      </c>
      <c r="H5087" s="0" t="n">
        <v>1</v>
      </c>
      <c r="I5087" s="0" t="n">
        <v>211043706</v>
      </c>
      <c r="J5087" s="0" t="s">
        <v>10998</v>
      </c>
    </row>
    <row r="5088" customFormat="false" ht="15" hidden="false" customHeight="false" outlineLevel="0" collapsed="false">
      <c r="A5088" s="0" t="s">
        <v>10999</v>
      </c>
      <c r="E5088" s="0" t="s">
        <v>64</v>
      </c>
      <c r="F5088" s="0" t="s">
        <v>974</v>
      </c>
      <c r="G5088" s="0" t="n">
        <v>0.1</v>
      </c>
      <c r="H5088" s="0" t="n">
        <v>1</v>
      </c>
      <c r="I5088" s="0" t="n">
        <v>211043808</v>
      </c>
      <c r="J5088" s="0" t="s">
        <v>11000</v>
      </c>
    </row>
    <row r="5089" customFormat="false" ht="15" hidden="false" customHeight="false" outlineLevel="0" collapsed="false">
      <c r="A5089" s="0" t="s">
        <v>11001</v>
      </c>
      <c r="E5089" s="0" t="s">
        <v>41</v>
      </c>
      <c r="F5089" s="0" t="s">
        <v>11002</v>
      </c>
      <c r="G5089" s="0" t="n">
        <v>0.1</v>
      </c>
      <c r="H5089" s="0" t="n">
        <v>1</v>
      </c>
      <c r="I5089" s="0" t="n">
        <v>211043635</v>
      </c>
      <c r="J5089" s="0" t="s">
        <v>11003</v>
      </c>
    </row>
    <row r="5090" customFormat="false" ht="15" hidden="false" customHeight="false" outlineLevel="0" collapsed="false">
      <c r="A5090" s="0" t="s">
        <v>11004</v>
      </c>
      <c r="E5090" s="0" t="s">
        <v>64</v>
      </c>
      <c r="F5090" s="0" t="s">
        <v>974</v>
      </c>
      <c r="G5090" s="0" t="n">
        <v>0.1</v>
      </c>
      <c r="H5090" s="0" t="n">
        <v>1</v>
      </c>
      <c r="I5090" s="0" t="n">
        <v>211042827</v>
      </c>
      <c r="J5090" s="0" t="s">
        <v>11005</v>
      </c>
    </row>
    <row r="5091" customFormat="false" ht="15" hidden="false" customHeight="false" outlineLevel="0" collapsed="false">
      <c r="A5091" s="0" t="s">
        <v>11006</v>
      </c>
      <c r="E5091" s="0" t="s">
        <v>64</v>
      </c>
      <c r="F5091" s="0" t="s">
        <v>974</v>
      </c>
      <c r="G5091" s="0" t="n">
        <v>0.1</v>
      </c>
      <c r="H5091" s="0" t="n">
        <v>1</v>
      </c>
      <c r="I5091" s="0" t="n">
        <v>211043577</v>
      </c>
      <c r="J5091" s="0" t="s">
        <v>11007</v>
      </c>
    </row>
    <row r="5092" customFormat="false" ht="15" hidden="false" customHeight="false" outlineLevel="0" collapsed="false">
      <c r="A5092" s="0" t="s">
        <v>11008</v>
      </c>
      <c r="E5092" s="0" t="s">
        <v>64</v>
      </c>
      <c r="F5092" s="0" t="s">
        <v>974</v>
      </c>
      <c r="G5092" s="0" t="n">
        <v>0.1</v>
      </c>
      <c r="H5092" s="0" t="n">
        <v>1</v>
      </c>
      <c r="I5092" s="0" t="n">
        <v>208958372</v>
      </c>
      <c r="J5092" s="0" t="s">
        <v>11009</v>
      </c>
    </row>
    <row r="5093" customFormat="false" ht="15" hidden="false" customHeight="false" outlineLevel="0" collapsed="false">
      <c r="A5093" s="0" t="s">
        <v>11010</v>
      </c>
      <c r="E5093" s="0" t="s">
        <v>64</v>
      </c>
      <c r="F5093" s="0" t="s">
        <v>3199</v>
      </c>
      <c r="G5093" s="0" t="n">
        <v>0.1</v>
      </c>
      <c r="H5093" s="0" t="n">
        <v>1</v>
      </c>
      <c r="I5093" s="0" t="n">
        <v>211043709</v>
      </c>
      <c r="J5093" s="0" t="s">
        <v>11011</v>
      </c>
    </row>
    <row r="5094" customFormat="false" ht="15" hidden="false" customHeight="false" outlineLevel="0" collapsed="false">
      <c r="A5094" s="0" t="s">
        <v>11012</v>
      </c>
      <c r="E5094" s="0" t="s">
        <v>64</v>
      </c>
      <c r="F5094" s="0" t="s">
        <v>974</v>
      </c>
      <c r="G5094" s="0" t="n">
        <v>0.1</v>
      </c>
      <c r="H5094" s="0" t="n">
        <v>1</v>
      </c>
      <c r="I5094" s="0" t="n">
        <v>211043542</v>
      </c>
      <c r="J5094" s="0" t="s">
        <v>11013</v>
      </c>
    </row>
    <row r="5095" customFormat="false" ht="15" hidden="false" customHeight="false" outlineLevel="0" collapsed="false">
      <c r="A5095" s="0" t="s">
        <v>11014</v>
      </c>
      <c r="E5095" s="0" t="s">
        <v>64</v>
      </c>
      <c r="F5095" s="0" t="s">
        <v>974</v>
      </c>
      <c r="G5095" s="0" t="n">
        <v>0.1</v>
      </c>
      <c r="H5095" s="0" t="n">
        <v>1</v>
      </c>
      <c r="I5095" s="0" t="n">
        <v>211043244</v>
      </c>
      <c r="J5095" s="0" t="s">
        <v>11015</v>
      </c>
    </row>
    <row r="5096" customFormat="false" ht="15" hidden="false" customHeight="false" outlineLevel="0" collapsed="false">
      <c r="A5096" s="0" t="s">
        <v>11016</v>
      </c>
      <c r="E5096" s="0" t="s">
        <v>64</v>
      </c>
      <c r="F5096" s="0" t="s">
        <v>974</v>
      </c>
      <c r="G5096" s="0" t="n">
        <v>0.1</v>
      </c>
      <c r="H5096" s="0" t="n">
        <v>1</v>
      </c>
      <c r="I5096" s="0" t="n">
        <v>211043066</v>
      </c>
      <c r="J5096" s="0" t="s">
        <v>11017</v>
      </c>
    </row>
    <row r="5097" customFormat="false" ht="15" hidden="false" customHeight="false" outlineLevel="0" collapsed="false">
      <c r="A5097" s="0" t="s">
        <v>11018</v>
      </c>
      <c r="E5097" s="0" t="s">
        <v>64</v>
      </c>
      <c r="F5097" s="0" t="s">
        <v>3267</v>
      </c>
      <c r="G5097" s="0" t="n">
        <v>0.1</v>
      </c>
      <c r="H5097" s="0" t="n">
        <v>1</v>
      </c>
      <c r="I5097" s="0" t="n">
        <v>208958175</v>
      </c>
      <c r="J5097" s="0" t="s">
        <v>11019</v>
      </c>
    </row>
    <row r="5098" customFormat="false" ht="15" hidden="false" customHeight="false" outlineLevel="0" collapsed="false">
      <c r="A5098" s="0" t="s">
        <v>11020</v>
      </c>
      <c r="E5098" s="0" t="s">
        <v>64</v>
      </c>
      <c r="F5098" s="0" t="s">
        <v>974</v>
      </c>
      <c r="G5098" s="0" t="n">
        <v>0.1</v>
      </c>
      <c r="H5098" s="0" t="n">
        <v>1</v>
      </c>
      <c r="I5098" s="0" t="n">
        <v>211042916</v>
      </c>
      <c r="J5098" s="0" t="s">
        <v>11021</v>
      </c>
    </row>
    <row r="5099" customFormat="false" ht="15" hidden="false" customHeight="false" outlineLevel="0" collapsed="false">
      <c r="A5099" s="0" t="s">
        <v>11022</v>
      </c>
      <c r="E5099" s="0" t="s">
        <v>64</v>
      </c>
      <c r="F5099" s="0" t="s">
        <v>974</v>
      </c>
      <c r="G5099" s="0" t="n">
        <v>0.1</v>
      </c>
      <c r="H5099" s="0" t="n">
        <v>1</v>
      </c>
      <c r="I5099" s="0" t="n">
        <v>211043230</v>
      </c>
      <c r="J5099" s="0" t="s">
        <v>11023</v>
      </c>
    </row>
    <row r="5100" customFormat="false" ht="15" hidden="false" customHeight="false" outlineLevel="0" collapsed="false">
      <c r="A5100" s="0" t="s">
        <v>11024</v>
      </c>
      <c r="E5100" s="0" t="s">
        <v>64</v>
      </c>
      <c r="F5100" s="0" t="s">
        <v>974</v>
      </c>
      <c r="G5100" s="0" t="n">
        <v>0.1</v>
      </c>
      <c r="H5100" s="0" t="n">
        <v>1</v>
      </c>
      <c r="I5100" s="0" t="n">
        <v>211044164</v>
      </c>
      <c r="J5100" s="0" t="s">
        <v>11025</v>
      </c>
    </row>
    <row r="5101" customFormat="false" ht="15" hidden="false" customHeight="false" outlineLevel="0" collapsed="false">
      <c r="A5101" s="0" t="s">
        <v>11026</v>
      </c>
      <c r="E5101" s="0" t="s">
        <v>64</v>
      </c>
      <c r="F5101" s="0" t="s">
        <v>11027</v>
      </c>
      <c r="G5101" s="0" t="n">
        <v>0.1</v>
      </c>
      <c r="H5101" s="0" t="n">
        <v>1</v>
      </c>
      <c r="I5101" s="0" t="n">
        <v>211043349</v>
      </c>
      <c r="J5101" s="0" t="s">
        <v>11028</v>
      </c>
    </row>
    <row r="5102" customFormat="false" ht="15" hidden="false" customHeight="false" outlineLevel="0" collapsed="false">
      <c r="A5102" s="0" t="s">
        <v>11029</v>
      </c>
      <c r="E5102" s="0" t="s">
        <v>229</v>
      </c>
      <c r="F5102" s="0" t="s">
        <v>11030</v>
      </c>
      <c r="G5102" s="0" t="n">
        <v>0.1</v>
      </c>
      <c r="H5102" s="0" t="n">
        <v>1</v>
      </c>
      <c r="I5102" s="0" t="n">
        <v>208961345</v>
      </c>
      <c r="J5102" s="0" t="s">
        <v>11031</v>
      </c>
    </row>
    <row r="5103" customFormat="false" ht="15" hidden="false" customHeight="false" outlineLevel="0" collapsed="false">
      <c r="A5103" s="0" t="s">
        <v>11032</v>
      </c>
      <c r="E5103" s="0" t="s">
        <v>229</v>
      </c>
      <c r="F5103" s="0" t="s">
        <v>11033</v>
      </c>
      <c r="G5103" s="0" t="n">
        <v>0.1</v>
      </c>
      <c r="H5103" s="0" t="n">
        <v>1</v>
      </c>
      <c r="I5103" s="0" t="n">
        <v>211040876</v>
      </c>
      <c r="J5103" s="0" t="s">
        <v>11034</v>
      </c>
    </row>
    <row r="5104" customFormat="false" ht="15" hidden="false" customHeight="false" outlineLevel="0" collapsed="false">
      <c r="A5104" s="0" t="s">
        <v>11035</v>
      </c>
      <c r="E5104" s="0" t="s">
        <v>229</v>
      </c>
      <c r="F5104" s="0" t="s">
        <v>11036</v>
      </c>
      <c r="G5104" s="0" t="n">
        <v>0.1</v>
      </c>
      <c r="H5104" s="0" t="n">
        <v>1</v>
      </c>
      <c r="I5104" s="0" t="n">
        <v>211041698</v>
      </c>
      <c r="J5104" s="0" t="s">
        <v>11037</v>
      </c>
    </row>
    <row r="5105" customFormat="false" ht="15" hidden="false" customHeight="false" outlineLevel="0" collapsed="false">
      <c r="A5105" s="0" t="s">
        <v>11038</v>
      </c>
      <c r="E5105" s="0" t="s">
        <v>229</v>
      </c>
      <c r="F5105" s="0" t="s">
        <v>11039</v>
      </c>
      <c r="G5105" s="0" t="n">
        <v>0.1</v>
      </c>
      <c r="H5105" s="0" t="n">
        <v>1</v>
      </c>
      <c r="I5105" s="0" t="n">
        <v>211041153</v>
      </c>
      <c r="J5105" s="0" t="s">
        <v>11040</v>
      </c>
    </row>
    <row r="5106" customFormat="false" ht="15" hidden="false" customHeight="false" outlineLevel="0" collapsed="false">
      <c r="A5106" s="0" t="s">
        <v>11041</v>
      </c>
      <c r="E5106" s="0" t="s">
        <v>229</v>
      </c>
      <c r="F5106" s="0" t="s">
        <v>11042</v>
      </c>
      <c r="G5106" s="0" t="n">
        <v>0.1</v>
      </c>
      <c r="H5106" s="0" t="n">
        <v>1</v>
      </c>
      <c r="I5106" s="0" t="n">
        <v>211039842</v>
      </c>
      <c r="J5106" s="0" t="s">
        <v>11043</v>
      </c>
    </row>
    <row r="5107" customFormat="false" ht="15" hidden="false" customHeight="false" outlineLevel="0" collapsed="false">
      <c r="A5107" s="0" t="s">
        <v>11044</v>
      </c>
      <c r="E5107" s="0" t="s">
        <v>229</v>
      </c>
      <c r="F5107" s="0" t="s">
        <v>11042</v>
      </c>
      <c r="G5107" s="0" t="n">
        <v>0.1</v>
      </c>
      <c r="H5107" s="0" t="n">
        <v>1</v>
      </c>
      <c r="I5107" s="0" t="n">
        <v>208966295</v>
      </c>
      <c r="J5107" s="0" t="s">
        <v>11045</v>
      </c>
    </row>
    <row r="5108" customFormat="false" ht="15" hidden="false" customHeight="false" outlineLevel="0" collapsed="false">
      <c r="A5108" s="0" t="s">
        <v>11046</v>
      </c>
      <c r="E5108" s="0" t="s">
        <v>229</v>
      </c>
      <c r="F5108" s="0" t="s">
        <v>11042</v>
      </c>
      <c r="G5108" s="0" t="n">
        <v>0.1</v>
      </c>
      <c r="H5108" s="0" t="n">
        <v>1</v>
      </c>
      <c r="I5108" s="0" t="n">
        <v>211038419</v>
      </c>
      <c r="J5108" s="0" t="s">
        <v>11047</v>
      </c>
    </row>
    <row r="5109" customFormat="false" ht="15" hidden="false" customHeight="false" outlineLevel="0" collapsed="false">
      <c r="A5109" s="0" t="s">
        <v>11048</v>
      </c>
      <c r="E5109" s="0" t="s">
        <v>229</v>
      </c>
      <c r="F5109" s="0" t="s">
        <v>11049</v>
      </c>
      <c r="G5109" s="0" t="n">
        <v>0.1</v>
      </c>
      <c r="H5109" s="0" t="n">
        <v>1</v>
      </c>
      <c r="I5109" s="0" t="n">
        <v>211043772</v>
      </c>
      <c r="J5109" s="0" t="s">
        <v>11050</v>
      </c>
    </row>
    <row r="5110" customFormat="false" ht="15" hidden="false" customHeight="false" outlineLevel="0" collapsed="false">
      <c r="A5110" s="0" t="s">
        <v>11051</v>
      </c>
      <c r="E5110" s="0" t="s">
        <v>229</v>
      </c>
      <c r="F5110" s="0" t="s">
        <v>11049</v>
      </c>
      <c r="G5110" s="0" t="n">
        <v>0.1</v>
      </c>
      <c r="H5110" s="0" t="n">
        <v>1</v>
      </c>
      <c r="I5110" s="0" t="n">
        <v>208962393</v>
      </c>
      <c r="J5110" s="0" t="s">
        <v>11052</v>
      </c>
    </row>
    <row r="5111" customFormat="false" ht="15" hidden="false" customHeight="false" outlineLevel="0" collapsed="false">
      <c r="A5111" s="0" t="s">
        <v>11053</v>
      </c>
      <c r="E5111" s="0" t="s">
        <v>229</v>
      </c>
      <c r="F5111" s="0" t="s">
        <v>11049</v>
      </c>
      <c r="G5111" s="0" t="n">
        <v>0.1</v>
      </c>
      <c r="H5111" s="0" t="n">
        <v>1</v>
      </c>
      <c r="I5111" s="0" t="n">
        <v>208962044</v>
      </c>
      <c r="J5111" s="0" t="s">
        <v>11054</v>
      </c>
    </row>
    <row r="5112" customFormat="false" ht="15" hidden="false" customHeight="false" outlineLevel="0" collapsed="false">
      <c r="A5112" s="0" t="s">
        <v>11055</v>
      </c>
      <c r="E5112" s="0" t="s">
        <v>229</v>
      </c>
      <c r="F5112" s="0" t="s">
        <v>11049</v>
      </c>
      <c r="G5112" s="0" t="n">
        <v>0.1</v>
      </c>
      <c r="H5112" s="0" t="n">
        <v>1</v>
      </c>
      <c r="I5112" s="0" t="n">
        <v>208962247</v>
      </c>
      <c r="J5112" s="0" t="s">
        <v>11056</v>
      </c>
    </row>
    <row r="5113" customFormat="false" ht="15" hidden="false" customHeight="false" outlineLevel="0" collapsed="false">
      <c r="A5113" s="0" t="s">
        <v>11057</v>
      </c>
      <c r="E5113" s="0" t="s">
        <v>229</v>
      </c>
      <c r="F5113" s="0" t="s">
        <v>11049</v>
      </c>
      <c r="G5113" s="0" t="n">
        <v>0.1</v>
      </c>
      <c r="H5113" s="0" t="n">
        <v>1</v>
      </c>
      <c r="I5113" s="0" t="n">
        <v>208962456</v>
      </c>
      <c r="J5113" s="0" t="s">
        <v>11058</v>
      </c>
    </row>
    <row r="5114" customFormat="false" ht="15" hidden="false" customHeight="false" outlineLevel="0" collapsed="false">
      <c r="A5114" s="0" t="s">
        <v>11059</v>
      </c>
      <c r="E5114" s="0" t="s">
        <v>229</v>
      </c>
      <c r="F5114" s="0" t="s">
        <v>11049</v>
      </c>
      <c r="G5114" s="0" t="n">
        <v>0.1</v>
      </c>
      <c r="H5114" s="0" t="n">
        <v>1</v>
      </c>
      <c r="I5114" s="0" t="n">
        <v>208964444</v>
      </c>
      <c r="J5114" s="0" t="s">
        <v>11060</v>
      </c>
    </row>
    <row r="5115" customFormat="false" ht="15" hidden="false" customHeight="false" outlineLevel="0" collapsed="false">
      <c r="A5115" s="0" t="s">
        <v>11061</v>
      </c>
      <c r="E5115" s="0" t="s">
        <v>229</v>
      </c>
      <c r="F5115" s="0" t="s">
        <v>11062</v>
      </c>
      <c r="G5115" s="0" t="n">
        <v>0.1</v>
      </c>
      <c r="H5115" s="0" t="n">
        <v>1</v>
      </c>
      <c r="I5115" s="0" t="n">
        <v>208959164</v>
      </c>
      <c r="J5115" s="0" t="s">
        <v>11063</v>
      </c>
    </row>
    <row r="5116" customFormat="false" ht="15" hidden="false" customHeight="false" outlineLevel="0" collapsed="false">
      <c r="A5116" s="0" t="s">
        <v>11064</v>
      </c>
      <c r="E5116" s="0" t="s">
        <v>229</v>
      </c>
      <c r="F5116" s="0" t="s">
        <v>11065</v>
      </c>
      <c r="G5116" s="0" t="n">
        <v>0.1</v>
      </c>
      <c r="H5116" s="0" t="n">
        <v>1</v>
      </c>
      <c r="I5116" s="0" t="n">
        <v>208964309</v>
      </c>
      <c r="J5116" s="0" t="s">
        <v>11066</v>
      </c>
    </row>
    <row r="5117" customFormat="false" ht="15" hidden="false" customHeight="false" outlineLevel="0" collapsed="false">
      <c r="A5117" s="0" t="s">
        <v>11067</v>
      </c>
      <c r="E5117" s="0" t="s">
        <v>229</v>
      </c>
      <c r="F5117" s="0" t="s">
        <v>11068</v>
      </c>
      <c r="G5117" s="0" t="n">
        <v>0.1</v>
      </c>
      <c r="H5117" s="0" t="n">
        <v>1</v>
      </c>
      <c r="I5117" s="0" t="n">
        <v>208961568</v>
      </c>
      <c r="J5117" s="0" t="s">
        <v>11069</v>
      </c>
    </row>
    <row r="5118" customFormat="false" ht="15" hidden="false" customHeight="false" outlineLevel="0" collapsed="false">
      <c r="A5118" s="0" t="s">
        <v>11070</v>
      </c>
      <c r="E5118" s="0" t="s">
        <v>229</v>
      </c>
      <c r="F5118" s="0" t="s">
        <v>11068</v>
      </c>
      <c r="G5118" s="0" t="n">
        <v>0.1</v>
      </c>
      <c r="H5118" s="0" t="n">
        <v>1</v>
      </c>
      <c r="I5118" s="0" t="n">
        <v>211040028</v>
      </c>
      <c r="J5118" s="0" t="s">
        <v>11071</v>
      </c>
    </row>
    <row r="5119" customFormat="false" ht="15" hidden="false" customHeight="false" outlineLevel="0" collapsed="false">
      <c r="A5119" s="0" t="s">
        <v>11072</v>
      </c>
      <c r="E5119" s="0" t="s">
        <v>229</v>
      </c>
      <c r="F5119" s="0" t="s">
        <v>11073</v>
      </c>
      <c r="G5119" s="0" t="n">
        <v>0.1</v>
      </c>
      <c r="H5119" s="0" t="n">
        <v>1</v>
      </c>
      <c r="I5119" s="0" t="n">
        <v>208963475</v>
      </c>
      <c r="J5119" s="0" t="s">
        <v>11074</v>
      </c>
    </row>
    <row r="5120" customFormat="false" ht="15" hidden="false" customHeight="false" outlineLevel="0" collapsed="false">
      <c r="A5120" s="0" t="s">
        <v>11075</v>
      </c>
      <c r="E5120" s="0" t="s">
        <v>229</v>
      </c>
      <c r="F5120" s="0" t="s">
        <v>11076</v>
      </c>
      <c r="G5120" s="0" t="n">
        <v>0.1</v>
      </c>
      <c r="H5120" s="0" t="n">
        <v>1</v>
      </c>
      <c r="I5120" s="0" t="n">
        <v>211037192</v>
      </c>
      <c r="J5120" s="0" t="s">
        <v>11077</v>
      </c>
    </row>
    <row r="5121" customFormat="false" ht="15" hidden="false" customHeight="false" outlineLevel="0" collapsed="false">
      <c r="A5121" s="0" t="s">
        <v>11078</v>
      </c>
      <c r="E5121" s="0" t="s">
        <v>229</v>
      </c>
      <c r="F5121" s="0" t="s">
        <v>11079</v>
      </c>
      <c r="G5121" s="0" t="n">
        <v>0.1</v>
      </c>
      <c r="H5121" s="0" t="n">
        <v>1</v>
      </c>
      <c r="I5121" s="0" t="n">
        <v>211038571</v>
      </c>
      <c r="J5121" s="0" t="s">
        <v>11080</v>
      </c>
    </row>
    <row r="5122" customFormat="false" ht="15" hidden="false" customHeight="false" outlineLevel="0" collapsed="false">
      <c r="A5122" s="0" t="s">
        <v>11081</v>
      </c>
      <c r="E5122" s="0" t="s">
        <v>229</v>
      </c>
      <c r="F5122" s="0" t="s">
        <v>11082</v>
      </c>
      <c r="G5122" s="0" t="n">
        <v>0.1</v>
      </c>
      <c r="H5122" s="0" t="n">
        <v>1</v>
      </c>
      <c r="I5122" s="0" t="n">
        <v>211037187</v>
      </c>
      <c r="J5122" s="0" t="s">
        <v>11083</v>
      </c>
    </row>
    <row r="5123" customFormat="false" ht="15" hidden="false" customHeight="false" outlineLevel="0" collapsed="false">
      <c r="A5123" s="0" t="s">
        <v>11084</v>
      </c>
      <c r="E5123" s="0" t="s">
        <v>229</v>
      </c>
      <c r="F5123" s="0" t="s">
        <v>11082</v>
      </c>
      <c r="G5123" s="0" t="n">
        <v>0.1</v>
      </c>
      <c r="H5123" s="0" t="n">
        <v>1</v>
      </c>
      <c r="I5123" s="0" t="n">
        <v>208965565</v>
      </c>
      <c r="J5123" s="0" t="s">
        <v>11085</v>
      </c>
    </row>
    <row r="5124" customFormat="false" ht="15" hidden="false" customHeight="false" outlineLevel="0" collapsed="false">
      <c r="A5124" s="0" t="s">
        <v>11086</v>
      </c>
      <c r="E5124" s="0" t="s">
        <v>229</v>
      </c>
      <c r="F5124" s="0" t="s">
        <v>11087</v>
      </c>
      <c r="G5124" s="0" t="n">
        <v>0.1</v>
      </c>
      <c r="H5124" s="0" t="n">
        <v>1</v>
      </c>
      <c r="I5124" s="0" t="n">
        <v>211037042</v>
      </c>
      <c r="J5124" s="0" t="s">
        <v>11088</v>
      </c>
    </row>
    <row r="5125" customFormat="false" ht="15" hidden="false" customHeight="false" outlineLevel="0" collapsed="false">
      <c r="A5125" s="0" t="s">
        <v>11089</v>
      </c>
      <c r="E5125" s="0" t="s">
        <v>229</v>
      </c>
      <c r="F5125" s="0" t="s">
        <v>11090</v>
      </c>
      <c r="G5125" s="0" t="n">
        <v>0.1</v>
      </c>
      <c r="H5125" s="0" t="n">
        <v>1</v>
      </c>
      <c r="I5125" s="0" t="n">
        <v>208963023</v>
      </c>
      <c r="J5125" s="0" t="s">
        <v>11091</v>
      </c>
    </row>
    <row r="5126" customFormat="false" ht="15" hidden="false" customHeight="false" outlineLevel="0" collapsed="false">
      <c r="A5126" s="0" t="s">
        <v>11092</v>
      </c>
      <c r="E5126" s="0" t="s">
        <v>229</v>
      </c>
      <c r="F5126" s="0" t="s">
        <v>11090</v>
      </c>
      <c r="G5126" s="0" t="n">
        <v>0.1</v>
      </c>
      <c r="H5126" s="0" t="n">
        <v>1</v>
      </c>
      <c r="I5126" s="0" t="n">
        <v>208966252</v>
      </c>
      <c r="J5126" s="0" t="s">
        <v>11093</v>
      </c>
    </row>
    <row r="5127" customFormat="false" ht="15" hidden="false" customHeight="false" outlineLevel="0" collapsed="false">
      <c r="A5127" s="0" t="s">
        <v>11094</v>
      </c>
      <c r="E5127" s="0" t="s">
        <v>229</v>
      </c>
      <c r="F5127" s="0" t="s">
        <v>11090</v>
      </c>
      <c r="G5127" s="0" t="n">
        <v>0.1</v>
      </c>
      <c r="H5127" s="0" t="n">
        <v>1</v>
      </c>
      <c r="I5127" s="0" t="n">
        <v>208963106</v>
      </c>
      <c r="J5127" s="0" t="s">
        <v>11095</v>
      </c>
    </row>
    <row r="5128" customFormat="false" ht="15" hidden="false" customHeight="false" outlineLevel="0" collapsed="false">
      <c r="A5128" s="0" t="s">
        <v>11096</v>
      </c>
      <c r="E5128" s="0" t="s">
        <v>229</v>
      </c>
      <c r="F5128" s="0" t="s">
        <v>11090</v>
      </c>
      <c r="G5128" s="0" t="n">
        <v>0.1</v>
      </c>
      <c r="H5128" s="0" t="n">
        <v>1</v>
      </c>
      <c r="I5128" s="0" t="n">
        <v>208963109</v>
      </c>
      <c r="J5128" s="0" t="s">
        <v>11097</v>
      </c>
    </row>
    <row r="5129" customFormat="false" ht="15" hidden="false" customHeight="false" outlineLevel="0" collapsed="false">
      <c r="A5129" s="0" t="s">
        <v>11098</v>
      </c>
      <c r="E5129" s="0" t="s">
        <v>229</v>
      </c>
      <c r="F5129" s="0" t="s">
        <v>11099</v>
      </c>
      <c r="G5129" s="0" t="n">
        <v>0.1</v>
      </c>
      <c r="H5129" s="0" t="n">
        <v>1</v>
      </c>
      <c r="I5129" s="0" t="n">
        <v>208962606</v>
      </c>
      <c r="J5129" s="0" t="s">
        <v>11100</v>
      </c>
    </row>
    <row r="5130" customFormat="false" ht="15" hidden="false" customHeight="false" outlineLevel="0" collapsed="false">
      <c r="A5130" s="0" t="s">
        <v>11101</v>
      </c>
      <c r="E5130" s="0" t="s">
        <v>229</v>
      </c>
      <c r="F5130" s="0" t="s">
        <v>11102</v>
      </c>
      <c r="G5130" s="0" t="n">
        <v>0.1</v>
      </c>
      <c r="H5130" s="0" t="n">
        <v>1</v>
      </c>
      <c r="I5130" s="0" t="n">
        <v>211041836</v>
      </c>
      <c r="J5130" s="0" t="s">
        <v>11103</v>
      </c>
    </row>
    <row r="5131" customFormat="false" ht="15" hidden="false" customHeight="false" outlineLevel="0" collapsed="false">
      <c r="A5131" s="0" t="s">
        <v>11104</v>
      </c>
      <c r="E5131" s="0" t="s">
        <v>229</v>
      </c>
      <c r="F5131" s="0" t="s">
        <v>11102</v>
      </c>
      <c r="G5131" s="0" t="n">
        <v>0.1</v>
      </c>
      <c r="H5131" s="0" t="n">
        <v>1</v>
      </c>
      <c r="I5131" s="0" t="n">
        <v>211038050</v>
      </c>
      <c r="J5131" s="0" t="s">
        <v>11105</v>
      </c>
    </row>
    <row r="5132" customFormat="false" ht="15" hidden="false" customHeight="false" outlineLevel="0" collapsed="false">
      <c r="A5132" s="0" t="s">
        <v>11106</v>
      </c>
      <c r="E5132" s="0" t="s">
        <v>229</v>
      </c>
      <c r="F5132" s="0" t="s">
        <v>11102</v>
      </c>
      <c r="G5132" s="0" t="n">
        <v>0.1</v>
      </c>
      <c r="H5132" s="0" t="n">
        <v>1</v>
      </c>
      <c r="I5132" s="0" t="n">
        <v>208958732</v>
      </c>
      <c r="J5132" s="0" t="s">
        <v>11107</v>
      </c>
    </row>
    <row r="5133" customFormat="false" ht="15" hidden="false" customHeight="false" outlineLevel="0" collapsed="false">
      <c r="A5133" s="0" t="s">
        <v>11108</v>
      </c>
      <c r="E5133" s="0" t="s">
        <v>229</v>
      </c>
      <c r="F5133" s="0" t="s">
        <v>11109</v>
      </c>
      <c r="G5133" s="0" t="n">
        <v>0.1</v>
      </c>
      <c r="H5133" s="0" t="n">
        <v>1</v>
      </c>
      <c r="I5133" s="0" t="n">
        <v>208965289</v>
      </c>
      <c r="J5133" s="0" t="s">
        <v>11110</v>
      </c>
    </row>
    <row r="5134" customFormat="false" ht="15" hidden="false" customHeight="false" outlineLevel="0" collapsed="false">
      <c r="A5134" s="0" t="s">
        <v>11111</v>
      </c>
      <c r="E5134" s="0" t="s">
        <v>229</v>
      </c>
      <c r="F5134" s="0" t="s">
        <v>11109</v>
      </c>
      <c r="G5134" s="0" t="n">
        <v>0.1</v>
      </c>
      <c r="H5134" s="0" t="n">
        <v>1</v>
      </c>
      <c r="I5134" s="0" t="n">
        <v>211041975</v>
      </c>
      <c r="J5134" s="0" t="s">
        <v>11112</v>
      </c>
    </row>
    <row r="5135" customFormat="false" ht="15" hidden="false" customHeight="false" outlineLevel="0" collapsed="false">
      <c r="A5135" s="0" t="s">
        <v>11113</v>
      </c>
      <c r="E5135" s="0" t="s">
        <v>229</v>
      </c>
      <c r="F5135" s="0" t="s">
        <v>11114</v>
      </c>
      <c r="G5135" s="0" t="n">
        <v>0.1</v>
      </c>
      <c r="H5135" s="0" t="n">
        <v>1</v>
      </c>
      <c r="I5135" s="0" t="n">
        <v>208962457</v>
      </c>
      <c r="J5135" s="0" t="s">
        <v>11115</v>
      </c>
    </row>
    <row r="5136" customFormat="false" ht="15" hidden="false" customHeight="false" outlineLevel="0" collapsed="false">
      <c r="A5136" s="0" t="s">
        <v>11116</v>
      </c>
      <c r="E5136" s="0" t="s">
        <v>229</v>
      </c>
      <c r="F5136" s="0" t="s">
        <v>11114</v>
      </c>
      <c r="G5136" s="0" t="n">
        <v>0.1</v>
      </c>
      <c r="H5136" s="0" t="n">
        <v>1</v>
      </c>
      <c r="I5136" s="0" t="n">
        <v>208964650</v>
      </c>
      <c r="J5136" s="0" t="s">
        <v>11117</v>
      </c>
    </row>
    <row r="5137" customFormat="false" ht="15" hidden="false" customHeight="false" outlineLevel="0" collapsed="false">
      <c r="A5137" s="0" t="s">
        <v>11118</v>
      </c>
      <c r="E5137" s="0" t="s">
        <v>229</v>
      </c>
      <c r="F5137" s="0" t="s">
        <v>11119</v>
      </c>
      <c r="G5137" s="0" t="n">
        <v>0.1</v>
      </c>
      <c r="H5137" s="0" t="n">
        <v>1</v>
      </c>
      <c r="I5137" s="0" t="n">
        <v>208961300</v>
      </c>
      <c r="J5137" s="0" t="s">
        <v>11120</v>
      </c>
    </row>
    <row r="5138" customFormat="false" ht="15" hidden="false" customHeight="false" outlineLevel="0" collapsed="false">
      <c r="A5138" s="0" t="s">
        <v>11121</v>
      </c>
      <c r="E5138" s="0" t="s">
        <v>229</v>
      </c>
      <c r="F5138" s="0" t="s">
        <v>11122</v>
      </c>
      <c r="G5138" s="0" t="n">
        <v>0.1</v>
      </c>
      <c r="H5138" s="0" t="n">
        <v>1</v>
      </c>
      <c r="I5138" s="0" t="n">
        <v>208965620</v>
      </c>
      <c r="J5138" s="0" t="s">
        <v>11123</v>
      </c>
    </row>
    <row r="5139" customFormat="false" ht="15" hidden="false" customHeight="false" outlineLevel="0" collapsed="false">
      <c r="A5139" s="0" t="s">
        <v>11124</v>
      </c>
      <c r="E5139" s="0" t="s">
        <v>229</v>
      </c>
      <c r="F5139" s="0" t="s">
        <v>11125</v>
      </c>
      <c r="G5139" s="0" t="n">
        <v>0.1</v>
      </c>
      <c r="H5139" s="0" t="n">
        <v>1</v>
      </c>
      <c r="I5139" s="0" t="n">
        <v>211041969</v>
      </c>
      <c r="J5139" s="0" t="s">
        <v>11126</v>
      </c>
    </row>
    <row r="5140" customFormat="false" ht="15" hidden="false" customHeight="false" outlineLevel="0" collapsed="false">
      <c r="A5140" s="0" t="s">
        <v>11127</v>
      </c>
      <c r="E5140" s="0" t="s">
        <v>229</v>
      </c>
      <c r="F5140" s="0" t="s">
        <v>11128</v>
      </c>
      <c r="G5140" s="0" t="n">
        <v>0.1</v>
      </c>
      <c r="H5140" s="0" t="n">
        <v>1</v>
      </c>
      <c r="I5140" s="0" t="n">
        <v>211039501</v>
      </c>
      <c r="J5140" s="0" t="s">
        <v>11129</v>
      </c>
    </row>
    <row r="5141" customFormat="false" ht="15" hidden="false" customHeight="false" outlineLevel="0" collapsed="false">
      <c r="A5141" s="0" t="s">
        <v>11130</v>
      </c>
      <c r="E5141" s="0" t="s">
        <v>229</v>
      </c>
      <c r="F5141" s="0" t="s">
        <v>11131</v>
      </c>
      <c r="G5141" s="0" t="n">
        <v>0.1</v>
      </c>
      <c r="H5141" s="0" t="n">
        <v>1</v>
      </c>
      <c r="I5141" s="0" t="n">
        <v>208965904</v>
      </c>
      <c r="J5141" s="0" t="s">
        <v>11132</v>
      </c>
    </row>
    <row r="5142" customFormat="false" ht="15" hidden="false" customHeight="false" outlineLevel="0" collapsed="false">
      <c r="A5142" s="0" t="s">
        <v>11133</v>
      </c>
      <c r="E5142" s="0" t="s">
        <v>229</v>
      </c>
      <c r="F5142" s="0" t="s">
        <v>11131</v>
      </c>
      <c r="G5142" s="0" t="n">
        <v>0.1</v>
      </c>
      <c r="H5142" s="0" t="n">
        <v>1</v>
      </c>
      <c r="I5142" s="0" t="n">
        <v>208966253</v>
      </c>
      <c r="J5142" s="0" t="s">
        <v>11134</v>
      </c>
    </row>
    <row r="5143" customFormat="false" ht="15" hidden="false" customHeight="false" outlineLevel="0" collapsed="false">
      <c r="A5143" s="0" t="s">
        <v>11135</v>
      </c>
      <c r="E5143" s="0" t="s">
        <v>229</v>
      </c>
      <c r="F5143" s="0" t="s">
        <v>11136</v>
      </c>
      <c r="G5143" s="0" t="n">
        <v>0.1</v>
      </c>
      <c r="H5143" s="0" t="n">
        <v>1</v>
      </c>
      <c r="I5143" s="0" t="n">
        <v>208960735</v>
      </c>
      <c r="J5143" s="0" t="s">
        <v>11137</v>
      </c>
    </row>
    <row r="5144" customFormat="false" ht="15" hidden="false" customHeight="false" outlineLevel="0" collapsed="false">
      <c r="A5144" s="0" t="s">
        <v>11138</v>
      </c>
      <c r="E5144" s="0" t="s">
        <v>229</v>
      </c>
      <c r="F5144" s="0" t="s">
        <v>11136</v>
      </c>
      <c r="G5144" s="0" t="n">
        <v>0.1</v>
      </c>
      <c r="H5144" s="0" t="n">
        <v>1</v>
      </c>
      <c r="I5144" s="0" t="n">
        <v>208965723</v>
      </c>
      <c r="J5144" s="0" t="s">
        <v>11139</v>
      </c>
    </row>
    <row r="5145" customFormat="false" ht="15" hidden="false" customHeight="false" outlineLevel="0" collapsed="false">
      <c r="A5145" s="0" t="s">
        <v>11140</v>
      </c>
      <c r="E5145" s="0" t="s">
        <v>229</v>
      </c>
      <c r="F5145" s="0" t="s">
        <v>11141</v>
      </c>
      <c r="G5145" s="0" t="n">
        <v>0.1</v>
      </c>
      <c r="H5145" s="0" t="n">
        <v>1</v>
      </c>
      <c r="I5145" s="0" t="n">
        <v>211043697</v>
      </c>
      <c r="J5145" s="0" t="s">
        <v>11142</v>
      </c>
    </row>
    <row r="5146" customFormat="false" ht="15" hidden="false" customHeight="false" outlineLevel="0" collapsed="false">
      <c r="A5146" s="0" t="s">
        <v>11143</v>
      </c>
      <c r="E5146" s="0" t="s">
        <v>41</v>
      </c>
      <c r="F5146" s="0" t="s">
        <v>11144</v>
      </c>
      <c r="G5146" s="0" t="n">
        <v>0.1</v>
      </c>
      <c r="H5146" s="0" t="n">
        <v>1</v>
      </c>
      <c r="I5146" s="0" t="n">
        <v>208959397</v>
      </c>
      <c r="J5146" s="0" t="s">
        <v>11145</v>
      </c>
    </row>
    <row r="5147" customFormat="false" ht="15" hidden="false" customHeight="false" outlineLevel="0" collapsed="false">
      <c r="A5147" s="0" t="s">
        <v>11146</v>
      </c>
      <c r="E5147" s="0" t="s">
        <v>41</v>
      </c>
      <c r="F5147" s="0" t="s">
        <v>11144</v>
      </c>
      <c r="G5147" s="0" t="n">
        <v>0.1</v>
      </c>
      <c r="H5147" s="0" t="n">
        <v>1</v>
      </c>
      <c r="I5147" s="0" t="n">
        <v>208963725</v>
      </c>
      <c r="J5147" s="0" t="s">
        <v>11147</v>
      </c>
    </row>
    <row r="5148" customFormat="false" ht="15" hidden="false" customHeight="false" outlineLevel="0" collapsed="false">
      <c r="A5148" s="0" t="s">
        <v>11148</v>
      </c>
      <c r="E5148" s="0" t="s">
        <v>41</v>
      </c>
      <c r="F5148" s="0" t="s">
        <v>11144</v>
      </c>
      <c r="G5148" s="0" t="n">
        <v>0.1</v>
      </c>
      <c r="H5148" s="0" t="n">
        <v>1</v>
      </c>
      <c r="I5148" s="0" t="n">
        <v>208966206</v>
      </c>
      <c r="J5148" s="0" t="s">
        <v>11149</v>
      </c>
    </row>
    <row r="5149" customFormat="false" ht="15" hidden="false" customHeight="false" outlineLevel="0" collapsed="false">
      <c r="A5149" s="0" t="s">
        <v>11150</v>
      </c>
      <c r="E5149" s="0" t="s">
        <v>41</v>
      </c>
      <c r="F5149" s="0" t="s">
        <v>11144</v>
      </c>
      <c r="G5149" s="0" t="n">
        <v>0.1</v>
      </c>
      <c r="H5149" s="0" t="n">
        <v>1</v>
      </c>
      <c r="I5149" s="0" t="n">
        <v>208963081</v>
      </c>
      <c r="J5149" s="0" t="s">
        <v>11151</v>
      </c>
    </row>
    <row r="5150" customFormat="false" ht="15" hidden="false" customHeight="false" outlineLevel="0" collapsed="false">
      <c r="A5150" s="0" t="s">
        <v>11152</v>
      </c>
      <c r="E5150" s="0" t="s">
        <v>41</v>
      </c>
      <c r="F5150" s="0" t="s">
        <v>11144</v>
      </c>
      <c r="G5150" s="0" t="n">
        <v>0.1</v>
      </c>
      <c r="H5150" s="0" t="n">
        <v>1</v>
      </c>
      <c r="I5150" s="0" t="n">
        <v>208958738</v>
      </c>
      <c r="J5150" s="0" t="s">
        <v>11153</v>
      </c>
    </row>
    <row r="5151" customFormat="false" ht="15" hidden="false" customHeight="false" outlineLevel="0" collapsed="false">
      <c r="A5151" s="0" t="s">
        <v>11154</v>
      </c>
      <c r="E5151" s="0" t="s">
        <v>41</v>
      </c>
      <c r="F5151" s="0" t="s">
        <v>11144</v>
      </c>
      <c r="G5151" s="0" t="n">
        <v>0.1</v>
      </c>
      <c r="H5151" s="0" t="n">
        <v>1</v>
      </c>
      <c r="I5151" s="0" t="n">
        <v>208963206</v>
      </c>
      <c r="J5151" s="0" t="s">
        <v>11155</v>
      </c>
    </row>
    <row r="5152" customFormat="false" ht="15" hidden="false" customHeight="false" outlineLevel="0" collapsed="false">
      <c r="A5152" s="0" t="s">
        <v>11156</v>
      </c>
      <c r="E5152" s="0" t="s">
        <v>41</v>
      </c>
      <c r="F5152" s="0" t="s">
        <v>11144</v>
      </c>
      <c r="G5152" s="0" t="n">
        <v>0.1</v>
      </c>
      <c r="H5152" s="0" t="n">
        <v>1</v>
      </c>
      <c r="I5152" s="0" t="n">
        <v>208960784</v>
      </c>
      <c r="J5152" s="0" t="s">
        <v>11157</v>
      </c>
    </row>
    <row r="5153" customFormat="false" ht="15" hidden="false" customHeight="false" outlineLevel="0" collapsed="false">
      <c r="A5153" s="0" t="s">
        <v>11158</v>
      </c>
      <c r="E5153" s="0" t="s">
        <v>41</v>
      </c>
      <c r="F5153" s="0" t="s">
        <v>11144</v>
      </c>
      <c r="G5153" s="0" t="n">
        <v>0.1</v>
      </c>
      <c r="H5153" s="0" t="n">
        <v>1</v>
      </c>
      <c r="I5153" s="0" t="n">
        <v>208964942</v>
      </c>
      <c r="J5153" s="0" t="s">
        <v>11159</v>
      </c>
    </row>
    <row r="5154" customFormat="false" ht="15" hidden="false" customHeight="false" outlineLevel="0" collapsed="false">
      <c r="A5154" s="0" t="s">
        <v>11160</v>
      </c>
      <c r="E5154" s="0" t="s">
        <v>41</v>
      </c>
      <c r="F5154" s="0" t="s">
        <v>11144</v>
      </c>
      <c r="G5154" s="0" t="n">
        <v>0.1</v>
      </c>
      <c r="H5154" s="0" t="n">
        <v>1</v>
      </c>
      <c r="I5154" s="0" t="n">
        <v>211044092</v>
      </c>
      <c r="J5154" s="0" t="s">
        <v>11161</v>
      </c>
    </row>
    <row r="5155" customFormat="false" ht="15" hidden="false" customHeight="false" outlineLevel="0" collapsed="false">
      <c r="A5155" s="0" t="s">
        <v>11162</v>
      </c>
      <c r="E5155" s="0" t="s">
        <v>41</v>
      </c>
      <c r="F5155" s="0" t="s">
        <v>11144</v>
      </c>
      <c r="G5155" s="0" t="n">
        <v>0.1</v>
      </c>
      <c r="H5155" s="0" t="n">
        <v>1</v>
      </c>
      <c r="I5155" s="0" t="n">
        <v>208961380</v>
      </c>
      <c r="J5155" s="0" t="s">
        <v>11163</v>
      </c>
    </row>
    <row r="5156" customFormat="false" ht="15" hidden="false" customHeight="false" outlineLevel="0" collapsed="false">
      <c r="A5156" s="0" t="s">
        <v>11164</v>
      </c>
      <c r="E5156" s="0" t="s">
        <v>41</v>
      </c>
      <c r="F5156" s="0" t="s">
        <v>11144</v>
      </c>
      <c r="G5156" s="0" t="n">
        <v>0.1</v>
      </c>
      <c r="H5156" s="0" t="n">
        <v>1</v>
      </c>
      <c r="I5156" s="0" t="n">
        <v>208959267</v>
      </c>
      <c r="J5156" s="0" t="s">
        <v>11165</v>
      </c>
    </row>
    <row r="5157" customFormat="false" ht="15" hidden="false" customHeight="false" outlineLevel="0" collapsed="false">
      <c r="A5157" s="0" t="s">
        <v>11166</v>
      </c>
      <c r="E5157" s="0" t="s">
        <v>41</v>
      </c>
      <c r="F5157" s="0" t="s">
        <v>11144</v>
      </c>
      <c r="G5157" s="0" t="n">
        <v>0.1</v>
      </c>
      <c r="H5157" s="0" t="n">
        <v>1</v>
      </c>
      <c r="I5157" s="0" t="n">
        <v>208964019</v>
      </c>
      <c r="J5157" s="0" t="s">
        <v>11167</v>
      </c>
    </row>
    <row r="5158" customFormat="false" ht="15" hidden="false" customHeight="false" outlineLevel="0" collapsed="false">
      <c r="A5158" s="0" t="s">
        <v>11168</v>
      </c>
      <c r="E5158" s="0" t="s">
        <v>41</v>
      </c>
      <c r="F5158" s="0" t="s">
        <v>11169</v>
      </c>
      <c r="G5158" s="0" t="n">
        <v>0.1</v>
      </c>
      <c r="H5158" s="0" t="n">
        <v>1</v>
      </c>
      <c r="I5158" s="0" t="n">
        <v>211043834</v>
      </c>
      <c r="J5158" s="0" t="s">
        <v>11170</v>
      </c>
    </row>
    <row r="5159" customFormat="false" ht="15" hidden="false" customHeight="false" outlineLevel="0" collapsed="false">
      <c r="A5159" s="0" t="s">
        <v>11171</v>
      </c>
      <c r="E5159" s="0" t="s">
        <v>41</v>
      </c>
      <c r="F5159" s="0" t="s">
        <v>11172</v>
      </c>
      <c r="G5159" s="0" t="n">
        <v>0.1</v>
      </c>
      <c r="H5159" s="0" t="n">
        <v>1</v>
      </c>
      <c r="I5159" s="0" t="n">
        <v>208960378</v>
      </c>
      <c r="J5159" s="0" t="s">
        <v>11173</v>
      </c>
    </row>
    <row r="5160" customFormat="false" ht="15" hidden="false" customHeight="false" outlineLevel="0" collapsed="false">
      <c r="A5160" s="0" t="s">
        <v>11174</v>
      </c>
      <c r="E5160" s="0" t="s">
        <v>41</v>
      </c>
      <c r="F5160" s="0" t="s">
        <v>11172</v>
      </c>
      <c r="G5160" s="0" t="n">
        <v>0.1</v>
      </c>
      <c r="H5160" s="0" t="n">
        <v>1</v>
      </c>
      <c r="I5160" s="0" t="n">
        <v>208961593</v>
      </c>
      <c r="J5160" s="0" t="s">
        <v>11175</v>
      </c>
    </row>
    <row r="5161" customFormat="false" ht="15" hidden="false" customHeight="false" outlineLevel="0" collapsed="false">
      <c r="A5161" s="0" t="s">
        <v>11176</v>
      </c>
      <c r="E5161" s="0" t="s">
        <v>41</v>
      </c>
      <c r="F5161" s="0" t="s">
        <v>11172</v>
      </c>
      <c r="G5161" s="0" t="n">
        <v>0.1</v>
      </c>
      <c r="H5161" s="0" t="n">
        <v>1</v>
      </c>
      <c r="I5161" s="0" t="n">
        <v>208964314</v>
      </c>
      <c r="J5161" s="0" t="s">
        <v>11177</v>
      </c>
    </row>
    <row r="5162" customFormat="false" ht="15" hidden="false" customHeight="false" outlineLevel="0" collapsed="false">
      <c r="A5162" s="0" t="s">
        <v>11178</v>
      </c>
      <c r="E5162" s="0" t="s">
        <v>41</v>
      </c>
      <c r="F5162" s="0" t="s">
        <v>11172</v>
      </c>
      <c r="G5162" s="0" t="n">
        <v>0.1</v>
      </c>
      <c r="H5162" s="0" t="n">
        <v>1</v>
      </c>
      <c r="I5162" s="0" t="n">
        <v>208965290</v>
      </c>
      <c r="J5162" s="0" t="s">
        <v>11179</v>
      </c>
    </row>
    <row r="5163" customFormat="false" ht="15" hidden="false" customHeight="false" outlineLevel="0" collapsed="false">
      <c r="A5163" s="0" t="s">
        <v>11180</v>
      </c>
      <c r="E5163" s="0" t="s">
        <v>41</v>
      </c>
      <c r="F5163" s="0" t="s">
        <v>11172</v>
      </c>
      <c r="G5163" s="0" t="n">
        <v>0.1</v>
      </c>
      <c r="H5163" s="0" t="n">
        <v>1</v>
      </c>
      <c r="I5163" s="0" t="n">
        <v>211039694</v>
      </c>
      <c r="J5163" s="0" t="s">
        <v>11181</v>
      </c>
    </row>
    <row r="5164" customFormat="false" ht="15" hidden="false" customHeight="false" outlineLevel="0" collapsed="false">
      <c r="A5164" s="0" t="s">
        <v>11182</v>
      </c>
      <c r="E5164" s="0" t="s">
        <v>41</v>
      </c>
      <c r="F5164" s="0" t="s">
        <v>11183</v>
      </c>
      <c r="G5164" s="0" t="n">
        <v>0.1</v>
      </c>
      <c r="H5164" s="0" t="n">
        <v>1</v>
      </c>
      <c r="I5164" s="0" t="n">
        <v>208966646</v>
      </c>
      <c r="J5164" s="0" t="s">
        <v>11184</v>
      </c>
    </row>
    <row r="5165" customFormat="false" ht="15" hidden="false" customHeight="false" outlineLevel="0" collapsed="false">
      <c r="A5165" s="0" t="s">
        <v>11185</v>
      </c>
      <c r="E5165" s="0" t="s">
        <v>41</v>
      </c>
      <c r="F5165" s="0" t="s">
        <v>11183</v>
      </c>
      <c r="G5165" s="0" t="n">
        <v>0.1</v>
      </c>
      <c r="H5165" s="0" t="n">
        <v>1</v>
      </c>
      <c r="I5165" s="0" t="n">
        <v>208961818</v>
      </c>
      <c r="J5165" s="0" t="s">
        <v>11186</v>
      </c>
    </row>
    <row r="5166" customFormat="false" ht="15" hidden="false" customHeight="false" outlineLevel="0" collapsed="false">
      <c r="A5166" s="0" t="s">
        <v>11187</v>
      </c>
      <c r="E5166" s="0" t="s">
        <v>41</v>
      </c>
      <c r="F5166" s="0" t="s">
        <v>11183</v>
      </c>
      <c r="G5166" s="0" t="n">
        <v>0.1</v>
      </c>
      <c r="H5166" s="0" t="n">
        <v>1</v>
      </c>
      <c r="I5166" s="0" t="n">
        <v>208960823</v>
      </c>
      <c r="J5166" s="0" t="s">
        <v>11188</v>
      </c>
    </row>
    <row r="5167" customFormat="false" ht="15" hidden="false" customHeight="false" outlineLevel="0" collapsed="false">
      <c r="A5167" s="0" t="s">
        <v>11189</v>
      </c>
      <c r="E5167" s="0" t="s">
        <v>41</v>
      </c>
      <c r="F5167" s="0" t="s">
        <v>11183</v>
      </c>
      <c r="G5167" s="0" t="n">
        <v>0.1</v>
      </c>
      <c r="H5167" s="0" t="n">
        <v>1</v>
      </c>
      <c r="I5167" s="0" t="n">
        <v>208960957</v>
      </c>
      <c r="J5167" s="0" t="s">
        <v>11190</v>
      </c>
    </row>
    <row r="5168" customFormat="false" ht="15" hidden="false" customHeight="false" outlineLevel="0" collapsed="false">
      <c r="A5168" s="0" t="s">
        <v>11191</v>
      </c>
      <c r="E5168" s="0" t="s">
        <v>41</v>
      </c>
      <c r="F5168" s="0" t="s">
        <v>11183</v>
      </c>
      <c r="G5168" s="0" t="n">
        <v>0.1</v>
      </c>
      <c r="H5168" s="0" t="n">
        <v>1</v>
      </c>
      <c r="I5168" s="0" t="n">
        <v>211039726</v>
      </c>
      <c r="J5168" s="0" t="s">
        <v>11192</v>
      </c>
    </row>
    <row r="5169" customFormat="false" ht="15" hidden="false" customHeight="false" outlineLevel="0" collapsed="false">
      <c r="A5169" s="0" t="s">
        <v>11193</v>
      </c>
      <c r="E5169" s="0" t="s">
        <v>41</v>
      </c>
      <c r="F5169" s="0" t="s">
        <v>11183</v>
      </c>
      <c r="G5169" s="0" t="n">
        <v>0.1</v>
      </c>
      <c r="H5169" s="0" t="n">
        <v>1</v>
      </c>
      <c r="I5169" s="0" t="n">
        <v>211041486</v>
      </c>
      <c r="J5169" s="0" t="s">
        <v>11194</v>
      </c>
    </row>
    <row r="5170" customFormat="false" ht="15" hidden="false" customHeight="false" outlineLevel="0" collapsed="false">
      <c r="A5170" s="0" t="s">
        <v>11195</v>
      </c>
      <c r="E5170" s="0" t="s">
        <v>41</v>
      </c>
      <c r="F5170" s="0" t="s">
        <v>11183</v>
      </c>
      <c r="G5170" s="0" t="n">
        <v>0.1</v>
      </c>
      <c r="H5170" s="0" t="n">
        <v>1</v>
      </c>
      <c r="I5170" s="0" t="n">
        <v>208961784</v>
      </c>
      <c r="J5170" s="0" t="s">
        <v>11196</v>
      </c>
    </row>
    <row r="5171" customFormat="false" ht="15" hidden="false" customHeight="false" outlineLevel="0" collapsed="false">
      <c r="A5171" s="0" t="s">
        <v>11197</v>
      </c>
      <c r="E5171" s="0" t="s">
        <v>41</v>
      </c>
      <c r="F5171" s="0" t="s">
        <v>11198</v>
      </c>
      <c r="G5171" s="0" t="n">
        <v>0.1</v>
      </c>
      <c r="H5171" s="0" t="n">
        <v>1</v>
      </c>
      <c r="I5171" s="0" t="n">
        <v>208960318</v>
      </c>
      <c r="J5171" s="0" t="s">
        <v>11199</v>
      </c>
    </row>
    <row r="5172" customFormat="false" ht="15" hidden="false" customHeight="false" outlineLevel="0" collapsed="false">
      <c r="A5172" s="0" t="s">
        <v>11200</v>
      </c>
      <c r="E5172" s="0" t="s">
        <v>41</v>
      </c>
      <c r="F5172" s="0" t="s">
        <v>11198</v>
      </c>
      <c r="G5172" s="0" t="n">
        <v>0.1</v>
      </c>
      <c r="H5172" s="0" t="n">
        <v>1</v>
      </c>
      <c r="I5172" s="0" t="n">
        <v>208962903</v>
      </c>
      <c r="J5172" s="0" t="s">
        <v>11201</v>
      </c>
    </row>
    <row r="5173" customFormat="false" ht="15" hidden="false" customHeight="false" outlineLevel="0" collapsed="false">
      <c r="A5173" s="0" t="s">
        <v>11202</v>
      </c>
      <c r="E5173" s="0" t="s">
        <v>41</v>
      </c>
      <c r="F5173" s="0" t="s">
        <v>11198</v>
      </c>
      <c r="G5173" s="0" t="n">
        <v>0.1</v>
      </c>
      <c r="H5173" s="0" t="n">
        <v>1</v>
      </c>
      <c r="I5173" s="0" t="n">
        <v>208963323</v>
      </c>
      <c r="J5173" s="0" t="s">
        <v>11203</v>
      </c>
    </row>
    <row r="5174" customFormat="false" ht="15" hidden="false" customHeight="false" outlineLevel="0" collapsed="false">
      <c r="A5174" s="0" t="s">
        <v>11204</v>
      </c>
      <c r="E5174" s="0" t="s">
        <v>41</v>
      </c>
      <c r="F5174" s="0" t="s">
        <v>11198</v>
      </c>
      <c r="G5174" s="0" t="n">
        <v>0.1</v>
      </c>
      <c r="H5174" s="0" t="n">
        <v>1</v>
      </c>
      <c r="I5174" s="0" t="n">
        <v>208961129</v>
      </c>
      <c r="J5174" s="0" t="s">
        <v>11205</v>
      </c>
    </row>
    <row r="5175" customFormat="false" ht="15" hidden="false" customHeight="false" outlineLevel="0" collapsed="false">
      <c r="A5175" s="0" t="s">
        <v>11206</v>
      </c>
      <c r="E5175" s="0" t="s">
        <v>41</v>
      </c>
      <c r="F5175" s="0" t="s">
        <v>11198</v>
      </c>
      <c r="G5175" s="0" t="n">
        <v>0.1</v>
      </c>
      <c r="H5175" s="0" t="n">
        <v>1</v>
      </c>
      <c r="I5175" s="0" t="n">
        <v>208963609</v>
      </c>
      <c r="J5175" s="0" t="s">
        <v>11207</v>
      </c>
    </row>
    <row r="5176" customFormat="false" ht="15" hidden="false" customHeight="false" outlineLevel="0" collapsed="false">
      <c r="A5176" s="0" t="s">
        <v>11208</v>
      </c>
      <c r="E5176" s="0" t="s">
        <v>41</v>
      </c>
      <c r="F5176" s="0" t="s">
        <v>11198</v>
      </c>
      <c r="G5176" s="0" t="n">
        <v>0.1</v>
      </c>
      <c r="H5176" s="0" t="n">
        <v>1</v>
      </c>
      <c r="I5176" s="0" t="n">
        <v>208965149</v>
      </c>
      <c r="J5176" s="0" t="s">
        <v>11209</v>
      </c>
    </row>
    <row r="5177" customFormat="false" ht="15" hidden="false" customHeight="false" outlineLevel="0" collapsed="false">
      <c r="A5177" s="0" t="s">
        <v>11210</v>
      </c>
      <c r="E5177" s="0" t="s">
        <v>41</v>
      </c>
      <c r="F5177" s="0" t="s">
        <v>11198</v>
      </c>
      <c r="G5177" s="0" t="n">
        <v>0.1</v>
      </c>
      <c r="H5177" s="0" t="n">
        <v>1</v>
      </c>
      <c r="I5177" s="0" t="n">
        <v>208963765</v>
      </c>
      <c r="J5177" s="0" t="s">
        <v>11211</v>
      </c>
    </row>
    <row r="5178" customFormat="false" ht="15" hidden="false" customHeight="false" outlineLevel="0" collapsed="false">
      <c r="A5178" s="0" t="s">
        <v>11212</v>
      </c>
      <c r="E5178" s="0" t="s">
        <v>41</v>
      </c>
      <c r="F5178" s="0" t="s">
        <v>11198</v>
      </c>
      <c r="G5178" s="0" t="n">
        <v>0.1</v>
      </c>
      <c r="H5178" s="0" t="n">
        <v>1</v>
      </c>
      <c r="I5178" s="0" t="n">
        <v>208964754</v>
      </c>
      <c r="J5178" s="0" t="s">
        <v>11213</v>
      </c>
    </row>
    <row r="5179" customFormat="false" ht="15" hidden="false" customHeight="false" outlineLevel="0" collapsed="false">
      <c r="A5179" s="0" t="s">
        <v>11214</v>
      </c>
      <c r="E5179" s="0" t="s">
        <v>41</v>
      </c>
      <c r="F5179" s="0" t="s">
        <v>11198</v>
      </c>
      <c r="G5179" s="0" t="n">
        <v>0.1</v>
      </c>
      <c r="H5179" s="0" t="n">
        <v>1</v>
      </c>
      <c r="I5179" s="0" t="n">
        <v>208963935</v>
      </c>
      <c r="J5179" s="0" t="s">
        <v>11215</v>
      </c>
    </row>
    <row r="5180" customFormat="false" ht="15" hidden="false" customHeight="false" outlineLevel="0" collapsed="false">
      <c r="A5180" s="0" t="s">
        <v>11216</v>
      </c>
      <c r="E5180" s="0" t="s">
        <v>41</v>
      </c>
      <c r="F5180" s="0" t="s">
        <v>11198</v>
      </c>
      <c r="G5180" s="0" t="n">
        <v>0.1</v>
      </c>
      <c r="H5180" s="0" t="n">
        <v>1</v>
      </c>
      <c r="I5180" s="0" t="n">
        <v>208964595</v>
      </c>
      <c r="J5180" s="0" t="s">
        <v>11217</v>
      </c>
    </row>
    <row r="5181" customFormat="false" ht="15" hidden="false" customHeight="false" outlineLevel="0" collapsed="false">
      <c r="A5181" s="0" t="s">
        <v>11218</v>
      </c>
      <c r="E5181" s="0" t="s">
        <v>41</v>
      </c>
      <c r="F5181" s="0" t="s">
        <v>11198</v>
      </c>
      <c r="G5181" s="0" t="n">
        <v>0.1</v>
      </c>
      <c r="H5181" s="0" t="n">
        <v>1</v>
      </c>
      <c r="I5181" s="0" t="n">
        <v>208964750</v>
      </c>
      <c r="J5181" s="0" t="s">
        <v>11219</v>
      </c>
    </row>
    <row r="5182" customFormat="false" ht="15" hidden="false" customHeight="false" outlineLevel="0" collapsed="false">
      <c r="A5182" s="0" t="s">
        <v>11220</v>
      </c>
      <c r="E5182" s="0" t="s">
        <v>41</v>
      </c>
      <c r="F5182" s="0" t="s">
        <v>11221</v>
      </c>
      <c r="G5182" s="0" t="n">
        <v>0.1</v>
      </c>
      <c r="H5182" s="0" t="n">
        <v>1</v>
      </c>
      <c r="I5182" s="0" t="n">
        <v>208958310</v>
      </c>
      <c r="J5182" s="0" t="s">
        <v>11222</v>
      </c>
    </row>
    <row r="5183" customFormat="false" ht="15" hidden="false" customHeight="false" outlineLevel="0" collapsed="false">
      <c r="A5183" s="0" t="s">
        <v>11223</v>
      </c>
      <c r="E5183" s="0" t="s">
        <v>41</v>
      </c>
      <c r="F5183" s="0" t="s">
        <v>11224</v>
      </c>
      <c r="G5183" s="0" t="n">
        <v>0.1</v>
      </c>
      <c r="H5183" s="0" t="n">
        <v>1</v>
      </c>
      <c r="I5183" s="0" t="n">
        <v>208964140</v>
      </c>
      <c r="J5183" s="0" t="s">
        <v>11225</v>
      </c>
    </row>
    <row r="5184" customFormat="false" ht="15" hidden="false" customHeight="false" outlineLevel="0" collapsed="false">
      <c r="A5184" s="0" t="s">
        <v>11226</v>
      </c>
      <c r="E5184" s="0" t="s">
        <v>41</v>
      </c>
      <c r="F5184" s="0" t="s">
        <v>11224</v>
      </c>
      <c r="G5184" s="0" t="n">
        <v>0.1</v>
      </c>
      <c r="H5184" s="0" t="n">
        <v>1</v>
      </c>
      <c r="I5184" s="0" t="n">
        <v>208963461</v>
      </c>
      <c r="J5184" s="0" t="s">
        <v>11227</v>
      </c>
    </row>
    <row r="5185" customFormat="false" ht="15" hidden="false" customHeight="false" outlineLevel="0" collapsed="false">
      <c r="A5185" s="0" t="s">
        <v>11228</v>
      </c>
      <c r="E5185" s="0" t="s">
        <v>41</v>
      </c>
      <c r="F5185" s="0" t="s">
        <v>11224</v>
      </c>
      <c r="G5185" s="0" t="n">
        <v>0.1</v>
      </c>
      <c r="H5185" s="0" t="n">
        <v>1</v>
      </c>
      <c r="I5185" s="0" t="n">
        <v>211037081</v>
      </c>
      <c r="J5185" s="0" t="s">
        <v>11229</v>
      </c>
    </row>
    <row r="5186" customFormat="false" ht="15" hidden="false" customHeight="false" outlineLevel="0" collapsed="false">
      <c r="A5186" s="0" t="s">
        <v>11230</v>
      </c>
      <c r="E5186" s="0" t="s">
        <v>41</v>
      </c>
      <c r="F5186" s="0" t="s">
        <v>11224</v>
      </c>
      <c r="G5186" s="0" t="n">
        <v>0.1</v>
      </c>
      <c r="H5186" s="0" t="n">
        <v>1</v>
      </c>
      <c r="I5186" s="0" t="n">
        <v>211037970</v>
      </c>
      <c r="J5186" s="0" t="s">
        <v>11231</v>
      </c>
    </row>
    <row r="5187" customFormat="false" ht="15" hidden="false" customHeight="false" outlineLevel="0" collapsed="false">
      <c r="A5187" s="0" t="s">
        <v>11232</v>
      </c>
      <c r="E5187" s="0" t="s">
        <v>41</v>
      </c>
      <c r="F5187" s="0" t="s">
        <v>11224</v>
      </c>
      <c r="G5187" s="0" t="n">
        <v>0.1</v>
      </c>
      <c r="H5187" s="0" t="n">
        <v>1</v>
      </c>
      <c r="I5187" s="0" t="n">
        <v>211038015</v>
      </c>
      <c r="J5187" s="0" t="s">
        <v>11233</v>
      </c>
    </row>
    <row r="5188" customFormat="false" ht="15" hidden="false" customHeight="false" outlineLevel="0" collapsed="false">
      <c r="A5188" s="0" t="s">
        <v>11234</v>
      </c>
      <c r="E5188" s="0" t="s">
        <v>41</v>
      </c>
      <c r="F5188" s="0" t="s">
        <v>8401</v>
      </c>
      <c r="G5188" s="0" t="n">
        <v>0.1</v>
      </c>
      <c r="H5188" s="0" t="n">
        <v>1</v>
      </c>
      <c r="I5188" s="0" t="n">
        <v>211043447</v>
      </c>
      <c r="J5188" s="0" t="s">
        <v>11235</v>
      </c>
    </row>
    <row r="5189" customFormat="false" ht="15" hidden="false" customHeight="false" outlineLevel="0" collapsed="false">
      <c r="A5189" s="0" t="s">
        <v>11236</v>
      </c>
      <c r="E5189" s="0" t="s">
        <v>41</v>
      </c>
      <c r="F5189" s="0" t="s">
        <v>8401</v>
      </c>
      <c r="G5189" s="0" t="n">
        <v>0.1</v>
      </c>
      <c r="H5189" s="0" t="n">
        <v>1</v>
      </c>
      <c r="I5189" s="0" t="n">
        <v>208962581</v>
      </c>
      <c r="J5189" s="0" t="s">
        <v>11237</v>
      </c>
    </row>
    <row r="5190" customFormat="false" ht="15" hidden="false" customHeight="false" outlineLevel="0" collapsed="false">
      <c r="A5190" s="0" t="s">
        <v>11238</v>
      </c>
      <c r="E5190" s="0" t="s">
        <v>41</v>
      </c>
      <c r="F5190" s="0" t="s">
        <v>8401</v>
      </c>
      <c r="G5190" s="0" t="n">
        <v>0.1</v>
      </c>
      <c r="H5190" s="0" t="n">
        <v>1</v>
      </c>
      <c r="I5190" s="0" t="n">
        <v>208962458</v>
      </c>
      <c r="J5190" s="0" t="s">
        <v>11239</v>
      </c>
    </row>
    <row r="5191" customFormat="false" ht="15" hidden="false" customHeight="false" outlineLevel="0" collapsed="false">
      <c r="A5191" s="0" t="s">
        <v>11240</v>
      </c>
      <c r="E5191" s="0" t="s">
        <v>41</v>
      </c>
      <c r="F5191" s="0" t="s">
        <v>8401</v>
      </c>
      <c r="G5191" s="0" t="n">
        <v>0.1</v>
      </c>
      <c r="H5191" s="0" t="n">
        <v>1</v>
      </c>
      <c r="I5191" s="0" t="n">
        <v>208963592</v>
      </c>
      <c r="J5191" s="0" t="s">
        <v>11241</v>
      </c>
    </row>
    <row r="5192" customFormat="false" ht="15" hidden="false" customHeight="false" outlineLevel="0" collapsed="false">
      <c r="A5192" s="0" t="s">
        <v>11242</v>
      </c>
      <c r="E5192" s="0" t="s">
        <v>41</v>
      </c>
      <c r="F5192" s="0" t="s">
        <v>8401</v>
      </c>
      <c r="G5192" s="0" t="n">
        <v>0.1</v>
      </c>
      <c r="H5192" s="0" t="n">
        <v>1</v>
      </c>
      <c r="I5192" s="0" t="n">
        <v>208965869</v>
      </c>
      <c r="J5192" s="0" t="s">
        <v>11243</v>
      </c>
    </row>
    <row r="5193" customFormat="false" ht="15" hidden="false" customHeight="false" outlineLevel="0" collapsed="false">
      <c r="A5193" s="0" t="s">
        <v>11244</v>
      </c>
      <c r="E5193" s="0" t="s">
        <v>41</v>
      </c>
      <c r="F5193" s="0" t="s">
        <v>8401</v>
      </c>
      <c r="G5193" s="0" t="n">
        <v>0.1</v>
      </c>
      <c r="H5193" s="0" t="n">
        <v>1</v>
      </c>
      <c r="I5193" s="0" t="n">
        <v>208965870</v>
      </c>
      <c r="J5193" s="0" t="s">
        <v>11245</v>
      </c>
    </row>
    <row r="5194" customFormat="false" ht="15" hidden="false" customHeight="false" outlineLevel="0" collapsed="false">
      <c r="A5194" s="0" t="s">
        <v>11246</v>
      </c>
      <c r="E5194" s="0" t="s">
        <v>41</v>
      </c>
      <c r="F5194" s="0" t="s">
        <v>8401</v>
      </c>
      <c r="G5194" s="0" t="n">
        <v>0.1</v>
      </c>
      <c r="H5194" s="0" t="n">
        <v>1</v>
      </c>
      <c r="I5194" s="0" t="n">
        <v>208962481</v>
      </c>
      <c r="J5194" s="0" t="s">
        <v>11247</v>
      </c>
    </row>
    <row r="5195" customFormat="false" ht="15" hidden="false" customHeight="false" outlineLevel="0" collapsed="false">
      <c r="A5195" s="0" t="s">
        <v>11248</v>
      </c>
      <c r="E5195" s="0" t="s">
        <v>41</v>
      </c>
      <c r="F5195" s="0" t="s">
        <v>8401</v>
      </c>
      <c r="G5195" s="0" t="n">
        <v>0.1</v>
      </c>
      <c r="H5195" s="0" t="n">
        <v>1</v>
      </c>
      <c r="I5195" s="0" t="n">
        <v>208961097</v>
      </c>
      <c r="J5195" s="0" t="s">
        <v>11249</v>
      </c>
    </row>
    <row r="5196" customFormat="false" ht="15" hidden="false" customHeight="false" outlineLevel="0" collapsed="false">
      <c r="A5196" s="0" t="s">
        <v>11250</v>
      </c>
      <c r="E5196" s="0" t="s">
        <v>41</v>
      </c>
      <c r="F5196" s="0" t="s">
        <v>8401</v>
      </c>
      <c r="G5196" s="0" t="n">
        <v>0.1</v>
      </c>
      <c r="H5196" s="0" t="n">
        <v>1</v>
      </c>
      <c r="I5196" s="0" t="n">
        <v>208962639</v>
      </c>
      <c r="J5196" s="0" t="s">
        <v>11251</v>
      </c>
    </row>
    <row r="5197" customFormat="false" ht="15" hidden="false" customHeight="false" outlineLevel="0" collapsed="false">
      <c r="A5197" s="0" t="s">
        <v>11252</v>
      </c>
      <c r="E5197" s="0" t="s">
        <v>41</v>
      </c>
      <c r="F5197" s="0" t="s">
        <v>8401</v>
      </c>
      <c r="G5197" s="0" t="n">
        <v>0.1</v>
      </c>
      <c r="H5197" s="0" t="n">
        <v>1</v>
      </c>
      <c r="I5197" s="0" t="n">
        <v>208963727</v>
      </c>
      <c r="J5197" s="0" t="s">
        <v>11253</v>
      </c>
    </row>
    <row r="5198" customFormat="false" ht="15" hidden="false" customHeight="false" outlineLevel="0" collapsed="false">
      <c r="A5198" s="0" t="s">
        <v>11254</v>
      </c>
      <c r="E5198" s="0" t="s">
        <v>229</v>
      </c>
      <c r="F5198" s="0" t="s">
        <v>11030</v>
      </c>
      <c r="G5198" s="0" t="n">
        <v>0.1</v>
      </c>
      <c r="H5198" s="0" t="n">
        <v>1</v>
      </c>
      <c r="I5198" s="0" t="n">
        <v>211041617</v>
      </c>
      <c r="J5198" s="0" t="s">
        <v>11255</v>
      </c>
    </row>
    <row r="5199" customFormat="false" ht="15" hidden="false" customHeight="false" outlineLevel="0" collapsed="false">
      <c r="A5199" s="0" t="s">
        <v>11256</v>
      </c>
      <c r="E5199" s="0" t="s">
        <v>229</v>
      </c>
      <c r="F5199" s="0" t="s">
        <v>11030</v>
      </c>
      <c r="G5199" s="0" t="n">
        <v>0.1</v>
      </c>
      <c r="H5199" s="0" t="n">
        <v>1</v>
      </c>
      <c r="I5199" s="0" t="n">
        <v>211041572</v>
      </c>
      <c r="J5199" s="0" t="s">
        <v>11257</v>
      </c>
    </row>
    <row r="5200" customFormat="false" ht="15" hidden="false" customHeight="false" outlineLevel="0" collapsed="false">
      <c r="A5200" s="0" t="s">
        <v>11258</v>
      </c>
      <c r="E5200" s="0" t="s">
        <v>229</v>
      </c>
      <c r="F5200" s="0" t="s">
        <v>11030</v>
      </c>
      <c r="G5200" s="0" t="n">
        <v>0.1</v>
      </c>
      <c r="H5200" s="0" t="n">
        <v>1</v>
      </c>
      <c r="I5200" s="0" t="n">
        <v>211041501</v>
      </c>
      <c r="J5200" s="0" t="s">
        <v>11259</v>
      </c>
    </row>
    <row r="5201" customFormat="false" ht="15" hidden="false" customHeight="false" outlineLevel="0" collapsed="false">
      <c r="A5201" s="0" t="s">
        <v>11260</v>
      </c>
      <c r="E5201" s="0" t="s">
        <v>229</v>
      </c>
      <c r="F5201" s="0" t="s">
        <v>11030</v>
      </c>
      <c r="G5201" s="0" t="n">
        <v>0.1</v>
      </c>
      <c r="H5201" s="0" t="n">
        <v>1</v>
      </c>
      <c r="I5201" s="0" t="n">
        <v>211041817</v>
      </c>
      <c r="J5201" s="0" t="s">
        <v>11261</v>
      </c>
    </row>
    <row r="5202" customFormat="false" ht="15" hidden="false" customHeight="false" outlineLevel="0" collapsed="false">
      <c r="A5202" s="0" t="s">
        <v>11262</v>
      </c>
      <c r="E5202" s="0" t="s">
        <v>37</v>
      </c>
      <c r="F5202" s="0" t="s">
        <v>11263</v>
      </c>
      <c r="G5202" s="0" t="n">
        <v>0.1</v>
      </c>
      <c r="H5202" s="0" t="n">
        <v>1</v>
      </c>
      <c r="I5202" s="0" t="n">
        <v>211037392</v>
      </c>
      <c r="J5202" s="0" t="s">
        <v>11264</v>
      </c>
    </row>
    <row r="5203" customFormat="false" ht="15" hidden="false" customHeight="false" outlineLevel="0" collapsed="false">
      <c r="A5203" s="0" t="s">
        <v>11265</v>
      </c>
      <c r="E5203" s="0" t="s">
        <v>687</v>
      </c>
      <c r="F5203" s="0" t="s">
        <v>7328</v>
      </c>
      <c r="G5203" s="0" t="n">
        <v>0.1</v>
      </c>
      <c r="H5203" s="0" t="n">
        <v>1</v>
      </c>
      <c r="I5203" s="0" t="n">
        <v>211038593</v>
      </c>
      <c r="J5203" s="0" t="s">
        <v>11266</v>
      </c>
    </row>
    <row r="5204" customFormat="false" ht="15" hidden="false" customHeight="false" outlineLevel="0" collapsed="false">
      <c r="A5204" s="0" t="s">
        <v>11267</v>
      </c>
      <c r="E5204" s="0" t="s">
        <v>37</v>
      </c>
      <c r="F5204" s="0" t="s">
        <v>11268</v>
      </c>
      <c r="G5204" s="0" t="n">
        <v>0.1</v>
      </c>
      <c r="H5204" s="0" t="n">
        <v>1</v>
      </c>
      <c r="I5204" s="0" t="n">
        <v>208962634</v>
      </c>
      <c r="J5204" s="0" t="s">
        <v>11269</v>
      </c>
    </row>
    <row r="5205" customFormat="false" ht="15" hidden="false" customHeight="false" outlineLevel="0" collapsed="false">
      <c r="A5205" s="0" t="s">
        <v>11270</v>
      </c>
      <c r="E5205" s="0" t="s">
        <v>29</v>
      </c>
      <c r="F5205" s="0" t="s">
        <v>11271</v>
      </c>
      <c r="G5205" s="0" t="n">
        <v>0.1</v>
      </c>
      <c r="H5205" s="0" t="n">
        <v>1</v>
      </c>
      <c r="I5205" s="0" t="n">
        <v>211037614</v>
      </c>
      <c r="J5205" s="0" t="s">
        <v>11272</v>
      </c>
    </row>
    <row r="5206" customFormat="false" ht="15" hidden="false" customHeight="false" outlineLevel="0" collapsed="false">
      <c r="A5206" s="0" t="s">
        <v>11273</v>
      </c>
      <c r="E5206" s="0" t="s">
        <v>7</v>
      </c>
      <c r="F5206" s="0" t="s">
        <v>1003</v>
      </c>
      <c r="G5206" s="0" t="n">
        <v>0.1</v>
      </c>
      <c r="H5206" s="0" t="n">
        <v>1</v>
      </c>
      <c r="I5206" s="0" t="n">
        <v>208966685</v>
      </c>
      <c r="J5206" s="0" t="s">
        <v>11274</v>
      </c>
    </row>
    <row r="5207" customFormat="false" ht="15" hidden="false" customHeight="false" outlineLevel="0" collapsed="false">
      <c r="A5207" s="0" t="s">
        <v>11275</v>
      </c>
      <c r="E5207" s="0" t="s">
        <v>260</v>
      </c>
      <c r="F5207" s="0" t="s">
        <v>11276</v>
      </c>
      <c r="G5207" s="0" t="n">
        <v>0.1</v>
      </c>
      <c r="H5207" s="0" t="n">
        <v>1</v>
      </c>
      <c r="I5207" s="0" t="n">
        <v>208963066</v>
      </c>
      <c r="J5207" s="0" t="s">
        <v>11277</v>
      </c>
    </row>
    <row r="5208" customFormat="false" ht="15" hidden="false" customHeight="false" outlineLevel="0" collapsed="false">
      <c r="A5208" s="0" t="s">
        <v>11278</v>
      </c>
      <c r="E5208" s="0" t="s">
        <v>197</v>
      </c>
      <c r="F5208" s="0" t="s">
        <v>897</v>
      </c>
      <c r="G5208" s="0" t="n">
        <v>0.1</v>
      </c>
      <c r="H5208" s="0" t="n">
        <v>1</v>
      </c>
      <c r="I5208" s="0" t="n">
        <v>211040814</v>
      </c>
      <c r="J5208" s="0" t="s">
        <v>11279</v>
      </c>
    </row>
    <row r="5209" customFormat="false" ht="15" hidden="false" customHeight="false" outlineLevel="0" collapsed="false">
      <c r="A5209" s="0" t="s">
        <v>11280</v>
      </c>
      <c r="E5209" s="0" t="s">
        <v>197</v>
      </c>
      <c r="F5209" s="0" t="s">
        <v>3997</v>
      </c>
      <c r="G5209" s="0" t="n">
        <v>0.1</v>
      </c>
      <c r="H5209" s="0" t="n">
        <v>1</v>
      </c>
      <c r="I5209" s="0" t="n">
        <v>211040540</v>
      </c>
      <c r="J5209" s="0" t="s">
        <v>11281</v>
      </c>
    </row>
    <row r="5210" customFormat="false" ht="15" hidden="false" customHeight="false" outlineLevel="0" collapsed="false">
      <c r="A5210" s="0" t="s">
        <v>11282</v>
      </c>
      <c r="E5210" s="0" t="s">
        <v>14</v>
      </c>
      <c r="F5210" s="0" t="s">
        <v>524</v>
      </c>
      <c r="G5210" s="0" t="n">
        <v>0.1</v>
      </c>
      <c r="H5210" s="0" t="n">
        <v>1</v>
      </c>
      <c r="I5210" s="0" t="n">
        <v>211042347</v>
      </c>
      <c r="J5210" s="0" t="s">
        <v>11283</v>
      </c>
    </row>
    <row r="5211" customFormat="false" ht="15" hidden="false" customHeight="false" outlineLevel="0" collapsed="false">
      <c r="A5211" s="0" t="s">
        <v>11284</v>
      </c>
      <c r="E5211" s="0" t="s">
        <v>49</v>
      </c>
      <c r="F5211" s="0" t="s">
        <v>760</v>
      </c>
      <c r="G5211" s="0" t="n">
        <v>0.1</v>
      </c>
      <c r="H5211" s="0" t="n">
        <v>1</v>
      </c>
      <c r="I5211" s="0" t="n">
        <v>208961254</v>
      </c>
      <c r="J5211" s="0" t="s">
        <v>11285</v>
      </c>
    </row>
    <row r="5212" customFormat="false" ht="15" hidden="false" customHeight="false" outlineLevel="0" collapsed="false">
      <c r="A5212" s="0" t="s">
        <v>11286</v>
      </c>
      <c r="E5212" s="0" t="s">
        <v>37</v>
      </c>
      <c r="F5212" s="0" t="s">
        <v>11287</v>
      </c>
      <c r="G5212" s="0" t="n">
        <v>0.1</v>
      </c>
      <c r="H5212" s="0" t="n">
        <v>1</v>
      </c>
      <c r="I5212" s="0" t="n">
        <v>208959585</v>
      </c>
      <c r="J5212" s="0" t="s">
        <v>11288</v>
      </c>
    </row>
    <row r="5213" customFormat="false" ht="15" hidden="false" customHeight="false" outlineLevel="0" collapsed="false">
      <c r="A5213" s="0" t="s">
        <v>11289</v>
      </c>
      <c r="E5213" s="0" t="s">
        <v>706</v>
      </c>
      <c r="F5213" s="0" t="s">
        <v>2794</v>
      </c>
      <c r="G5213" s="0" t="n">
        <v>0.1</v>
      </c>
      <c r="H5213" s="0" t="n">
        <v>1</v>
      </c>
      <c r="I5213" s="0" t="n">
        <v>211040650</v>
      </c>
      <c r="J5213" s="0" t="s">
        <v>11290</v>
      </c>
    </row>
    <row r="5214" customFormat="false" ht="15" hidden="false" customHeight="false" outlineLevel="0" collapsed="false">
      <c r="A5214" s="0" t="s">
        <v>11291</v>
      </c>
      <c r="E5214" s="0" t="s">
        <v>49</v>
      </c>
      <c r="F5214" s="0" t="s">
        <v>3270</v>
      </c>
      <c r="G5214" s="0" t="n">
        <v>0.1</v>
      </c>
      <c r="H5214" s="0" t="n">
        <v>1</v>
      </c>
      <c r="I5214" s="0" t="n">
        <v>208966656</v>
      </c>
      <c r="J5214" s="0" t="s">
        <v>11292</v>
      </c>
    </row>
    <row r="5215" customFormat="false" ht="15" hidden="false" customHeight="false" outlineLevel="0" collapsed="false">
      <c r="A5215" s="0" t="s">
        <v>11293</v>
      </c>
      <c r="E5215" s="0" t="s">
        <v>7</v>
      </c>
      <c r="F5215" s="0" t="s">
        <v>11294</v>
      </c>
      <c r="G5215" s="0" t="n">
        <v>0.1</v>
      </c>
      <c r="H5215" s="0" t="n">
        <v>1</v>
      </c>
      <c r="I5215" s="0" t="n">
        <v>208962717</v>
      </c>
      <c r="J5215" s="0" t="s">
        <v>11295</v>
      </c>
    </row>
    <row r="5216" customFormat="false" ht="15" hidden="false" customHeight="false" outlineLevel="0" collapsed="false">
      <c r="A5216" s="0" t="s">
        <v>11296</v>
      </c>
      <c r="E5216" s="0" t="s">
        <v>29</v>
      </c>
      <c r="F5216" s="0" t="s">
        <v>11297</v>
      </c>
      <c r="G5216" s="0" t="n">
        <v>0.1</v>
      </c>
      <c r="H5216" s="0" t="n">
        <v>1</v>
      </c>
      <c r="I5216" s="0" t="n">
        <v>211037776</v>
      </c>
      <c r="J5216" s="0" t="s">
        <v>11298</v>
      </c>
    </row>
    <row r="5217" customFormat="false" ht="15" hidden="false" customHeight="false" outlineLevel="0" collapsed="false">
      <c r="A5217" s="0" t="s">
        <v>11299</v>
      </c>
      <c r="E5217" s="0" t="s">
        <v>7</v>
      </c>
      <c r="F5217" s="0" t="s">
        <v>550</v>
      </c>
      <c r="G5217" s="0" t="n">
        <v>0.1</v>
      </c>
      <c r="H5217" s="0" t="n">
        <v>1</v>
      </c>
      <c r="I5217" s="0" t="n">
        <v>211041018</v>
      </c>
      <c r="J5217" s="0" t="s">
        <v>11300</v>
      </c>
    </row>
    <row r="5218" customFormat="false" ht="15" hidden="false" customHeight="false" outlineLevel="0" collapsed="false">
      <c r="A5218" s="0" t="s">
        <v>11301</v>
      </c>
      <c r="E5218" s="0" t="s">
        <v>14</v>
      </c>
      <c r="F5218" s="0" t="s">
        <v>15</v>
      </c>
      <c r="G5218" s="0" t="n">
        <v>0.1</v>
      </c>
      <c r="H5218" s="0" t="n">
        <v>1</v>
      </c>
      <c r="I5218" s="0" t="n">
        <v>208964602</v>
      </c>
      <c r="J5218" s="0" t="s">
        <v>11302</v>
      </c>
    </row>
    <row r="5219" customFormat="false" ht="15" hidden="false" customHeight="false" outlineLevel="0" collapsed="false">
      <c r="A5219" s="0" t="s">
        <v>11303</v>
      </c>
      <c r="E5219" s="0" t="s">
        <v>49</v>
      </c>
      <c r="F5219" s="0" t="s">
        <v>735</v>
      </c>
      <c r="G5219" s="0" t="n">
        <v>0.1</v>
      </c>
      <c r="H5219" s="0" t="n">
        <v>1</v>
      </c>
      <c r="I5219" s="0" t="n">
        <v>208966001</v>
      </c>
      <c r="J5219" s="0" t="s">
        <v>11304</v>
      </c>
    </row>
    <row r="5220" customFormat="false" ht="15" hidden="false" customHeight="false" outlineLevel="0" collapsed="false">
      <c r="A5220" s="0" t="s">
        <v>11305</v>
      </c>
      <c r="E5220" s="0" t="s">
        <v>64</v>
      </c>
      <c r="F5220" s="0" t="s">
        <v>835</v>
      </c>
      <c r="G5220" s="0" t="n">
        <v>0.1</v>
      </c>
      <c r="H5220" s="0" t="n">
        <v>1</v>
      </c>
      <c r="I5220" s="0" t="n">
        <v>211040599</v>
      </c>
      <c r="J5220" s="0" t="s">
        <v>11306</v>
      </c>
    </row>
    <row r="5221" customFormat="false" ht="15" hidden="false" customHeight="false" outlineLevel="0" collapsed="false">
      <c r="A5221" s="0" t="s">
        <v>11307</v>
      </c>
      <c r="E5221" s="0" t="s">
        <v>197</v>
      </c>
      <c r="F5221" s="0" t="s">
        <v>11308</v>
      </c>
      <c r="G5221" s="0" t="n">
        <v>0.1</v>
      </c>
      <c r="H5221" s="0" t="n">
        <v>1</v>
      </c>
      <c r="I5221" s="0" t="n">
        <v>211039929</v>
      </c>
      <c r="J5221" s="0" t="s">
        <v>11309</v>
      </c>
    </row>
    <row r="5222" customFormat="false" ht="15" hidden="false" customHeight="false" outlineLevel="0" collapsed="false">
      <c r="A5222" s="0" t="s">
        <v>11310</v>
      </c>
      <c r="E5222" s="0" t="s">
        <v>14</v>
      </c>
      <c r="F5222" s="0" t="s">
        <v>155</v>
      </c>
      <c r="G5222" s="0" t="n">
        <v>0.1</v>
      </c>
      <c r="H5222" s="0" t="n">
        <v>1</v>
      </c>
      <c r="I5222" s="0" t="n">
        <v>208959959</v>
      </c>
      <c r="J5222" s="0" t="s">
        <v>11311</v>
      </c>
    </row>
    <row r="5223" customFormat="false" ht="15" hidden="false" customHeight="false" outlineLevel="0" collapsed="false">
      <c r="A5223" s="0" t="s">
        <v>11312</v>
      </c>
      <c r="E5223" s="0" t="s">
        <v>29</v>
      </c>
      <c r="F5223" s="0" t="s">
        <v>11313</v>
      </c>
      <c r="G5223" s="0" t="n">
        <v>0.1</v>
      </c>
      <c r="H5223" s="0" t="n">
        <v>1</v>
      </c>
      <c r="I5223" s="0" t="n">
        <v>211044020</v>
      </c>
      <c r="J5223" s="0" t="s">
        <v>11314</v>
      </c>
    </row>
    <row r="5224" customFormat="false" ht="15" hidden="false" customHeight="false" outlineLevel="0" collapsed="false">
      <c r="A5224" s="0" t="s">
        <v>11315</v>
      </c>
      <c r="E5224" s="0" t="s">
        <v>7</v>
      </c>
      <c r="F5224" s="0" t="s">
        <v>11</v>
      </c>
      <c r="G5224" s="0" t="n">
        <v>0.1</v>
      </c>
      <c r="H5224" s="0" t="n">
        <v>1</v>
      </c>
      <c r="I5224" s="0" t="n">
        <v>211037686</v>
      </c>
      <c r="J5224" s="0" t="s">
        <v>11316</v>
      </c>
    </row>
    <row r="5225" customFormat="false" ht="15" hidden="false" customHeight="false" outlineLevel="0" collapsed="false">
      <c r="A5225" s="0" t="s">
        <v>11317</v>
      </c>
      <c r="E5225" s="0" t="s">
        <v>197</v>
      </c>
      <c r="F5225" s="0" t="s">
        <v>11318</v>
      </c>
      <c r="G5225" s="0" t="n">
        <v>0.1</v>
      </c>
      <c r="H5225" s="0" t="n">
        <v>1</v>
      </c>
      <c r="I5225" s="0" t="n">
        <v>208961265</v>
      </c>
      <c r="J5225" s="0" t="s">
        <v>11319</v>
      </c>
    </row>
    <row r="5226" customFormat="false" ht="15" hidden="false" customHeight="false" outlineLevel="0" collapsed="false">
      <c r="A5226" s="0" t="s">
        <v>11320</v>
      </c>
      <c r="E5226" s="0" t="s">
        <v>7</v>
      </c>
      <c r="F5226" s="0" t="s">
        <v>3292</v>
      </c>
      <c r="G5226" s="0" t="n">
        <v>0.1</v>
      </c>
      <c r="H5226" s="0" t="n">
        <v>1</v>
      </c>
      <c r="I5226" s="0" t="n">
        <v>211040628</v>
      </c>
      <c r="J5226" s="0" t="s">
        <v>11321</v>
      </c>
    </row>
    <row r="5227" customFormat="false" ht="15" hidden="false" customHeight="false" outlineLevel="0" collapsed="false">
      <c r="A5227" s="0" t="s">
        <v>11322</v>
      </c>
      <c r="E5227" s="0" t="s">
        <v>37</v>
      </c>
      <c r="F5227" s="0" t="s">
        <v>11323</v>
      </c>
      <c r="G5227" s="0" t="n">
        <v>0.1</v>
      </c>
      <c r="H5227" s="0" t="n">
        <v>1</v>
      </c>
      <c r="I5227" s="0" t="n">
        <v>211037452</v>
      </c>
      <c r="J5227" s="0" t="s">
        <v>11324</v>
      </c>
    </row>
    <row r="5228" customFormat="false" ht="15" hidden="false" customHeight="false" outlineLevel="0" collapsed="false">
      <c r="A5228" s="0" t="s">
        <v>11325</v>
      </c>
      <c r="E5228" s="0" t="s">
        <v>7</v>
      </c>
      <c r="F5228" s="0" t="s">
        <v>11</v>
      </c>
      <c r="G5228" s="0" t="n">
        <v>0.1</v>
      </c>
      <c r="H5228" s="0" t="n">
        <v>1</v>
      </c>
      <c r="I5228" s="0" t="n">
        <v>208966398</v>
      </c>
      <c r="J5228" s="0" t="s">
        <v>11326</v>
      </c>
    </row>
    <row r="5229" customFormat="false" ht="15" hidden="false" customHeight="false" outlineLevel="0" collapsed="false">
      <c r="A5229" s="0" t="s">
        <v>11327</v>
      </c>
      <c r="E5229" s="0" t="s">
        <v>49</v>
      </c>
      <c r="F5229" s="0" t="s">
        <v>50</v>
      </c>
      <c r="G5229" s="0" t="n">
        <v>0.1</v>
      </c>
      <c r="H5229" s="0" t="n">
        <v>1</v>
      </c>
      <c r="I5229" s="0" t="n">
        <v>208964970</v>
      </c>
      <c r="J5229" s="0" t="s">
        <v>11328</v>
      </c>
    </row>
    <row r="5230" customFormat="false" ht="15" hidden="false" customHeight="false" outlineLevel="0" collapsed="false">
      <c r="A5230" s="0" t="s">
        <v>11329</v>
      </c>
      <c r="E5230" s="0" t="s">
        <v>7</v>
      </c>
      <c r="F5230" s="0" t="s">
        <v>3292</v>
      </c>
      <c r="G5230" s="0" t="n">
        <v>0.1</v>
      </c>
      <c r="H5230" s="0" t="n">
        <v>1</v>
      </c>
      <c r="I5230" s="0" t="n">
        <v>211041225</v>
      </c>
      <c r="J5230" s="0" t="s">
        <v>11330</v>
      </c>
    </row>
    <row r="5231" customFormat="false" ht="15" hidden="false" customHeight="false" outlineLevel="0" collapsed="false">
      <c r="A5231" s="0" t="s">
        <v>11331</v>
      </c>
      <c r="E5231" s="0" t="s">
        <v>706</v>
      </c>
      <c r="F5231" s="0" t="s">
        <v>11332</v>
      </c>
      <c r="G5231" s="0" t="n">
        <v>0.1</v>
      </c>
      <c r="H5231" s="0" t="n">
        <v>1</v>
      </c>
      <c r="I5231" s="0" t="n">
        <v>208962545</v>
      </c>
      <c r="J5231" s="0" t="s">
        <v>11333</v>
      </c>
    </row>
    <row r="5232" customFormat="false" ht="15" hidden="false" customHeight="false" outlineLevel="0" collapsed="false">
      <c r="A5232" s="0" t="s">
        <v>11334</v>
      </c>
      <c r="E5232" s="0" t="s">
        <v>64</v>
      </c>
      <c r="F5232" s="0" t="s">
        <v>11335</v>
      </c>
      <c r="G5232" s="0" t="n">
        <v>0.1</v>
      </c>
      <c r="H5232" s="0" t="n">
        <v>1</v>
      </c>
      <c r="I5232" s="0" t="n">
        <v>208964032</v>
      </c>
      <c r="J5232" s="0" t="s">
        <v>11336</v>
      </c>
    </row>
    <row r="5233" customFormat="false" ht="15" hidden="false" customHeight="false" outlineLevel="0" collapsed="false">
      <c r="A5233" s="0" t="s">
        <v>11337</v>
      </c>
      <c r="E5233" s="0" t="s">
        <v>14</v>
      </c>
      <c r="F5233" s="0" t="s">
        <v>134</v>
      </c>
      <c r="G5233" s="0" t="n">
        <v>0.1</v>
      </c>
      <c r="H5233" s="0" t="n">
        <v>1</v>
      </c>
      <c r="I5233" s="0" t="n">
        <v>208960269</v>
      </c>
      <c r="J5233" s="0" t="s">
        <v>11338</v>
      </c>
    </row>
    <row r="5234" customFormat="false" ht="15" hidden="false" customHeight="false" outlineLevel="0" collapsed="false">
      <c r="A5234" s="0" t="s">
        <v>11339</v>
      </c>
      <c r="E5234" s="0" t="s">
        <v>7</v>
      </c>
      <c r="F5234" s="0" t="s">
        <v>1003</v>
      </c>
      <c r="G5234" s="0" t="n">
        <v>0.1</v>
      </c>
      <c r="H5234" s="0" t="n">
        <v>1</v>
      </c>
      <c r="I5234" s="0" t="n">
        <v>208964396</v>
      </c>
      <c r="J5234" s="0" t="s">
        <v>11340</v>
      </c>
    </row>
    <row r="5235" customFormat="false" ht="15" hidden="false" customHeight="false" outlineLevel="0" collapsed="false">
      <c r="A5235" s="0" t="s">
        <v>11341</v>
      </c>
      <c r="E5235" s="0" t="s">
        <v>7</v>
      </c>
      <c r="F5235" s="0" t="s">
        <v>633</v>
      </c>
      <c r="G5235" s="0" t="n">
        <v>0.1</v>
      </c>
      <c r="H5235" s="0" t="n">
        <v>1</v>
      </c>
      <c r="I5235" s="0" t="n">
        <v>211037827</v>
      </c>
      <c r="J5235" s="0" t="s">
        <v>11342</v>
      </c>
    </row>
    <row r="5236" customFormat="false" ht="15" hidden="false" customHeight="false" outlineLevel="0" collapsed="false">
      <c r="A5236" s="0" t="s">
        <v>11343</v>
      </c>
      <c r="E5236" s="0" t="s">
        <v>14</v>
      </c>
      <c r="F5236" s="0" t="s">
        <v>3651</v>
      </c>
      <c r="G5236" s="0" t="n">
        <v>0.1</v>
      </c>
      <c r="H5236" s="0" t="n">
        <v>1</v>
      </c>
      <c r="I5236" s="0" t="n">
        <v>208962295</v>
      </c>
      <c r="J5236" s="0" t="s">
        <v>11344</v>
      </c>
    </row>
    <row r="5237" customFormat="false" ht="15" hidden="false" customHeight="false" outlineLevel="0" collapsed="false">
      <c r="A5237" s="0" t="s">
        <v>11345</v>
      </c>
      <c r="E5237" s="0" t="s">
        <v>64</v>
      </c>
      <c r="F5237" s="0" t="s">
        <v>977</v>
      </c>
      <c r="G5237" s="0" t="n">
        <v>0.1</v>
      </c>
      <c r="H5237" s="0" t="n">
        <v>1</v>
      </c>
      <c r="I5237" s="0" t="n">
        <v>208958569</v>
      </c>
      <c r="J5237" s="0" t="s">
        <v>11346</v>
      </c>
    </row>
    <row r="5238" customFormat="false" ht="15" hidden="false" customHeight="false" outlineLevel="0" collapsed="false">
      <c r="A5238" s="0" t="s">
        <v>11347</v>
      </c>
      <c r="E5238" s="0" t="s">
        <v>49</v>
      </c>
      <c r="F5238" s="0" t="s">
        <v>4170</v>
      </c>
      <c r="G5238" s="0" t="n">
        <v>0.1</v>
      </c>
      <c r="H5238" s="0" t="n">
        <v>1</v>
      </c>
      <c r="I5238" s="0" t="n">
        <v>208961681</v>
      </c>
      <c r="J5238" s="0" t="s">
        <v>11348</v>
      </c>
    </row>
    <row r="5239" customFormat="false" ht="15" hidden="false" customHeight="false" outlineLevel="0" collapsed="false">
      <c r="A5239" s="0" t="s">
        <v>11349</v>
      </c>
      <c r="E5239" s="0" t="s">
        <v>37</v>
      </c>
      <c r="F5239" s="0" t="s">
        <v>11350</v>
      </c>
      <c r="G5239" s="0" t="n">
        <v>0.1</v>
      </c>
      <c r="H5239" s="0" t="n">
        <v>1</v>
      </c>
      <c r="I5239" s="0" t="n">
        <v>211042742</v>
      </c>
      <c r="J5239" s="0" t="s">
        <v>11351</v>
      </c>
    </row>
    <row r="5240" customFormat="false" ht="15" hidden="false" customHeight="false" outlineLevel="0" collapsed="false">
      <c r="A5240" s="0" t="s">
        <v>11352</v>
      </c>
      <c r="E5240" s="0" t="s">
        <v>7</v>
      </c>
      <c r="F5240" s="0" t="s">
        <v>173</v>
      </c>
      <c r="G5240" s="0" t="n">
        <v>0.1</v>
      </c>
      <c r="H5240" s="0" t="n">
        <v>1</v>
      </c>
      <c r="I5240" s="0" t="n">
        <v>211043375</v>
      </c>
      <c r="J5240" s="0" t="s">
        <v>11353</v>
      </c>
    </row>
    <row r="5241" customFormat="false" ht="15" hidden="false" customHeight="false" outlineLevel="0" collapsed="false">
      <c r="A5241" s="0" t="s">
        <v>11354</v>
      </c>
      <c r="E5241" s="0" t="s">
        <v>14</v>
      </c>
      <c r="F5241" s="0" t="s">
        <v>113</v>
      </c>
      <c r="G5241" s="0" t="n">
        <v>0.1</v>
      </c>
      <c r="H5241" s="0" t="n">
        <v>1</v>
      </c>
      <c r="I5241" s="0" t="n">
        <v>208963008</v>
      </c>
      <c r="J5241" s="0" t="s">
        <v>11355</v>
      </c>
    </row>
    <row r="5242" customFormat="false" ht="15" hidden="false" customHeight="false" outlineLevel="0" collapsed="false">
      <c r="A5242" s="0" t="s">
        <v>11356</v>
      </c>
      <c r="E5242" s="0" t="s">
        <v>64</v>
      </c>
      <c r="F5242" s="0" t="s">
        <v>8119</v>
      </c>
      <c r="G5242" s="0" t="n">
        <v>0.1</v>
      </c>
      <c r="H5242" s="0" t="n">
        <v>1</v>
      </c>
      <c r="I5242" s="0" t="n">
        <v>208963540</v>
      </c>
      <c r="J5242" s="0" t="s">
        <v>11357</v>
      </c>
    </row>
    <row r="5243" customFormat="false" ht="15" hidden="false" customHeight="false" outlineLevel="0" collapsed="false">
      <c r="A5243" s="0" t="s">
        <v>11358</v>
      </c>
      <c r="E5243" s="0" t="s">
        <v>64</v>
      </c>
      <c r="F5243" s="0" t="s">
        <v>8874</v>
      </c>
      <c r="G5243" s="0" t="n">
        <v>0.1</v>
      </c>
      <c r="H5243" s="0" t="n">
        <v>1</v>
      </c>
      <c r="I5243" s="0" t="n">
        <v>211042353</v>
      </c>
      <c r="J5243" s="0" t="s">
        <v>11359</v>
      </c>
    </row>
    <row r="5244" customFormat="false" ht="15" hidden="false" customHeight="false" outlineLevel="0" collapsed="false">
      <c r="A5244" s="0" t="s">
        <v>11360</v>
      </c>
      <c r="E5244" s="0" t="s">
        <v>41</v>
      </c>
      <c r="F5244" s="0" t="s">
        <v>191</v>
      </c>
      <c r="G5244" s="0" t="n">
        <v>0.1</v>
      </c>
      <c r="H5244" s="0" t="n">
        <v>1</v>
      </c>
      <c r="I5244" s="0" t="n">
        <v>211039119</v>
      </c>
      <c r="J5244" s="0" t="s">
        <v>11361</v>
      </c>
    </row>
    <row r="5245" customFormat="false" ht="15" hidden="false" customHeight="false" outlineLevel="0" collapsed="false">
      <c r="A5245" s="0" t="s">
        <v>11362</v>
      </c>
      <c r="E5245" s="0" t="s">
        <v>64</v>
      </c>
      <c r="F5245" s="0" t="s">
        <v>8128</v>
      </c>
      <c r="G5245" s="0" t="n">
        <v>0.1</v>
      </c>
      <c r="H5245" s="0" t="n">
        <v>1</v>
      </c>
      <c r="I5245" s="0" t="n">
        <v>208966552</v>
      </c>
      <c r="J5245" s="0" t="s">
        <v>11363</v>
      </c>
    </row>
    <row r="5246" customFormat="false" ht="15" hidden="false" customHeight="false" outlineLevel="0" collapsed="false">
      <c r="A5246" s="0" t="s">
        <v>11364</v>
      </c>
      <c r="E5246" s="0" t="s">
        <v>706</v>
      </c>
      <c r="F5246" s="0" t="s">
        <v>11332</v>
      </c>
      <c r="G5246" s="0" t="n">
        <v>0.1</v>
      </c>
      <c r="H5246" s="0" t="n">
        <v>1</v>
      </c>
      <c r="I5246" s="0" t="n">
        <v>211041640</v>
      </c>
      <c r="J5246" s="0" t="s">
        <v>11365</v>
      </c>
    </row>
    <row r="5247" customFormat="false" ht="15" hidden="false" customHeight="false" outlineLevel="0" collapsed="false">
      <c r="A5247" s="0" t="s">
        <v>11366</v>
      </c>
      <c r="E5247" s="0" t="s">
        <v>37</v>
      </c>
      <c r="F5247" s="0" t="s">
        <v>11367</v>
      </c>
      <c r="G5247" s="0" t="n">
        <v>0.1</v>
      </c>
      <c r="H5247" s="0" t="n">
        <v>1</v>
      </c>
      <c r="I5247" s="0" t="n">
        <v>208964559</v>
      </c>
      <c r="J5247" s="0" t="s">
        <v>11368</v>
      </c>
    </row>
    <row r="5248" customFormat="false" ht="15" hidden="false" customHeight="false" outlineLevel="0" collapsed="false">
      <c r="A5248" s="0" t="s">
        <v>11369</v>
      </c>
      <c r="E5248" s="0" t="s">
        <v>7</v>
      </c>
      <c r="F5248" s="0" t="s">
        <v>163</v>
      </c>
      <c r="G5248" s="0" t="n">
        <v>0.1</v>
      </c>
      <c r="H5248" s="0" t="n">
        <v>1</v>
      </c>
      <c r="I5248" s="0" t="n">
        <v>211038824</v>
      </c>
      <c r="J5248" s="0" t="s">
        <v>11370</v>
      </c>
    </row>
    <row r="5249" customFormat="false" ht="15" hidden="false" customHeight="false" outlineLevel="0" collapsed="false">
      <c r="A5249" s="0" t="s">
        <v>11371</v>
      </c>
      <c r="E5249" s="0" t="s">
        <v>260</v>
      </c>
      <c r="F5249" s="0" t="s">
        <v>11372</v>
      </c>
      <c r="G5249" s="0" t="n">
        <v>0.1</v>
      </c>
      <c r="H5249" s="0" t="n">
        <v>1</v>
      </c>
      <c r="I5249" s="0" t="n">
        <v>211039520</v>
      </c>
      <c r="J5249" s="0" t="s">
        <v>11373</v>
      </c>
    </row>
    <row r="5250" customFormat="false" ht="15" hidden="false" customHeight="false" outlineLevel="0" collapsed="false">
      <c r="A5250" s="0" t="s">
        <v>11374</v>
      </c>
      <c r="E5250" s="0" t="s">
        <v>14</v>
      </c>
      <c r="F5250" s="0" t="s">
        <v>560</v>
      </c>
      <c r="G5250" s="0" t="n">
        <v>0.1</v>
      </c>
      <c r="H5250" s="0" t="n">
        <v>1</v>
      </c>
      <c r="I5250" s="0" t="n">
        <v>211041749</v>
      </c>
      <c r="J5250" s="0" t="s">
        <v>11375</v>
      </c>
    </row>
    <row r="5251" customFormat="false" ht="15" hidden="false" customHeight="false" outlineLevel="0" collapsed="false">
      <c r="A5251" s="0" t="s">
        <v>11376</v>
      </c>
      <c r="E5251" s="0" t="s">
        <v>7</v>
      </c>
      <c r="F5251" s="0" t="s">
        <v>58</v>
      </c>
      <c r="G5251" s="0" t="n">
        <v>0.1</v>
      </c>
      <c r="H5251" s="0" t="n">
        <v>1</v>
      </c>
      <c r="I5251" s="0" t="n">
        <v>211038516</v>
      </c>
      <c r="J5251" s="0" t="s">
        <v>11377</v>
      </c>
    </row>
    <row r="5252" customFormat="false" ht="15" hidden="false" customHeight="false" outlineLevel="0" collapsed="false">
      <c r="A5252" s="0" t="s">
        <v>11378</v>
      </c>
      <c r="E5252" s="0" t="s">
        <v>49</v>
      </c>
      <c r="F5252" s="0" t="s">
        <v>6184</v>
      </c>
      <c r="G5252" s="0" t="n">
        <v>0.1</v>
      </c>
      <c r="H5252" s="0" t="n">
        <v>1</v>
      </c>
      <c r="I5252" s="0" t="n">
        <v>208958835</v>
      </c>
      <c r="J5252" s="0" t="s">
        <v>11379</v>
      </c>
    </row>
    <row r="5253" customFormat="false" ht="15" hidden="false" customHeight="false" outlineLevel="0" collapsed="false">
      <c r="A5253" s="0" t="s">
        <v>11380</v>
      </c>
      <c r="E5253" s="0" t="s">
        <v>7</v>
      </c>
      <c r="F5253" s="0" t="s">
        <v>11</v>
      </c>
      <c r="G5253" s="0" t="n">
        <v>0.1</v>
      </c>
      <c r="H5253" s="0" t="n">
        <v>1</v>
      </c>
      <c r="I5253" s="0" t="n">
        <v>208965715</v>
      </c>
      <c r="J5253" s="0" t="s">
        <v>11381</v>
      </c>
    </row>
    <row r="5254" customFormat="false" ht="15" hidden="false" customHeight="false" outlineLevel="0" collapsed="false">
      <c r="A5254" s="0" t="s">
        <v>11382</v>
      </c>
      <c r="E5254" s="0" t="s">
        <v>64</v>
      </c>
      <c r="F5254" s="0" t="s">
        <v>835</v>
      </c>
      <c r="G5254" s="0" t="n">
        <v>0.1</v>
      </c>
      <c r="H5254" s="0" t="n">
        <v>1</v>
      </c>
      <c r="I5254" s="0" t="n">
        <v>211039752</v>
      </c>
      <c r="J5254" s="0" t="s">
        <v>11383</v>
      </c>
    </row>
    <row r="5255" customFormat="false" ht="15" hidden="false" customHeight="false" outlineLevel="0" collapsed="false">
      <c r="A5255" s="0" t="s">
        <v>11384</v>
      </c>
      <c r="E5255" s="0" t="s">
        <v>64</v>
      </c>
      <c r="F5255" s="0" t="s">
        <v>835</v>
      </c>
      <c r="G5255" s="0" t="n">
        <v>0.1</v>
      </c>
      <c r="H5255" s="0" t="n">
        <v>1</v>
      </c>
      <c r="I5255" s="0" t="n">
        <v>211040365</v>
      </c>
      <c r="J5255" s="0" t="s">
        <v>11385</v>
      </c>
    </row>
    <row r="5256" customFormat="false" ht="15" hidden="false" customHeight="false" outlineLevel="0" collapsed="false">
      <c r="A5256" s="0" t="s">
        <v>11386</v>
      </c>
      <c r="E5256" s="0" t="s">
        <v>64</v>
      </c>
      <c r="F5256" s="0" t="s">
        <v>835</v>
      </c>
      <c r="G5256" s="0" t="n">
        <v>0.1</v>
      </c>
      <c r="H5256" s="0" t="n">
        <v>1</v>
      </c>
      <c r="I5256" s="0" t="n">
        <v>211040007</v>
      </c>
      <c r="J5256" s="0" t="s">
        <v>11387</v>
      </c>
    </row>
    <row r="5257" customFormat="false" ht="15" hidden="false" customHeight="false" outlineLevel="0" collapsed="false">
      <c r="A5257" s="0" t="s">
        <v>11388</v>
      </c>
      <c r="E5257" s="0" t="s">
        <v>7</v>
      </c>
      <c r="F5257" s="0" t="s">
        <v>550</v>
      </c>
      <c r="G5257" s="0" t="n">
        <v>0.1</v>
      </c>
      <c r="H5257" s="0" t="n">
        <v>1</v>
      </c>
      <c r="I5257" s="0" t="n">
        <v>208965051</v>
      </c>
      <c r="J5257" s="0" t="s">
        <v>11389</v>
      </c>
    </row>
    <row r="5258" customFormat="false" ht="15" hidden="false" customHeight="false" outlineLevel="0" collapsed="false">
      <c r="A5258" s="0" t="s">
        <v>11390</v>
      </c>
      <c r="E5258" s="0" t="s">
        <v>64</v>
      </c>
      <c r="F5258" s="0" t="s">
        <v>835</v>
      </c>
      <c r="G5258" s="0" t="n">
        <v>0.1</v>
      </c>
      <c r="H5258" s="0" t="n">
        <v>1</v>
      </c>
      <c r="I5258" s="0" t="n">
        <v>211040006</v>
      </c>
      <c r="J5258" s="0" t="s">
        <v>11391</v>
      </c>
    </row>
    <row r="5259" customFormat="false" ht="15" hidden="false" customHeight="false" outlineLevel="0" collapsed="false">
      <c r="A5259" s="0" t="s">
        <v>11392</v>
      </c>
      <c r="E5259" s="0" t="s">
        <v>64</v>
      </c>
      <c r="F5259" s="0" t="s">
        <v>835</v>
      </c>
      <c r="G5259" s="0" t="n">
        <v>0.1</v>
      </c>
      <c r="H5259" s="0" t="n">
        <v>1</v>
      </c>
      <c r="I5259" s="0" t="n">
        <v>211040073</v>
      </c>
      <c r="J5259" s="0" t="s">
        <v>11393</v>
      </c>
    </row>
    <row r="5260" customFormat="false" ht="15" hidden="false" customHeight="false" outlineLevel="0" collapsed="false">
      <c r="A5260" s="0" t="s">
        <v>11394</v>
      </c>
      <c r="E5260" s="0" t="s">
        <v>64</v>
      </c>
      <c r="F5260" s="0" t="s">
        <v>8874</v>
      </c>
      <c r="G5260" s="0" t="n">
        <v>0.1</v>
      </c>
      <c r="H5260" s="0" t="n">
        <v>1</v>
      </c>
      <c r="I5260" s="0" t="n">
        <v>211042745</v>
      </c>
      <c r="J5260" s="0" t="s">
        <v>11395</v>
      </c>
    </row>
    <row r="5261" customFormat="false" ht="15" hidden="false" customHeight="false" outlineLevel="0" collapsed="false">
      <c r="A5261" s="0" t="s">
        <v>11396</v>
      </c>
      <c r="E5261" s="0" t="s">
        <v>49</v>
      </c>
      <c r="F5261" s="0" t="s">
        <v>743</v>
      </c>
      <c r="G5261" s="0" t="n">
        <v>0.1</v>
      </c>
      <c r="H5261" s="0" t="n">
        <v>1</v>
      </c>
      <c r="I5261" s="0" t="n">
        <v>208958491</v>
      </c>
      <c r="J5261" s="0" t="s">
        <v>11397</v>
      </c>
    </row>
    <row r="5262" customFormat="false" ht="15" hidden="false" customHeight="false" outlineLevel="0" collapsed="false">
      <c r="A5262" s="0" t="s">
        <v>11398</v>
      </c>
      <c r="E5262" s="0" t="s">
        <v>49</v>
      </c>
      <c r="F5262" s="0" t="s">
        <v>797</v>
      </c>
      <c r="G5262" s="0" t="n">
        <v>0.1</v>
      </c>
      <c r="H5262" s="0" t="n">
        <v>1</v>
      </c>
      <c r="I5262" s="0" t="n">
        <v>211041571</v>
      </c>
      <c r="J5262" s="0" t="s">
        <v>11399</v>
      </c>
    </row>
    <row r="5263" customFormat="false" ht="15" hidden="false" customHeight="false" outlineLevel="0" collapsed="false">
      <c r="A5263" s="0" t="s">
        <v>11400</v>
      </c>
      <c r="E5263" s="0" t="s">
        <v>7</v>
      </c>
      <c r="F5263" s="0" t="s">
        <v>8867</v>
      </c>
      <c r="G5263" s="0" t="n">
        <v>0.1</v>
      </c>
      <c r="H5263" s="0" t="n">
        <v>1</v>
      </c>
      <c r="I5263" s="0" t="n">
        <v>208958708</v>
      </c>
      <c r="J5263" s="0" t="s">
        <v>11401</v>
      </c>
    </row>
    <row r="5264" customFormat="false" ht="15" hidden="false" customHeight="false" outlineLevel="0" collapsed="false">
      <c r="A5264" s="0" t="s">
        <v>11402</v>
      </c>
      <c r="E5264" s="0" t="s">
        <v>64</v>
      </c>
      <c r="F5264" s="0" t="s">
        <v>974</v>
      </c>
      <c r="G5264" s="0" t="n">
        <v>0.1</v>
      </c>
      <c r="H5264" s="0" t="n">
        <v>1</v>
      </c>
      <c r="I5264" s="0" t="n">
        <v>208963129</v>
      </c>
      <c r="J5264" s="0" t="s">
        <v>11403</v>
      </c>
    </row>
    <row r="5265" customFormat="false" ht="15" hidden="false" customHeight="false" outlineLevel="0" collapsed="false">
      <c r="A5265" s="0" t="s">
        <v>11404</v>
      </c>
      <c r="E5265" s="0" t="s">
        <v>7</v>
      </c>
      <c r="F5265" s="0" t="s">
        <v>617</v>
      </c>
      <c r="G5265" s="0" t="n">
        <v>0.1</v>
      </c>
      <c r="H5265" s="0" t="n">
        <v>1</v>
      </c>
      <c r="I5265" s="0" t="n">
        <v>208962230</v>
      </c>
      <c r="J5265" s="0" t="s">
        <v>11405</v>
      </c>
    </row>
    <row r="5266" customFormat="false" ht="15" hidden="false" customHeight="false" outlineLevel="0" collapsed="false">
      <c r="A5266" s="0" t="s">
        <v>11406</v>
      </c>
      <c r="E5266" s="0" t="s">
        <v>14</v>
      </c>
      <c r="F5266" s="0" t="s">
        <v>155</v>
      </c>
      <c r="G5266" s="0" t="n">
        <v>0.1</v>
      </c>
      <c r="H5266" s="0" t="n">
        <v>1</v>
      </c>
      <c r="I5266" s="0" t="n">
        <v>208959973</v>
      </c>
      <c r="J5266" s="0" t="s">
        <v>11407</v>
      </c>
    </row>
    <row r="5267" customFormat="false" ht="15" hidden="false" customHeight="false" outlineLevel="0" collapsed="false">
      <c r="A5267" s="0" t="s">
        <v>11408</v>
      </c>
      <c r="E5267" s="0" t="s">
        <v>7</v>
      </c>
      <c r="F5267" s="0" t="s">
        <v>11409</v>
      </c>
      <c r="G5267" s="0" t="n">
        <v>0.1</v>
      </c>
      <c r="H5267" s="0" t="n">
        <v>1</v>
      </c>
      <c r="I5267" s="0" t="n">
        <v>211043768</v>
      </c>
      <c r="J5267" s="0" t="s">
        <v>11410</v>
      </c>
    </row>
    <row r="5268" customFormat="false" ht="15" hidden="false" customHeight="false" outlineLevel="0" collapsed="false">
      <c r="A5268" s="0" t="s">
        <v>11411</v>
      </c>
      <c r="E5268" s="0" t="s">
        <v>49</v>
      </c>
      <c r="F5268" s="0" t="s">
        <v>3239</v>
      </c>
      <c r="G5268" s="0" t="n">
        <v>0.1</v>
      </c>
      <c r="H5268" s="0" t="n">
        <v>1</v>
      </c>
      <c r="I5268" s="0" t="n">
        <v>208962177</v>
      </c>
      <c r="J5268" s="0" t="s">
        <v>11412</v>
      </c>
    </row>
    <row r="5269" customFormat="false" ht="15" hidden="false" customHeight="false" outlineLevel="0" collapsed="false">
      <c r="A5269" s="0" t="s">
        <v>11413</v>
      </c>
      <c r="E5269" s="0" t="s">
        <v>14</v>
      </c>
      <c r="F5269" s="0" t="s">
        <v>560</v>
      </c>
      <c r="G5269" s="0" t="n">
        <v>0.1</v>
      </c>
      <c r="H5269" s="0" t="n">
        <v>1</v>
      </c>
      <c r="I5269" s="0" t="n">
        <v>211039226</v>
      </c>
      <c r="J5269" s="0" t="s">
        <v>11414</v>
      </c>
    </row>
    <row r="5270" customFormat="false" ht="15" hidden="false" customHeight="false" outlineLevel="0" collapsed="false">
      <c r="A5270" s="0" t="s">
        <v>11415</v>
      </c>
      <c r="E5270" s="0" t="s">
        <v>706</v>
      </c>
      <c r="F5270" s="0" t="s">
        <v>707</v>
      </c>
      <c r="G5270" s="0" t="n">
        <v>0.1</v>
      </c>
      <c r="H5270" s="0" t="n">
        <v>1</v>
      </c>
      <c r="I5270" s="0" t="n">
        <v>208963044</v>
      </c>
      <c r="J5270" s="0" t="s">
        <v>11416</v>
      </c>
    </row>
    <row r="5271" customFormat="false" ht="15" hidden="false" customHeight="false" outlineLevel="0" collapsed="false">
      <c r="A5271" s="0" t="s">
        <v>11417</v>
      </c>
      <c r="E5271" s="0" t="s">
        <v>41</v>
      </c>
      <c r="F5271" s="0" t="s">
        <v>2743</v>
      </c>
      <c r="G5271" s="0" t="n">
        <v>0.1</v>
      </c>
      <c r="H5271" s="0" t="n">
        <v>1</v>
      </c>
      <c r="I5271" s="0" t="n">
        <v>208959717</v>
      </c>
      <c r="J5271" s="0" t="s">
        <v>11418</v>
      </c>
    </row>
    <row r="5272" customFormat="false" ht="15" hidden="false" customHeight="false" outlineLevel="0" collapsed="false">
      <c r="A5272" s="0" t="s">
        <v>11419</v>
      </c>
      <c r="E5272" s="0" t="s">
        <v>49</v>
      </c>
      <c r="F5272" s="0" t="s">
        <v>11420</v>
      </c>
      <c r="G5272" s="0" t="n">
        <v>0.1</v>
      </c>
      <c r="H5272" s="0" t="n">
        <v>1</v>
      </c>
      <c r="I5272" s="0" t="n">
        <v>211037918</v>
      </c>
      <c r="J5272" s="0" t="s">
        <v>11421</v>
      </c>
    </row>
    <row r="5273" customFormat="false" ht="15" hidden="false" customHeight="false" outlineLevel="0" collapsed="false">
      <c r="A5273" s="0" t="s">
        <v>11422</v>
      </c>
      <c r="E5273" s="0" t="s">
        <v>7</v>
      </c>
      <c r="F5273" s="0" t="s">
        <v>547</v>
      </c>
      <c r="G5273" s="0" t="n">
        <v>0.1</v>
      </c>
      <c r="H5273" s="0" t="n">
        <v>1</v>
      </c>
      <c r="I5273" s="0" t="n">
        <v>208961305</v>
      </c>
      <c r="J5273" s="0" t="s">
        <v>11423</v>
      </c>
    </row>
    <row r="5274" customFormat="false" ht="15" hidden="false" customHeight="false" outlineLevel="0" collapsed="false">
      <c r="A5274" s="0" t="s">
        <v>11424</v>
      </c>
      <c r="E5274" s="0" t="s">
        <v>64</v>
      </c>
      <c r="F5274" s="0" t="s">
        <v>824</v>
      </c>
      <c r="G5274" s="0" t="n">
        <v>0.1</v>
      </c>
      <c r="H5274" s="0" t="n">
        <v>1</v>
      </c>
      <c r="I5274" s="0" t="n">
        <v>211044197</v>
      </c>
      <c r="J5274" s="0" t="s">
        <v>11425</v>
      </c>
    </row>
    <row r="5275" customFormat="false" ht="15" hidden="false" customHeight="false" outlineLevel="0" collapsed="false">
      <c r="A5275" s="0" t="s">
        <v>11426</v>
      </c>
      <c r="E5275" s="0" t="s">
        <v>64</v>
      </c>
      <c r="F5275" s="0" t="s">
        <v>2857</v>
      </c>
      <c r="G5275" s="0" t="n">
        <v>0.1</v>
      </c>
      <c r="H5275" s="0" t="n">
        <v>1</v>
      </c>
      <c r="I5275" s="0" t="n">
        <v>211039768</v>
      </c>
      <c r="J5275" s="0" t="s">
        <v>11427</v>
      </c>
    </row>
    <row r="5276" customFormat="false" ht="15" hidden="false" customHeight="false" outlineLevel="0" collapsed="false">
      <c r="A5276" s="0" t="s">
        <v>11428</v>
      </c>
      <c r="E5276" s="0" t="s">
        <v>726</v>
      </c>
      <c r="F5276" s="0" t="s">
        <v>2897</v>
      </c>
      <c r="G5276" s="0" t="n">
        <v>0.1</v>
      </c>
      <c r="H5276" s="0" t="n">
        <v>1</v>
      </c>
      <c r="I5276" s="0" t="n">
        <v>211038685</v>
      </c>
      <c r="J5276" s="0" t="s">
        <v>11429</v>
      </c>
    </row>
    <row r="5277" customFormat="false" ht="15" hidden="false" customHeight="false" outlineLevel="0" collapsed="false">
      <c r="A5277" s="0" t="s">
        <v>11430</v>
      </c>
      <c r="E5277" s="0" t="s">
        <v>49</v>
      </c>
      <c r="F5277" s="0" t="s">
        <v>883</v>
      </c>
      <c r="G5277" s="0" t="n">
        <v>0.1</v>
      </c>
      <c r="H5277" s="0" t="n">
        <v>1</v>
      </c>
      <c r="I5277" s="0" t="n">
        <v>208958846</v>
      </c>
      <c r="J5277" s="0" t="s">
        <v>11431</v>
      </c>
    </row>
    <row r="5278" customFormat="false" ht="15" hidden="false" customHeight="false" outlineLevel="0" collapsed="false">
      <c r="A5278" s="0" t="s">
        <v>11432</v>
      </c>
      <c r="E5278" s="0" t="s">
        <v>204</v>
      </c>
      <c r="F5278" s="0" t="s">
        <v>205</v>
      </c>
      <c r="G5278" s="0" t="n">
        <v>0.1</v>
      </c>
      <c r="H5278" s="0" t="n">
        <v>1</v>
      </c>
      <c r="I5278" s="0" t="n">
        <v>208959413</v>
      </c>
      <c r="J5278" s="0" t="s">
        <v>11433</v>
      </c>
    </row>
    <row r="5279" customFormat="false" ht="15" hidden="false" customHeight="false" outlineLevel="0" collapsed="false">
      <c r="A5279" s="0" t="s">
        <v>11434</v>
      </c>
      <c r="E5279" s="0" t="s">
        <v>64</v>
      </c>
      <c r="F5279" s="0" t="s">
        <v>977</v>
      </c>
      <c r="G5279" s="0" t="n">
        <v>0.1</v>
      </c>
      <c r="H5279" s="0" t="n">
        <v>1</v>
      </c>
      <c r="I5279" s="0" t="n">
        <v>208965759</v>
      </c>
      <c r="J5279" s="0" t="s">
        <v>11435</v>
      </c>
    </row>
    <row r="5280" customFormat="false" ht="15" hidden="false" customHeight="false" outlineLevel="0" collapsed="false">
      <c r="A5280" s="0" t="s">
        <v>11436</v>
      </c>
      <c r="E5280" s="0" t="s">
        <v>49</v>
      </c>
      <c r="F5280" s="0" t="s">
        <v>10393</v>
      </c>
      <c r="G5280" s="0" t="n">
        <v>0.1</v>
      </c>
      <c r="H5280" s="0" t="n">
        <v>1</v>
      </c>
      <c r="I5280" s="0" t="n">
        <v>208966388</v>
      </c>
      <c r="J5280" s="0" t="s">
        <v>11437</v>
      </c>
    </row>
    <row r="5281" customFormat="false" ht="15" hidden="false" customHeight="false" outlineLevel="0" collapsed="false">
      <c r="A5281" s="0" t="s">
        <v>11438</v>
      </c>
      <c r="E5281" s="0" t="s">
        <v>29</v>
      </c>
      <c r="F5281" s="0" t="s">
        <v>11439</v>
      </c>
      <c r="G5281" s="0" t="n">
        <v>0.1</v>
      </c>
      <c r="H5281" s="0" t="n">
        <v>1</v>
      </c>
      <c r="I5281" s="0" t="n">
        <v>208958554</v>
      </c>
      <c r="J5281" s="0" t="s">
        <v>11440</v>
      </c>
    </row>
    <row r="5282" customFormat="false" ht="15" hidden="false" customHeight="false" outlineLevel="0" collapsed="false">
      <c r="A5282" s="0" t="s">
        <v>11441</v>
      </c>
      <c r="E5282" s="0" t="s">
        <v>7</v>
      </c>
      <c r="F5282" s="0" t="s">
        <v>617</v>
      </c>
      <c r="G5282" s="0" t="n">
        <v>0.1</v>
      </c>
      <c r="H5282" s="0" t="n">
        <v>1</v>
      </c>
      <c r="I5282" s="0" t="n">
        <v>208962986</v>
      </c>
      <c r="J5282" s="0" t="s">
        <v>11442</v>
      </c>
    </row>
    <row r="5283" customFormat="false" ht="15" hidden="false" customHeight="false" outlineLevel="0" collapsed="false">
      <c r="A5283" s="0" t="s">
        <v>11443</v>
      </c>
      <c r="E5283" s="0" t="s">
        <v>49</v>
      </c>
      <c r="F5283" s="0" t="s">
        <v>11444</v>
      </c>
      <c r="G5283" s="0" t="n">
        <v>0.1</v>
      </c>
      <c r="H5283" s="0" t="n">
        <v>1</v>
      </c>
      <c r="I5283" s="0" t="n">
        <v>208961365</v>
      </c>
      <c r="J5283" s="0" t="s">
        <v>11445</v>
      </c>
    </row>
    <row r="5284" customFormat="false" ht="15" hidden="false" customHeight="false" outlineLevel="0" collapsed="false">
      <c r="A5284" s="0" t="s">
        <v>11446</v>
      </c>
      <c r="E5284" s="0" t="s">
        <v>7</v>
      </c>
      <c r="F5284" s="0" t="s">
        <v>684</v>
      </c>
      <c r="G5284" s="0" t="n">
        <v>0.1</v>
      </c>
      <c r="H5284" s="0" t="n">
        <v>1</v>
      </c>
      <c r="I5284" s="0" t="n">
        <v>211041364</v>
      </c>
      <c r="J5284" s="0" t="s">
        <v>11447</v>
      </c>
    </row>
    <row r="5285" customFormat="false" ht="15" hidden="false" customHeight="false" outlineLevel="0" collapsed="false">
      <c r="A5285" s="0" t="s">
        <v>11448</v>
      </c>
      <c r="E5285" s="0" t="s">
        <v>14</v>
      </c>
      <c r="F5285" s="0" t="s">
        <v>119</v>
      </c>
      <c r="G5285" s="0" t="n">
        <v>0.1</v>
      </c>
      <c r="H5285" s="0" t="n">
        <v>1</v>
      </c>
      <c r="I5285" s="0" t="n">
        <v>211040094</v>
      </c>
      <c r="J5285" s="0" t="s">
        <v>11449</v>
      </c>
    </row>
    <row r="5286" customFormat="false" ht="15" hidden="false" customHeight="false" outlineLevel="0" collapsed="false">
      <c r="A5286" s="0" t="s">
        <v>11450</v>
      </c>
      <c r="E5286" s="0" t="s">
        <v>7</v>
      </c>
      <c r="F5286" s="0" t="s">
        <v>10329</v>
      </c>
      <c r="G5286" s="0" t="n">
        <v>0.1</v>
      </c>
      <c r="H5286" s="0" t="n">
        <v>1</v>
      </c>
      <c r="I5286" s="0" t="n">
        <v>211037744</v>
      </c>
      <c r="J5286" s="0" t="s">
        <v>11451</v>
      </c>
    </row>
    <row r="5287" customFormat="false" ht="15" hidden="false" customHeight="false" outlineLevel="0" collapsed="false">
      <c r="A5287" s="0" t="s">
        <v>11452</v>
      </c>
      <c r="E5287" s="0" t="s">
        <v>7</v>
      </c>
      <c r="F5287" s="0" t="s">
        <v>21</v>
      </c>
      <c r="G5287" s="0" t="n">
        <v>0.1</v>
      </c>
      <c r="H5287" s="0" t="n">
        <v>1</v>
      </c>
      <c r="I5287" s="0" t="n">
        <v>208961238</v>
      </c>
      <c r="J5287" s="0" t="s">
        <v>11453</v>
      </c>
    </row>
    <row r="5288" customFormat="false" ht="15" hidden="false" customHeight="false" outlineLevel="0" collapsed="false">
      <c r="A5288" s="0" t="s">
        <v>11454</v>
      </c>
      <c r="E5288" s="0" t="s">
        <v>29</v>
      </c>
      <c r="F5288" s="0" t="s">
        <v>11455</v>
      </c>
      <c r="G5288" s="0" t="n">
        <v>0.1</v>
      </c>
      <c r="H5288" s="0" t="n">
        <v>1</v>
      </c>
      <c r="I5288" s="0" t="n">
        <v>211037091</v>
      </c>
      <c r="J5288" s="0" t="s">
        <v>11456</v>
      </c>
    </row>
    <row r="5289" customFormat="false" ht="15" hidden="false" customHeight="false" outlineLevel="0" collapsed="false">
      <c r="A5289" s="0" t="s">
        <v>11457</v>
      </c>
      <c r="E5289" s="0" t="s">
        <v>37</v>
      </c>
      <c r="F5289" s="0" t="s">
        <v>8250</v>
      </c>
      <c r="G5289" s="0" t="n">
        <v>0.1</v>
      </c>
      <c r="H5289" s="0" t="n">
        <v>1</v>
      </c>
      <c r="I5289" s="0" t="n">
        <v>208965540</v>
      </c>
      <c r="J5289" s="0" t="s">
        <v>11458</v>
      </c>
    </row>
    <row r="5290" customFormat="false" ht="15" hidden="false" customHeight="false" outlineLevel="0" collapsed="false">
      <c r="A5290" s="0" t="s">
        <v>11459</v>
      </c>
      <c r="E5290" s="0" t="s">
        <v>7</v>
      </c>
      <c r="F5290" s="0" t="s">
        <v>163</v>
      </c>
      <c r="G5290" s="0" t="n">
        <v>0.1</v>
      </c>
      <c r="H5290" s="0" t="n">
        <v>1</v>
      </c>
      <c r="I5290" s="0" t="n">
        <v>208959785</v>
      </c>
      <c r="J5290" s="0" t="s">
        <v>11460</v>
      </c>
    </row>
    <row r="5291" customFormat="false" ht="15" hidden="false" customHeight="false" outlineLevel="0" collapsed="false">
      <c r="A5291" s="0" t="s">
        <v>11461</v>
      </c>
      <c r="E5291" s="0" t="s">
        <v>49</v>
      </c>
      <c r="F5291" s="0" t="s">
        <v>760</v>
      </c>
      <c r="G5291" s="0" t="n">
        <v>0.1</v>
      </c>
      <c r="H5291" s="0" t="n">
        <v>1</v>
      </c>
      <c r="I5291" s="0" t="n">
        <v>208964925</v>
      </c>
      <c r="J5291" s="0" t="s">
        <v>11462</v>
      </c>
    </row>
    <row r="5292" customFormat="false" ht="15" hidden="false" customHeight="false" outlineLevel="0" collapsed="false">
      <c r="A5292" s="0" t="s">
        <v>11463</v>
      </c>
      <c r="E5292" s="0" t="s">
        <v>14</v>
      </c>
      <c r="F5292" s="0" t="s">
        <v>2783</v>
      </c>
      <c r="G5292" s="0" t="n">
        <v>0.1</v>
      </c>
      <c r="H5292" s="0" t="n">
        <v>1</v>
      </c>
      <c r="I5292" s="0" t="n">
        <v>211037114</v>
      </c>
      <c r="J5292" s="0" t="s">
        <v>11464</v>
      </c>
    </row>
    <row r="5293" customFormat="false" ht="15" hidden="false" customHeight="false" outlineLevel="0" collapsed="false">
      <c r="A5293" s="0" t="s">
        <v>11465</v>
      </c>
      <c r="E5293" s="0" t="s">
        <v>197</v>
      </c>
      <c r="F5293" s="0" t="s">
        <v>198</v>
      </c>
      <c r="G5293" s="0" t="n">
        <v>0.1</v>
      </c>
      <c r="H5293" s="0" t="n">
        <v>1</v>
      </c>
      <c r="I5293" s="0" t="n">
        <v>211043687</v>
      </c>
      <c r="J5293" s="0" t="s">
        <v>11466</v>
      </c>
    </row>
    <row r="5294" customFormat="false" ht="15" hidden="false" customHeight="false" outlineLevel="0" collapsed="false">
      <c r="A5294" s="0" t="s">
        <v>11467</v>
      </c>
      <c r="E5294" s="0" t="s">
        <v>7</v>
      </c>
      <c r="F5294" s="0" t="s">
        <v>21</v>
      </c>
      <c r="G5294" s="0" t="n">
        <v>0.1</v>
      </c>
      <c r="H5294" s="0" t="n">
        <v>1</v>
      </c>
      <c r="I5294" s="0" t="n">
        <v>208958904</v>
      </c>
      <c r="J5294" s="0" t="s">
        <v>11468</v>
      </c>
    </row>
    <row r="5295" customFormat="false" ht="15" hidden="false" customHeight="false" outlineLevel="0" collapsed="false">
      <c r="A5295" s="0" t="s">
        <v>11469</v>
      </c>
      <c r="E5295" s="0" t="s">
        <v>41</v>
      </c>
      <c r="F5295" s="0" t="s">
        <v>53</v>
      </c>
      <c r="G5295" s="0" t="n">
        <v>0.1</v>
      </c>
      <c r="H5295" s="0" t="n">
        <v>1</v>
      </c>
      <c r="I5295" s="0" t="n">
        <v>211039706</v>
      </c>
      <c r="J5295" s="0" t="s">
        <v>11470</v>
      </c>
    </row>
    <row r="5296" customFormat="false" ht="15" hidden="false" customHeight="false" outlineLevel="0" collapsed="false">
      <c r="A5296" s="0" t="s">
        <v>11471</v>
      </c>
      <c r="E5296" s="0" t="s">
        <v>41</v>
      </c>
      <c r="F5296" s="0" t="s">
        <v>11472</v>
      </c>
      <c r="G5296" s="0" t="n">
        <v>0.1</v>
      </c>
      <c r="H5296" s="0" t="n">
        <v>1</v>
      </c>
      <c r="I5296" s="0" t="n">
        <v>211041044</v>
      </c>
      <c r="J5296" s="0" t="s">
        <v>11473</v>
      </c>
    </row>
    <row r="5297" customFormat="false" ht="15" hidden="false" customHeight="false" outlineLevel="0" collapsed="false">
      <c r="A5297" s="0" t="s">
        <v>11474</v>
      </c>
      <c r="E5297" s="0" t="s">
        <v>64</v>
      </c>
      <c r="F5297" s="0" t="s">
        <v>11475</v>
      </c>
      <c r="G5297" s="0" t="n">
        <v>0.1</v>
      </c>
      <c r="H5297" s="0" t="n">
        <v>1</v>
      </c>
      <c r="I5297" s="0" t="n">
        <v>211041454</v>
      </c>
      <c r="J5297" s="0" t="s">
        <v>11476</v>
      </c>
    </row>
    <row r="5298" customFormat="false" ht="15" hidden="false" customHeight="false" outlineLevel="0" collapsed="false">
      <c r="A5298" s="0" t="s">
        <v>11477</v>
      </c>
      <c r="E5298" s="0" t="s">
        <v>7</v>
      </c>
      <c r="F5298" s="0" t="s">
        <v>173</v>
      </c>
      <c r="G5298" s="0" t="n">
        <v>0.1</v>
      </c>
      <c r="H5298" s="0" t="n">
        <v>1</v>
      </c>
      <c r="I5298" s="0" t="n">
        <v>211038723</v>
      </c>
      <c r="J5298" s="0" t="s">
        <v>11478</v>
      </c>
    </row>
    <row r="5299" customFormat="false" ht="15" hidden="false" customHeight="false" outlineLevel="0" collapsed="false">
      <c r="A5299" s="0" t="s">
        <v>11479</v>
      </c>
      <c r="E5299" s="0" t="s">
        <v>29</v>
      </c>
      <c r="F5299" s="0" t="s">
        <v>4027</v>
      </c>
      <c r="G5299" s="0" t="n">
        <v>0.1</v>
      </c>
      <c r="H5299" s="0" t="n">
        <v>1</v>
      </c>
      <c r="I5299" s="0" t="n">
        <v>211037448</v>
      </c>
      <c r="J5299" s="0" t="s">
        <v>11480</v>
      </c>
    </row>
    <row r="5300" customFormat="false" ht="15" hidden="false" customHeight="false" outlineLevel="0" collapsed="false">
      <c r="A5300" s="0" t="s">
        <v>11481</v>
      </c>
      <c r="E5300" s="0" t="s">
        <v>7</v>
      </c>
      <c r="F5300" s="0" t="s">
        <v>166</v>
      </c>
      <c r="G5300" s="0" t="n">
        <v>0.1</v>
      </c>
      <c r="H5300" s="0" t="n">
        <v>1</v>
      </c>
      <c r="I5300" s="0" t="n">
        <v>208964914</v>
      </c>
      <c r="J5300" s="0" t="s">
        <v>11482</v>
      </c>
    </row>
    <row r="5301" customFormat="false" ht="15" hidden="false" customHeight="false" outlineLevel="0" collapsed="false">
      <c r="A5301" s="0" t="s">
        <v>11483</v>
      </c>
      <c r="E5301" s="0" t="s">
        <v>45</v>
      </c>
      <c r="F5301" s="0" t="s">
        <v>125</v>
      </c>
      <c r="G5301" s="0" t="n">
        <v>0.1</v>
      </c>
      <c r="H5301" s="0" t="n">
        <v>1</v>
      </c>
      <c r="I5301" s="0" t="n">
        <v>208960717</v>
      </c>
      <c r="J5301" s="0" t="s">
        <v>11484</v>
      </c>
    </row>
    <row r="5302" customFormat="false" ht="15" hidden="false" customHeight="false" outlineLevel="0" collapsed="false">
      <c r="A5302" s="0" t="s">
        <v>11485</v>
      </c>
      <c r="E5302" s="0" t="s">
        <v>7</v>
      </c>
      <c r="F5302" s="0" t="s">
        <v>6993</v>
      </c>
      <c r="G5302" s="0" t="n">
        <v>0.1</v>
      </c>
      <c r="H5302" s="0" t="n">
        <v>1</v>
      </c>
      <c r="I5302" s="0" t="n">
        <v>208963016</v>
      </c>
      <c r="J5302" s="0" t="s">
        <v>11486</v>
      </c>
    </row>
    <row r="5303" customFormat="false" ht="15" hidden="false" customHeight="false" outlineLevel="0" collapsed="false">
      <c r="A5303" s="0" t="s">
        <v>11487</v>
      </c>
      <c r="E5303" s="0" t="s">
        <v>7</v>
      </c>
      <c r="F5303" s="0" t="s">
        <v>6993</v>
      </c>
      <c r="G5303" s="0" t="n">
        <v>0.1</v>
      </c>
      <c r="H5303" s="0" t="n">
        <v>1</v>
      </c>
      <c r="I5303" s="0" t="n">
        <v>208963093</v>
      </c>
      <c r="J5303" s="0" t="s">
        <v>11488</v>
      </c>
    </row>
    <row r="5304" customFormat="false" ht="15" hidden="false" customHeight="false" outlineLevel="0" collapsed="false">
      <c r="A5304" s="0" t="s">
        <v>11489</v>
      </c>
      <c r="E5304" s="0" t="s">
        <v>7</v>
      </c>
      <c r="F5304" s="0" t="s">
        <v>6993</v>
      </c>
      <c r="G5304" s="0" t="n">
        <v>0.1</v>
      </c>
      <c r="H5304" s="0" t="n">
        <v>1</v>
      </c>
      <c r="I5304" s="0" t="n">
        <v>208963931</v>
      </c>
      <c r="J5304" s="0" t="s">
        <v>11490</v>
      </c>
    </row>
    <row r="5305" customFormat="false" ht="15" hidden="false" customHeight="false" outlineLevel="0" collapsed="false">
      <c r="A5305" s="0" t="s">
        <v>11491</v>
      </c>
      <c r="E5305" s="0" t="s">
        <v>7</v>
      </c>
      <c r="F5305" s="0" t="s">
        <v>7016</v>
      </c>
      <c r="G5305" s="0" t="n">
        <v>0.1</v>
      </c>
      <c r="H5305" s="0" t="n">
        <v>1</v>
      </c>
      <c r="I5305" s="0" t="n">
        <v>211039023</v>
      </c>
      <c r="J5305" s="0" t="s">
        <v>11492</v>
      </c>
    </row>
    <row r="5306" customFormat="false" ht="15" hidden="false" customHeight="false" outlineLevel="0" collapsed="false">
      <c r="A5306" s="0" t="s">
        <v>11493</v>
      </c>
      <c r="E5306" s="0" t="s">
        <v>7</v>
      </c>
      <c r="F5306" s="0" t="s">
        <v>7031</v>
      </c>
      <c r="G5306" s="0" t="n">
        <v>0.1</v>
      </c>
      <c r="H5306" s="0" t="n">
        <v>1</v>
      </c>
      <c r="I5306" s="0" t="n">
        <v>211041016</v>
      </c>
      <c r="J5306" s="0" t="s">
        <v>11494</v>
      </c>
    </row>
    <row r="5307" customFormat="false" ht="15" hidden="false" customHeight="false" outlineLevel="0" collapsed="false">
      <c r="A5307" s="0" t="s">
        <v>11495</v>
      </c>
      <c r="E5307" s="0" t="s">
        <v>7</v>
      </c>
      <c r="F5307" s="0" t="s">
        <v>7031</v>
      </c>
      <c r="G5307" s="0" t="n">
        <v>0.1</v>
      </c>
      <c r="H5307" s="0" t="n">
        <v>1</v>
      </c>
      <c r="I5307" s="0" t="n">
        <v>208960087</v>
      </c>
      <c r="J5307" s="0" t="s">
        <v>11496</v>
      </c>
    </row>
    <row r="5308" customFormat="false" ht="15" hidden="false" customHeight="false" outlineLevel="0" collapsed="false">
      <c r="A5308" s="0" t="s">
        <v>11497</v>
      </c>
      <c r="E5308" s="0" t="s">
        <v>7</v>
      </c>
      <c r="F5308" s="0" t="s">
        <v>7031</v>
      </c>
      <c r="G5308" s="0" t="n">
        <v>0.1</v>
      </c>
      <c r="H5308" s="0" t="n">
        <v>1</v>
      </c>
      <c r="I5308" s="0" t="n">
        <v>211039022</v>
      </c>
      <c r="J5308" s="0" t="s">
        <v>11498</v>
      </c>
    </row>
    <row r="5309" customFormat="false" ht="15" hidden="false" customHeight="false" outlineLevel="0" collapsed="false">
      <c r="A5309" s="0" t="s">
        <v>11499</v>
      </c>
      <c r="E5309" s="0" t="s">
        <v>7</v>
      </c>
      <c r="F5309" s="0" t="s">
        <v>7031</v>
      </c>
      <c r="G5309" s="0" t="n">
        <v>0.1</v>
      </c>
      <c r="H5309" s="0" t="n">
        <v>1</v>
      </c>
      <c r="I5309" s="0" t="n">
        <v>211042663</v>
      </c>
      <c r="J5309" s="0" t="s">
        <v>11500</v>
      </c>
    </row>
    <row r="5310" customFormat="false" ht="15" hidden="false" customHeight="false" outlineLevel="0" collapsed="false">
      <c r="A5310" s="0" t="s">
        <v>11501</v>
      </c>
      <c r="E5310" s="0" t="s">
        <v>11502</v>
      </c>
      <c r="F5310" s="0" t="s">
        <v>7064</v>
      </c>
      <c r="G5310" s="0" t="n">
        <v>0.1</v>
      </c>
      <c r="H5310" s="0" t="n">
        <v>1</v>
      </c>
      <c r="I5310" s="0" t="n">
        <v>211039158</v>
      </c>
      <c r="J5310" s="0" t="s">
        <v>11503</v>
      </c>
    </row>
    <row r="5311" customFormat="false" ht="15" hidden="false" customHeight="false" outlineLevel="0" collapsed="false">
      <c r="A5311" s="0" t="s">
        <v>11504</v>
      </c>
      <c r="E5311" s="0" t="s">
        <v>7</v>
      </c>
      <c r="F5311" s="0" t="s">
        <v>7064</v>
      </c>
      <c r="G5311" s="0" t="n">
        <v>0.1</v>
      </c>
      <c r="H5311" s="0" t="n">
        <v>1</v>
      </c>
      <c r="I5311" s="0" t="n">
        <v>208959844</v>
      </c>
      <c r="J5311" s="0" t="s">
        <v>11505</v>
      </c>
    </row>
    <row r="5312" customFormat="false" ht="15" hidden="false" customHeight="false" outlineLevel="0" collapsed="false">
      <c r="A5312" s="0" t="s">
        <v>11506</v>
      </c>
      <c r="E5312" s="0" t="s">
        <v>7</v>
      </c>
      <c r="F5312" s="0" t="s">
        <v>7064</v>
      </c>
      <c r="G5312" s="0" t="n">
        <v>0.1</v>
      </c>
      <c r="H5312" s="0" t="n">
        <v>1</v>
      </c>
      <c r="I5312" s="0" t="n">
        <v>211040787</v>
      </c>
      <c r="J5312" s="0" t="s">
        <v>11507</v>
      </c>
    </row>
    <row r="5313" customFormat="false" ht="15" hidden="false" customHeight="false" outlineLevel="0" collapsed="false">
      <c r="A5313" s="0" t="s">
        <v>11508</v>
      </c>
      <c r="E5313" s="0" t="s">
        <v>7</v>
      </c>
      <c r="F5313" s="0" t="s">
        <v>7064</v>
      </c>
      <c r="G5313" s="0" t="n">
        <v>0.1</v>
      </c>
      <c r="H5313" s="0" t="n">
        <v>1</v>
      </c>
      <c r="I5313" s="0" t="n">
        <v>208958773</v>
      </c>
      <c r="J5313" s="0" t="s">
        <v>11509</v>
      </c>
    </row>
    <row r="5314" customFormat="false" ht="15" hidden="false" customHeight="false" outlineLevel="0" collapsed="false">
      <c r="A5314" s="0" t="s">
        <v>11510</v>
      </c>
      <c r="E5314" s="0" t="s">
        <v>7</v>
      </c>
      <c r="F5314" s="0" t="s">
        <v>7064</v>
      </c>
      <c r="G5314" s="0" t="n">
        <v>0.1</v>
      </c>
      <c r="H5314" s="0" t="n">
        <v>1</v>
      </c>
      <c r="I5314" s="0" t="n">
        <v>211038705</v>
      </c>
      <c r="J5314" s="0" t="s">
        <v>11511</v>
      </c>
    </row>
    <row r="5315" customFormat="false" ht="15" hidden="false" customHeight="false" outlineLevel="0" collapsed="false">
      <c r="A5315" s="0" t="s">
        <v>11512</v>
      </c>
      <c r="E5315" s="0" t="s">
        <v>7</v>
      </c>
      <c r="F5315" s="0" t="s">
        <v>7064</v>
      </c>
      <c r="G5315" s="0" t="n">
        <v>0.1</v>
      </c>
      <c r="H5315" s="0" t="n">
        <v>1</v>
      </c>
      <c r="I5315" s="0" t="n">
        <v>211038615</v>
      </c>
      <c r="J5315" s="0" t="s">
        <v>11513</v>
      </c>
    </row>
    <row r="5316" customFormat="false" ht="15" hidden="false" customHeight="false" outlineLevel="0" collapsed="false">
      <c r="A5316" s="0" t="s">
        <v>11514</v>
      </c>
      <c r="E5316" s="0" t="s">
        <v>7</v>
      </c>
      <c r="F5316" s="0" t="s">
        <v>7103</v>
      </c>
      <c r="G5316" s="0" t="n">
        <v>0.1</v>
      </c>
      <c r="H5316" s="0" t="n">
        <v>1</v>
      </c>
      <c r="I5316" s="0" t="n">
        <v>211037936</v>
      </c>
      <c r="J5316" s="0" t="s">
        <v>11515</v>
      </c>
    </row>
    <row r="5317" customFormat="false" ht="15" hidden="false" customHeight="false" outlineLevel="0" collapsed="false">
      <c r="A5317" s="0" t="s">
        <v>11516</v>
      </c>
      <c r="E5317" s="0" t="s">
        <v>7</v>
      </c>
      <c r="F5317" s="0" t="s">
        <v>7120</v>
      </c>
      <c r="G5317" s="0" t="n">
        <v>0.1</v>
      </c>
      <c r="H5317" s="0" t="n">
        <v>1</v>
      </c>
      <c r="I5317" s="0" t="n">
        <v>211037933</v>
      </c>
      <c r="J5317" s="0" t="s">
        <v>11517</v>
      </c>
    </row>
    <row r="5318" customFormat="false" ht="15" hidden="false" customHeight="false" outlineLevel="0" collapsed="false">
      <c r="A5318" s="0" t="s">
        <v>11518</v>
      </c>
      <c r="E5318" s="0" t="s">
        <v>7</v>
      </c>
      <c r="F5318" s="0" t="s">
        <v>7120</v>
      </c>
      <c r="G5318" s="0" t="n">
        <v>0.1</v>
      </c>
      <c r="H5318" s="0" t="n">
        <v>1</v>
      </c>
      <c r="I5318" s="0" t="n">
        <v>208964899</v>
      </c>
      <c r="J5318" s="0" t="s">
        <v>11519</v>
      </c>
    </row>
    <row r="5319" customFormat="false" ht="15" hidden="false" customHeight="false" outlineLevel="0" collapsed="false">
      <c r="A5319" s="0" t="s">
        <v>11520</v>
      </c>
      <c r="E5319" s="0" t="s">
        <v>7</v>
      </c>
      <c r="F5319" s="0" t="s">
        <v>7120</v>
      </c>
      <c r="G5319" s="0" t="n">
        <v>0.1</v>
      </c>
      <c r="H5319" s="0" t="n">
        <v>1</v>
      </c>
      <c r="I5319" s="0" t="n">
        <v>208962659</v>
      </c>
      <c r="J5319" s="0" t="s">
        <v>11521</v>
      </c>
    </row>
    <row r="5320" customFormat="false" ht="15" hidden="false" customHeight="false" outlineLevel="0" collapsed="false">
      <c r="A5320" s="0" t="s">
        <v>11522</v>
      </c>
      <c r="E5320" s="0" t="s">
        <v>7</v>
      </c>
      <c r="F5320" s="0" t="s">
        <v>7120</v>
      </c>
      <c r="G5320" s="0" t="n">
        <v>0.1</v>
      </c>
      <c r="H5320" s="0" t="n">
        <v>1</v>
      </c>
      <c r="I5320" s="0" t="n">
        <v>208962660</v>
      </c>
      <c r="J5320" s="0" t="s">
        <v>11523</v>
      </c>
    </row>
    <row r="5321" customFormat="false" ht="15" hidden="false" customHeight="false" outlineLevel="0" collapsed="false">
      <c r="A5321" s="0" t="s">
        <v>11524</v>
      </c>
      <c r="E5321" s="0" t="s">
        <v>7</v>
      </c>
      <c r="F5321" s="0" t="s">
        <v>7120</v>
      </c>
      <c r="G5321" s="0" t="n">
        <v>0.1</v>
      </c>
      <c r="H5321" s="0" t="n">
        <v>1</v>
      </c>
      <c r="I5321" s="0" t="n">
        <v>211037379</v>
      </c>
      <c r="J5321" s="0" t="s">
        <v>11525</v>
      </c>
    </row>
    <row r="5322" customFormat="false" ht="15" hidden="false" customHeight="false" outlineLevel="0" collapsed="false">
      <c r="A5322" s="0" t="s">
        <v>11526</v>
      </c>
      <c r="E5322" s="0" t="s">
        <v>7</v>
      </c>
      <c r="F5322" s="0" t="s">
        <v>7162</v>
      </c>
      <c r="G5322" s="0" t="n">
        <v>0.1</v>
      </c>
      <c r="H5322" s="0" t="n">
        <v>1</v>
      </c>
      <c r="I5322" s="0" t="n">
        <v>208964166</v>
      </c>
      <c r="J5322" s="0" t="s">
        <v>11527</v>
      </c>
    </row>
    <row r="5323" customFormat="false" ht="15" hidden="false" customHeight="false" outlineLevel="0" collapsed="false">
      <c r="A5323" s="0" t="s">
        <v>11528</v>
      </c>
      <c r="E5323" s="0" t="s">
        <v>7</v>
      </c>
      <c r="F5323" s="0" t="s">
        <v>2932</v>
      </c>
      <c r="G5323" s="0" t="n">
        <v>0.1</v>
      </c>
      <c r="H5323" s="0" t="n">
        <v>1</v>
      </c>
      <c r="I5323" s="0" t="n">
        <v>211037577</v>
      </c>
      <c r="J5323" s="0" t="s">
        <v>11529</v>
      </c>
    </row>
    <row r="5324" customFormat="false" ht="15" hidden="false" customHeight="false" outlineLevel="0" collapsed="false">
      <c r="A5324" s="0" t="s">
        <v>11530</v>
      </c>
      <c r="E5324" s="0" t="s">
        <v>7</v>
      </c>
      <c r="F5324" s="0" t="s">
        <v>2932</v>
      </c>
      <c r="G5324" s="0" t="n">
        <v>0.1</v>
      </c>
      <c r="H5324" s="0" t="n">
        <v>1</v>
      </c>
      <c r="I5324" s="0" t="n">
        <v>211043452</v>
      </c>
      <c r="J5324" s="0" t="s">
        <v>11531</v>
      </c>
    </row>
    <row r="5325" customFormat="false" ht="15" hidden="false" customHeight="false" outlineLevel="0" collapsed="false">
      <c r="A5325" s="0" t="s">
        <v>11532</v>
      </c>
      <c r="E5325" s="0" t="s">
        <v>7</v>
      </c>
      <c r="F5325" s="0" t="s">
        <v>2932</v>
      </c>
      <c r="G5325" s="0" t="n">
        <v>0.1</v>
      </c>
      <c r="H5325" s="0" t="n">
        <v>1</v>
      </c>
      <c r="I5325" s="0" t="n">
        <v>208963838</v>
      </c>
      <c r="J5325" s="0" t="s">
        <v>11533</v>
      </c>
    </row>
    <row r="5326" customFormat="false" ht="15" hidden="false" customHeight="false" outlineLevel="0" collapsed="false">
      <c r="A5326" s="0" t="s">
        <v>11534</v>
      </c>
      <c r="E5326" s="0" t="s">
        <v>7</v>
      </c>
      <c r="F5326" s="0" t="s">
        <v>2941</v>
      </c>
      <c r="G5326" s="0" t="n">
        <v>0.1</v>
      </c>
      <c r="H5326" s="0" t="n">
        <v>1</v>
      </c>
      <c r="I5326" s="0" t="n">
        <v>208963212</v>
      </c>
      <c r="J5326" s="0" t="s">
        <v>11535</v>
      </c>
    </row>
    <row r="5327" customFormat="false" ht="15" hidden="false" customHeight="false" outlineLevel="0" collapsed="false">
      <c r="A5327" s="0" t="s">
        <v>11536</v>
      </c>
      <c r="E5327" s="0" t="s">
        <v>7</v>
      </c>
      <c r="F5327" s="0" t="s">
        <v>2941</v>
      </c>
      <c r="G5327" s="0" t="n">
        <v>0.1</v>
      </c>
      <c r="H5327" s="0" t="n">
        <v>1</v>
      </c>
      <c r="I5327" s="0" t="n">
        <v>208963207</v>
      </c>
      <c r="J5327" s="0" t="s">
        <v>11537</v>
      </c>
    </row>
    <row r="5328" customFormat="false" ht="15" hidden="false" customHeight="false" outlineLevel="0" collapsed="false">
      <c r="A5328" s="0" t="s">
        <v>11538</v>
      </c>
      <c r="E5328" s="0" t="s">
        <v>7</v>
      </c>
      <c r="F5328" s="0" t="s">
        <v>2941</v>
      </c>
      <c r="G5328" s="0" t="n">
        <v>0.1</v>
      </c>
      <c r="H5328" s="0" t="n">
        <v>1</v>
      </c>
      <c r="I5328" s="0" t="n">
        <v>208961622</v>
      </c>
      <c r="J5328" s="0" t="s">
        <v>11539</v>
      </c>
    </row>
    <row r="5329" customFormat="false" ht="15" hidden="false" customHeight="false" outlineLevel="0" collapsed="false">
      <c r="A5329" s="0" t="s">
        <v>11540</v>
      </c>
      <c r="E5329" s="0" t="s">
        <v>7</v>
      </c>
      <c r="F5329" s="0" t="s">
        <v>2941</v>
      </c>
      <c r="G5329" s="0" t="n">
        <v>0.1</v>
      </c>
      <c r="H5329" s="0" t="n">
        <v>1</v>
      </c>
      <c r="I5329" s="0" t="n">
        <v>208961844</v>
      </c>
      <c r="J5329" s="0" t="s">
        <v>11541</v>
      </c>
    </row>
    <row r="5330" customFormat="false" ht="15" hidden="false" customHeight="false" outlineLevel="0" collapsed="false">
      <c r="A5330" s="0" t="s">
        <v>11542</v>
      </c>
      <c r="E5330" s="0" t="s">
        <v>7</v>
      </c>
      <c r="F5330" s="0" t="s">
        <v>3049</v>
      </c>
      <c r="G5330" s="0" t="n">
        <v>0.1</v>
      </c>
      <c r="H5330" s="0" t="n">
        <v>1</v>
      </c>
      <c r="I5330" s="0" t="n">
        <v>211042751</v>
      </c>
      <c r="J5330" s="0" t="s">
        <v>11543</v>
      </c>
    </row>
    <row r="5331" customFormat="false" ht="15" hidden="false" customHeight="false" outlineLevel="0" collapsed="false">
      <c r="A5331" s="0" t="s">
        <v>11544</v>
      </c>
      <c r="E5331" s="0" t="s">
        <v>7</v>
      </c>
      <c r="F5331" s="0" t="s">
        <v>3072</v>
      </c>
      <c r="G5331" s="0" t="n">
        <v>0.1</v>
      </c>
      <c r="H5331" s="0" t="n">
        <v>1</v>
      </c>
      <c r="I5331" s="0" t="n">
        <v>208960086</v>
      </c>
      <c r="J5331" s="0" t="s">
        <v>11545</v>
      </c>
    </row>
    <row r="5332" customFormat="false" ht="15" hidden="false" customHeight="false" outlineLevel="0" collapsed="false">
      <c r="A5332" s="0" t="s">
        <v>11546</v>
      </c>
      <c r="E5332" s="0" t="s">
        <v>7</v>
      </c>
      <c r="F5332" s="0" t="s">
        <v>3085</v>
      </c>
      <c r="G5332" s="0" t="n">
        <v>0.1</v>
      </c>
      <c r="H5332" s="0" t="n">
        <v>1</v>
      </c>
      <c r="I5332" s="0" t="n">
        <v>208961371</v>
      </c>
      <c r="J5332" s="0" t="s">
        <v>11547</v>
      </c>
    </row>
    <row r="5333" customFormat="false" ht="15" hidden="false" customHeight="false" outlineLevel="0" collapsed="false">
      <c r="A5333" s="0" t="s">
        <v>11548</v>
      </c>
      <c r="E5333" s="0" t="s">
        <v>7</v>
      </c>
      <c r="F5333" s="0" t="s">
        <v>3085</v>
      </c>
      <c r="G5333" s="0" t="n">
        <v>0.1</v>
      </c>
      <c r="H5333" s="0" t="n">
        <v>1</v>
      </c>
      <c r="I5333" s="0" t="n">
        <v>208961774</v>
      </c>
      <c r="J5333" s="0" t="s">
        <v>11549</v>
      </c>
    </row>
    <row r="5334" customFormat="false" ht="15" hidden="false" customHeight="false" outlineLevel="0" collapsed="false">
      <c r="A5334" s="0" t="s">
        <v>11550</v>
      </c>
      <c r="E5334" s="0" t="s">
        <v>7</v>
      </c>
      <c r="F5334" s="0" t="s">
        <v>3085</v>
      </c>
      <c r="G5334" s="0" t="n">
        <v>0.1</v>
      </c>
      <c r="H5334" s="0" t="n">
        <v>1</v>
      </c>
      <c r="I5334" s="0" t="n">
        <v>208960130</v>
      </c>
      <c r="J5334" s="0" t="s">
        <v>11551</v>
      </c>
    </row>
    <row r="5335" customFormat="false" ht="15" hidden="false" customHeight="false" outlineLevel="0" collapsed="false">
      <c r="A5335" s="0" t="s">
        <v>11552</v>
      </c>
      <c r="E5335" s="0" t="s">
        <v>3107</v>
      </c>
      <c r="F5335" s="0" t="s">
        <v>3098</v>
      </c>
      <c r="G5335" s="0" t="n">
        <v>0.1</v>
      </c>
      <c r="H5335" s="0" t="n">
        <v>1</v>
      </c>
      <c r="I5335" s="0" t="n">
        <v>208962887</v>
      </c>
      <c r="J5335" s="0" t="s">
        <v>11553</v>
      </c>
    </row>
    <row r="5336" customFormat="false" ht="15" hidden="false" customHeight="false" outlineLevel="0" collapsed="false">
      <c r="A5336" s="0" t="s">
        <v>11554</v>
      </c>
      <c r="E5336" s="0" t="s">
        <v>260</v>
      </c>
      <c r="F5336" s="0" t="s">
        <v>1691</v>
      </c>
      <c r="G5336" s="0" t="n">
        <v>0.1</v>
      </c>
      <c r="H5336" s="0" t="n">
        <v>1</v>
      </c>
      <c r="I5336" s="0" t="n">
        <v>208959665</v>
      </c>
      <c r="J5336" s="0" t="s">
        <v>11555</v>
      </c>
    </row>
    <row r="5337" customFormat="false" ht="15" hidden="false" customHeight="false" outlineLevel="0" collapsed="false">
      <c r="A5337" s="0" t="s">
        <v>11556</v>
      </c>
      <c r="E5337" s="0" t="s">
        <v>260</v>
      </c>
      <c r="F5337" s="0" t="s">
        <v>1722</v>
      </c>
      <c r="G5337" s="0" t="n">
        <v>0.1</v>
      </c>
      <c r="H5337" s="0" t="n">
        <v>1</v>
      </c>
      <c r="I5337" s="0" t="n">
        <v>208960537</v>
      </c>
      <c r="J5337" s="0" t="s">
        <v>11557</v>
      </c>
    </row>
    <row r="5338" customFormat="false" ht="15" hidden="false" customHeight="false" outlineLevel="0" collapsed="false">
      <c r="A5338" s="0" t="s">
        <v>11558</v>
      </c>
      <c r="E5338" s="0" t="s">
        <v>260</v>
      </c>
      <c r="F5338" s="0" t="s">
        <v>1722</v>
      </c>
      <c r="G5338" s="0" t="n">
        <v>0.1</v>
      </c>
      <c r="H5338" s="0" t="n">
        <v>1</v>
      </c>
      <c r="I5338" s="0" t="n">
        <v>208960399</v>
      </c>
      <c r="J5338" s="0" t="s">
        <v>11559</v>
      </c>
    </row>
    <row r="5339" customFormat="false" ht="15" hidden="false" customHeight="false" outlineLevel="0" collapsed="false">
      <c r="A5339" s="0" t="s">
        <v>11560</v>
      </c>
      <c r="E5339" s="0" t="s">
        <v>260</v>
      </c>
      <c r="F5339" s="0" t="s">
        <v>9050</v>
      </c>
      <c r="G5339" s="0" t="n">
        <v>0.1</v>
      </c>
      <c r="H5339" s="0" t="n">
        <v>1</v>
      </c>
      <c r="I5339" s="0" t="n">
        <v>211038267</v>
      </c>
      <c r="J5339" s="0" t="s">
        <v>11561</v>
      </c>
    </row>
    <row r="5340" customFormat="false" ht="15" hidden="false" customHeight="false" outlineLevel="0" collapsed="false">
      <c r="A5340" s="0" t="s">
        <v>11562</v>
      </c>
      <c r="E5340" s="0" t="s">
        <v>260</v>
      </c>
      <c r="F5340" s="0" t="s">
        <v>9050</v>
      </c>
      <c r="G5340" s="0" t="n">
        <v>0.1</v>
      </c>
      <c r="H5340" s="0" t="n">
        <v>1</v>
      </c>
      <c r="I5340" s="0" t="n">
        <v>208959133</v>
      </c>
      <c r="J5340" s="0" t="s">
        <v>11563</v>
      </c>
    </row>
    <row r="5341" customFormat="false" ht="15" hidden="false" customHeight="false" outlineLevel="0" collapsed="false">
      <c r="A5341" s="0" t="s">
        <v>11564</v>
      </c>
      <c r="E5341" s="0" t="s">
        <v>260</v>
      </c>
      <c r="F5341" s="0" t="s">
        <v>4932</v>
      </c>
      <c r="G5341" s="0" t="n">
        <v>0.1</v>
      </c>
      <c r="H5341" s="0" t="n">
        <v>1</v>
      </c>
      <c r="I5341" s="0" t="n">
        <v>208965452</v>
      </c>
      <c r="J5341" s="0" t="s">
        <v>11565</v>
      </c>
    </row>
    <row r="5342" customFormat="false" ht="15" hidden="false" customHeight="false" outlineLevel="0" collapsed="false">
      <c r="A5342" s="0" t="s">
        <v>11566</v>
      </c>
      <c r="E5342" s="0" t="s">
        <v>260</v>
      </c>
      <c r="F5342" s="0" t="s">
        <v>4971</v>
      </c>
      <c r="G5342" s="0" t="n">
        <v>0.1</v>
      </c>
      <c r="H5342" s="0" t="n">
        <v>1</v>
      </c>
      <c r="I5342" s="0" t="n">
        <v>208961048</v>
      </c>
      <c r="J5342" s="0" t="s">
        <v>11567</v>
      </c>
    </row>
    <row r="5343" customFormat="false" ht="15" hidden="false" customHeight="false" outlineLevel="0" collapsed="false">
      <c r="A5343" s="0" t="s">
        <v>11568</v>
      </c>
      <c r="E5343" s="0" t="s">
        <v>260</v>
      </c>
      <c r="F5343" s="0" t="s">
        <v>5020</v>
      </c>
      <c r="G5343" s="0" t="n">
        <v>0.1</v>
      </c>
      <c r="H5343" s="0" t="n">
        <v>1</v>
      </c>
      <c r="I5343" s="0" t="n">
        <v>208961056</v>
      </c>
      <c r="J5343" s="0" t="s">
        <v>11569</v>
      </c>
    </row>
    <row r="5344" customFormat="false" ht="15" hidden="false" customHeight="false" outlineLevel="0" collapsed="false">
      <c r="A5344" s="0" t="s">
        <v>11570</v>
      </c>
      <c r="E5344" s="0" t="s">
        <v>264</v>
      </c>
      <c r="F5344" s="0" t="s">
        <v>5063</v>
      </c>
      <c r="G5344" s="0" t="n">
        <v>0.1</v>
      </c>
      <c r="H5344" s="0" t="n">
        <v>1</v>
      </c>
      <c r="I5344" s="0" t="n">
        <v>208965277</v>
      </c>
      <c r="J5344" s="0" t="s">
        <v>11571</v>
      </c>
    </row>
    <row r="5345" customFormat="false" ht="15" hidden="false" customHeight="false" outlineLevel="0" collapsed="false">
      <c r="A5345" s="0" t="s">
        <v>11572</v>
      </c>
      <c r="E5345" s="0" t="s">
        <v>264</v>
      </c>
      <c r="F5345" s="0" t="s">
        <v>5063</v>
      </c>
      <c r="G5345" s="0" t="n">
        <v>0.1</v>
      </c>
      <c r="H5345" s="0" t="n">
        <v>1</v>
      </c>
      <c r="I5345" s="0" t="n">
        <v>208960229</v>
      </c>
      <c r="J5345" s="0" t="s">
        <v>11573</v>
      </c>
    </row>
    <row r="5346" customFormat="false" ht="15" hidden="false" customHeight="false" outlineLevel="0" collapsed="false">
      <c r="A5346" s="0" t="s">
        <v>11574</v>
      </c>
      <c r="E5346" s="0" t="s">
        <v>264</v>
      </c>
      <c r="F5346" s="0" t="s">
        <v>11575</v>
      </c>
      <c r="G5346" s="0" t="n">
        <v>0.1</v>
      </c>
      <c r="H5346" s="0" t="n">
        <v>1</v>
      </c>
      <c r="I5346" s="0" t="n">
        <v>211041959</v>
      </c>
      <c r="J5346" s="0" t="s">
        <v>11576</v>
      </c>
    </row>
    <row r="5347" customFormat="false" ht="15" hidden="false" customHeight="false" outlineLevel="0" collapsed="false">
      <c r="A5347" s="0" t="s">
        <v>11577</v>
      </c>
      <c r="E5347" s="0" t="s">
        <v>264</v>
      </c>
      <c r="F5347" s="0" t="s">
        <v>11575</v>
      </c>
      <c r="G5347" s="0" t="n">
        <v>0.1</v>
      </c>
      <c r="H5347" s="0" t="n">
        <v>1</v>
      </c>
      <c r="I5347" s="0" t="n">
        <v>211041896</v>
      </c>
      <c r="J5347" s="0" t="s">
        <v>11578</v>
      </c>
    </row>
    <row r="5348" customFormat="false" ht="15" hidden="false" customHeight="false" outlineLevel="0" collapsed="false">
      <c r="A5348" s="0" t="s">
        <v>11579</v>
      </c>
      <c r="E5348" s="0" t="s">
        <v>264</v>
      </c>
      <c r="F5348" s="0" t="s">
        <v>11575</v>
      </c>
      <c r="G5348" s="0" t="n">
        <v>0.1</v>
      </c>
      <c r="H5348" s="0" t="n">
        <v>1</v>
      </c>
      <c r="I5348" s="0" t="n">
        <v>211042121</v>
      </c>
      <c r="J5348" s="0" t="s">
        <v>11580</v>
      </c>
    </row>
    <row r="5349" customFormat="false" ht="15" hidden="false" customHeight="false" outlineLevel="0" collapsed="false">
      <c r="A5349" s="0" t="s">
        <v>11581</v>
      </c>
      <c r="E5349" s="0" t="s">
        <v>264</v>
      </c>
      <c r="F5349" s="0" t="s">
        <v>11582</v>
      </c>
      <c r="G5349" s="0" t="n">
        <v>0.1</v>
      </c>
      <c r="H5349" s="0" t="n">
        <v>1</v>
      </c>
      <c r="I5349" s="0" t="n">
        <v>208966120</v>
      </c>
      <c r="J5349" s="0" t="s">
        <v>11583</v>
      </c>
    </row>
    <row r="5350" customFormat="false" ht="15" hidden="false" customHeight="false" outlineLevel="0" collapsed="false">
      <c r="A5350" s="0" t="s">
        <v>11584</v>
      </c>
      <c r="E5350" s="0" t="s">
        <v>264</v>
      </c>
      <c r="F5350" s="0" t="s">
        <v>11585</v>
      </c>
      <c r="G5350" s="0" t="n">
        <v>0.1</v>
      </c>
      <c r="H5350" s="0" t="n">
        <v>1</v>
      </c>
      <c r="I5350" s="0" t="n">
        <v>208965503</v>
      </c>
      <c r="J5350" s="0" t="s">
        <v>11586</v>
      </c>
    </row>
    <row r="5351" customFormat="false" ht="15" hidden="false" customHeight="false" outlineLevel="0" collapsed="false">
      <c r="A5351" s="0" t="s">
        <v>11587</v>
      </c>
      <c r="E5351" s="0" t="s">
        <v>264</v>
      </c>
      <c r="F5351" s="0" t="s">
        <v>11588</v>
      </c>
      <c r="G5351" s="0" t="n">
        <v>0.1</v>
      </c>
      <c r="H5351" s="0" t="n">
        <v>1</v>
      </c>
      <c r="I5351" s="0" t="n">
        <v>211038639</v>
      </c>
      <c r="J5351" s="0" t="s">
        <v>11589</v>
      </c>
    </row>
    <row r="5352" customFormat="false" ht="15" hidden="false" customHeight="false" outlineLevel="0" collapsed="false">
      <c r="A5352" s="0" t="s">
        <v>11590</v>
      </c>
      <c r="E5352" s="0" t="s">
        <v>264</v>
      </c>
      <c r="F5352" s="0" t="s">
        <v>11591</v>
      </c>
      <c r="G5352" s="0" t="n">
        <v>0.1</v>
      </c>
      <c r="H5352" s="0" t="n">
        <v>1</v>
      </c>
      <c r="I5352" s="0" t="n">
        <v>208961014</v>
      </c>
      <c r="J5352" s="0" t="s">
        <v>11592</v>
      </c>
    </row>
    <row r="5353" customFormat="false" ht="15" hidden="false" customHeight="false" outlineLevel="0" collapsed="false">
      <c r="A5353" s="0" t="s">
        <v>11593</v>
      </c>
      <c r="E5353" s="0" t="s">
        <v>264</v>
      </c>
      <c r="F5353" s="0" t="s">
        <v>9546</v>
      </c>
      <c r="G5353" s="0" t="n">
        <v>0.1</v>
      </c>
      <c r="H5353" s="0" t="n">
        <v>1</v>
      </c>
      <c r="I5353" s="0" t="n">
        <v>211043229</v>
      </c>
      <c r="J5353" s="0" t="s">
        <v>11594</v>
      </c>
    </row>
    <row r="5354" customFormat="false" ht="15" hidden="false" customHeight="false" outlineLevel="0" collapsed="false">
      <c r="A5354" s="0" t="s">
        <v>11595</v>
      </c>
      <c r="E5354" s="0" t="s">
        <v>264</v>
      </c>
      <c r="F5354" s="0" t="s">
        <v>9562</v>
      </c>
      <c r="G5354" s="0" t="n">
        <v>0.1</v>
      </c>
      <c r="H5354" s="0" t="n">
        <v>1</v>
      </c>
      <c r="I5354" s="0" t="n">
        <v>208958470</v>
      </c>
      <c r="J5354" s="0" t="s">
        <v>11596</v>
      </c>
    </row>
    <row r="5355" customFormat="false" ht="15" hidden="false" customHeight="false" outlineLevel="0" collapsed="false">
      <c r="A5355" s="0" t="s">
        <v>11597</v>
      </c>
      <c r="E5355" s="0" t="s">
        <v>264</v>
      </c>
      <c r="F5355" s="0" t="s">
        <v>9581</v>
      </c>
      <c r="G5355" s="0" t="n">
        <v>0.1</v>
      </c>
      <c r="H5355" s="0" t="n">
        <v>1</v>
      </c>
      <c r="I5355" s="0" t="n">
        <v>211041302</v>
      </c>
      <c r="J5355" s="0" t="s">
        <v>11598</v>
      </c>
    </row>
    <row r="5356" customFormat="false" ht="15" hidden="false" customHeight="false" outlineLevel="0" collapsed="false">
      <c r="A5356" s="0" t="s">
        <v>11599</v>
      </c>
      <c r="E5356" s="0" t="s">
        <v>264</v>
      </c>
      <c r="F5356" s="0" t="s">
        <v>9581</v>
      </c>
      <c r="G5356" s="0" t="n">
        <v>0.1</v>
      </c>
      <c r="H5356" s="0" t="n">
        <v>1</v>
      </c>
      <c r="I5356" s="0" t="n">
        <v>211041292</v>
      </c>
      <c r="J5356" s="0" t="s">
        <v>11600</v>
      </c>
    </row>
    <row r="5357" customFormat="false" ht="15" hidden="false" customHeight="false" outlineLevel="0" collapsed="false">
      <c r="A5357" s="0" t="s">
        <v>11601</v>
      </c>
      <c r="E5357" s="0" t="s">
        <v>264</v>
      </c>
      <c r="F5357" s="0" t="s">
        <v>9623</v>
      </c>
      <c r="G5357" s="0" t="n">
        <v>0.1</v>
      </c>
      <c r="H5357" s="0" t="n">
        <v>1</v>
      </c>
      <c r="I5357" s="0" t="n">
        <v>208961307</v>
      </c>
      <c r="J5357" s="0" t="s">
        <v>11602</v>
      </c>
    </row>
    <row r="5358" customFormat="false" ht="15" hidden="false" customHeight="false" outlineLevel="0" collapsed="false">
      <c r="A5358" s="0" t="s">
        <v>11603</v>
      </c>
      <c r="E5358" s="0" t="s">
        <v>264</v>
      </c>
      <c r="F5358" s="0" t="s">
        <v>9623</v>
      </c>
      <c r="G5358" s="0" t="n">
        <v>0.1</v>
      </c>
      <c r="H5358" s="0" t="n">
        <v>1</v>
      </c>
      <c r="I5358" s="0" t="n">
        <v>208959419</v>
      </c>
      <c r="J5358" s="0" t="s">
        <v>11604</v>
      </c>
    </row>
    <row r="5359" customFormat="false" ht="15" hidden="false" customHeight="false" outlineLevel="0" collapsed="false">
      <c r="A5359" s="0" t="s">
        <v>11605</v>
      </c>
      <c r="E5359" s="0" t="s">
        <v>264</v>
      </c>
      <c r="F5359" s="0" t="s">
        <v>11606</v>
      </c>
      <c r="G5359" s="0" t="n">
        <v>0.1</v>
      </c>
      <c r="H5359" s="0" t="n">
        <v>1</v>
      </c>
      <c r="I5359" s="0" t="n">
        <v>208963780</v>
      </c>
      <c r="J5359" s="0" t="s">
        <v>11607</v>
      </c>
    </row>
    <row r="5360" customFormat="false" ht="15" hidden="false" customHeight="false" outlineLevel="0" collapsed="false">
      <c r="A5360" s="0" t="s">
        <v>11608</v>
      </c>
      <c r="E5360" s="0" t="s">
        <v>64</v>
      </c>
      <c r="F5360" s="0" t="s">
        <v>9707</v>
      </c>
      <c r="G5360" s="0" t="n">
        <v>0.1</v>
      </c>
      <c r="H5360" s="0" t="n">
        <v>1</v>
      </c>
      <c r="I5360" s="0" t="n">
        <v>211043059</v>
      </c>
      <c r="J5360" s="0" t="s">
        <v>11609</v>
      </c>
    </row>
    <row r="5361" customFormat="false" ht="15" hidden="false" customHeight="false" outlineLevel="0" collapsed="false">
      <c r="A5361" s="0" t="s">
        <v>11610</v>
      </c>
      <c r="E5361" s="0" t="s">
        <v>11611</v>
      </c>
      <c r="F5361" s="0" t="s">
        <v>9207</v>
      </c>
      <c r="G5361" s="0" t="n">
        <v>0.1</v>
      </c>
      <c r="H5361" s="0" t="n">
        <v>1</v>
      </c>
      <c r="I5361" s="0" t="n">
        <v>208961143</v>
      </c>
      <c r="J5361" s="0" t="s">
        <v>11612</v>
      </c>
    </row>
    <row r="5362" customFormat="false" ht="15" hidden="false" customHeight="false" outlineLevel="0" collapsed="false">
      <c r="A5362" s="0" t="s">
        <v>11613</v>
      </c>
      <c r="E5362" s="0" t="s">
        <v>7</v>
      </c>
      <c r="F5362" s="0" t="s">
        <v>9207</v>
      </c>
      <c r="G5362" s="0" t="n">
        <v>0.1</v>
      </c>
      <c r="H5362" s="0" t="n">
        <v>1</v>
      </c>
      <c r="I5362" s="0" t="n">
        <v>211040463</v>
      </c>
      <c r="J5362" s="0" t="s">
        <v>11614</v>
      </c>
    </row>
    <row r="5363" customFormat="false" ht="15" hidden="false" customHeight="false" outlineLevel="0" collapsed="false">
      <c r="A5363" s="0" t="s">
        <v>11615</v>
      </c>
      <c r="E5363" s="0" t="s">
        <v>7</v>
      </c>
      <c r="F5363" s="0" t="s">
        <v>9207</v>
      </c>
      <c r="G5363" s="0" t="n">
        <v>0.1</v>
      </c>
      <c r="H5363" s="0" t="n">
        <v>1</v>
      </c>
      <c r="I5363" s="0" t="n">
        <v>208962695</v>
      </c>
      <c r="J5363" s="0" t="s">
        <v>11616</v>
      </c>
    </row>
    <row r="5364" customFormat="false" ht="15" hidden="false" customHeight="false" outlineLevel="0" collapsed="false">
      <c r="A5364" s="0" t="s">
        <v>11617</v>
      </c>
      <c r="E5364" s="0" t="s">
        <v>7</v>
      </c>
      <c r="F5364" s="0" t="s">
        <v>8917</v>
      </c>
      <c r="G5364" s="0" t="n">
        <v>0.1</v>
      </c>
      <c r="H5364" s="0" t="n">
        <v>1</v>
      </c>
      <c r="I5364" s="0" t="n">
        <v>208963526</v>
      </c>
      <c r="J5364" s="0" t="s">
        <v>11618</v>
      </c>
    </row>
    <row r="5365" customFormat="false" ht="15" hidden="false" customHeight="false" outlineLevel="0" collapsed="false">
      <c r="A5365" s="0" t="s">
        <v>11619</v>
      </c>
      <c r="E5365" s="0" t="s">
        <v>7</v>
      </c>
      <c r="F5365" s="0" t="s">
        <v>8917</v>
      </c>
      <c r="G5365" s="0" t="n">
        <v>0.1</v>
      </c>
      <c r="H5365" s="0" t="n">
        <v>1</v>
      </c>
      <c r="I5365" s="0" t="n">
        <v>208963482</v>
      </c>
      <c r="J5365" s="0" t="s">
        <v>11620</v>
      </c>
    </row>
    <row r="5366" customFormat="false" ht="15" hidden="false" customHeight="false" outlineLevel="0" collapsed="false">
      <c r="A5366" s="0" t="s">
        <v>11621</v>
      </c>
      <c r="E5366" s="0" t="s">
        <v>7</v>
      </c>
      <c r="F5366" s="0" t="s">
        <v>8917</v>
      </c>
      <c r="G5366" s="0" t="n">
        <v>0.1</v>
      </c>
      <c r="H5366" s="0" t="n">
        <v>1</v>
      </c>
      <c r="I5366" s="0" t="n">
        <v>208963035</v>
      </c>
      <c r="J5366" s="0" t="s">
        <v>11622</v>
      </c>
    </row>
    <row r="5367" customFormat="false" ht="15" hidden="false" customHeight="false" outlineLevel="0" collapsed="false">
      <c r="A5367" s="0" t="s">
        <v>11623</v>
      </c>
      <c r="E5367" s="0" t="s">
        <v>7</v>
      </c>
      <c r="F5367" s="0" t="s">
        <v>8917</v>
      </c>
      <c r="G5367" s="0" t="n">
        <v>0.1</v>
      </c>
      <c r="H5367" s="0" t="n">
        <v>1</v>
      </c>
      <c r="I5367" s="0" t="n">
        <v>208962556</v>
      </c>
      <c r="J5367" s="0" t="s">
        <v>11624</v>
      </c>
    </row>
    <row r="5368" customFormat="false" ht="15" hidden="false" customHeight="false" outlineLevel="0" collapsed="false">
      <c r="A5368" s="0" t="s">
        <v>11625</v>
      </c>
      <c r="E5368" s="0" t="s">
        <v>7</v>
      </c>
      <c r="F5368" s="0" t="s">
        <v>8917</v>
      </c>
      <c r="G5368" s="0" t="n">
        <v>0.1</v>
      </c>
      <c r="H5368" s="0" t="n">
        <v>1</v>
      </c>
      <c r="I5368" s="0" t="n">
        <v>208963004</v>
      </c>
      <c r="J5368" s="0" t="s">
        <v>11626</v>
      </c>
    </row>
    <row r="5369" customFormat="false" ht="15" hidden="false" customHeight="false" outlineLevel="0" collapsed="false">
      <c r="A5369" s="0" t="s">
        <v>11627</v>
      </c>
      <c r="E5369" s="0" t="s">
        <v>7</v>
      </c>
      <c r="F5369" s="0" t="s">
        <v>8917</v>
      </c>
      <c r="G5369" s="0" t="n">
        <v>0.1</v>
      </c>
      <c r="H5369" s="0" t="n">
        <v>1</v>
      </c>
      <c r="I5369" s="0" t="n">
        <v>208960455</v>
      </c>
      <c r="J5369" s="0" t="s">
        <v>11628</v>
      </c>
    </row>
    <row r="5370" customFormat="false" ht="15" hidden="false" customHeight="false" outlineLevel="0" collapsed="false">
      <c r="A5370" s="0" t="s">
        <v>11629</v>
      </c>
      <c r="E5370" s="0" t="s">
        <v>7</v>
      </c>
      <c r="F5370" s="0" t="s">
        <v>8917</v>
      </c>
      <c r="G5370" s="0" t="n">
        <v>0.1</v>
      </c>
      <c r="H5370" s="0" t="n">
        <v>1</v>
      </c>
      <c r="I5370" s="0" t="n">
        <v>208959575</v>
      </c>
      <c r="J5370" s="0" t="s">
        <v>11630</v>
      </c>
    </row>
    <row r="5371" customFormat="false" ht="15" hidden="false" customHeight="false" outlineLevel="0" collapsed="false">
      <c r="A5371" s="0" t="s">
        <v>11631</v>
      </c>
      <c r="E5371" s="0" t="s">
        <v>7</v>
      </c>
      <c r="F5371" s="0" t="s">
        <v>8917</v>
      </c>
      <c r="G5371" s="0" t="n">
        <v>0.1</v>
      </c>
      <c r="H5371" s="0" t="n">
        <v>1</v>
      </c>
      <c r="I5371" s="0" t="n">
        <v>208959873</v>
      </c>
      <c r="J5371" s="0" t="s">
        <v>11632</v>
      </c>
    </row>
    <row r="5372" customFormat="false" ht="15" hidden="false" customHeight="false" outlineLevel="0" collapsed="false">
      <c r="A5372" s="0" t="s">
        <v>11633</v>
      </c>
      <c r="E5372" s="0" t="s">
        <v>7</v>
      </c>
      <c r="F5372" s="0" t="s">
        <v>2276</v>
      </c>
      <c r="G5372" s="0" t="n">
        <v>0.1</v>
      </c>
      <c r="H5372" s="0" t="n">
        <v>1</v>
      </c>
      <c r="I5372" s="0" t="n">
        <v>208962220</v>
      </c>
      <c r="J5372" s="0" t="s">
        <v>11634</v>
      </c>
    </row>
    <row r="5373" customFormat="false" ht="15" hidden="false" customHeight="false" outlineLevel="0" collapsed="false">
      <c r="A5373" s="0" t="s">
        <v>11635</v>
      </c>
      <c r="E5373" s="0" t="s">
        <v>7</v>
      </c>
      <c r="F5373" s="0" t="s">
        <v>2276</v>
      </c>
      <c r="G5373" s="0" t="n">
        <v>0.1</v>
      </c>
      <c r="H5373" s="0" t="n">
        <v>1</v>
      </c>
      <c r="I5373" s="0" t="n">
        <v>208962217</v>
      </c>
      <c r="J5373" s="0" t="s">
        <v>11636</v>
      </c>
    </row>
    <row r="5374" customFormat="false" ht="15" hidden="false" customHeight="false" outlineLevel="0" collapsed="false">
      <c r="A5374" s="0" t="s">
        <v>11637</v>
      </c>
      <c r="E5374" s="0" t="s">
        <v>7</v>
      </c>
      <c r="F5374" s="0" t="s">
        <v>2276</v>
      </c>
      <c r="G5374" s="0" t="n">
        <v>0.1</v>
      </c>
      <c r="H5374" s="0" t="n">
        <v>1</v>
      </c>
      <c r="I5374" s="0" t="n">
        <v>208963051</v>
      </c>
      <c r="J5374" s="0" t="s">
        <v>11638</v>
      </c>
    </row>
    <row r="5375" customFormat="false" ht="15" hidden="false" customHeight="false" outlineLevel="0" collapsed="false">
      <c r="A5375" s="0" t="s">
        <v>11639</v>
      </c>
      <c r="E5375" s="0" t="s">
        <v>7</v>
      </c>
      <c r="F5375" s="0" t="s">
        <v>2276</v>
      </c>
      <c r="G5375" s="0" t="n">
        <v>0.1</v>
      </c>
      <c r="H5375" s="0" t="n">
        <v>1</v>
      </c>
      <c r="I5375" s="0" t="n">
        <v>208964408</v>
      </c>
      <c r="J5375" s="0" t="s">
        <v>11640</v>
      </c>
    </row>
    <row r="5376" customFormat="false" ht="15" hidden="false" customHeight="false" outlineLevel="0" collapsed="false">
      <c r="A5376" s="0" t="s">
        <v>11641</v>
      </c>
      <c r="E5376" s="0" t="s">
        <v>7</v>
      </c>
      <c r="F5376" s="0" t="s">
        <v>2276</v>
      </c>
      <c r="G5376" s="0" t="n">
        <v>0.1</v>
      </c>
      <c r="H5376" s="0" t="n">
        <v>1</v>
      </c>
      <c r="I5376" s="0" t="n">
        <v>211041568</v>
      </c>
      <c r="J5376" s="0" t="s">
        <v>11642</v>
      </c>
    </row>
    <row r="5377" customFormat="false" ht="15" hidden="false" customHeight="false" outlineLevel="0" collapsed="false">
      <c r="A5377" s="0" t="s">
        <v>11643</v>
      </c>
      <c r="E5377" s="0" t="s">
        <v>7</v>
      </c>
      <c r="F5377" s="0" t="s">
        <v>2276</v>
      </c>
      <c r="G5377" s="0" t="n">
        <v>0.1</v>
      </c>
      <c r="H5377" s="0" t="n">
        <v>1</v>
      </c>
      <c r="I5377" s="0" t="n">
        <v>211042872</v>
      </c>
      <c r="J5377" s="0" t="s">
        <v>11644</v>
      </c>
    </row>
    <row r="5378" customFormat="false" ht="15" hidden="false" customHeight="false" outlineLevel="0" collapsed="false">
      <c r="A5378" s="0" t="s">
        <v>11645</v>
      </c>
      <c r="E5378" s="0" t="s">
        <v>7</v>
      </c>
      <c r="F5378" s="0" t="s">
        <v>9033</v>
      </c>
      <c r="G5378" s="0" t="n">
        <v>0.1</v>
      </c>
      <c r="H5378" s="0" t="n">
        <v>1</v>
      </c>
      <c r="I5378" s="0" t="n">
        <v>208965868</v>
      </c>
      <c r="J5378" s="0" t="s">
        <v>11646</v>
      </c>
    </row>
    <row r="5379" customFormat="false" ht="15" hidden="false" customHeight="false" outlineLevel="0" collapsed="false">
      <c r="A5379" s="0" t="s">
        <v>11647</v>
      </c>
      <c r="E5379" s="0" t="s">
        <v>7</v>
      </c>
      <c r="F5379" s="0" t="s">
        <v>9033</v>
      </c>
      <c r="G5379" s="0" t="n">
        <v>0.1</v>
      </c>
      <c r="H5379" s="0" t="n">
        <v>1</v>
      </c>
      <c r="I5379" s="0" t="n">
        <v>208963566</v>
      </c>
      <c r="J5379" s="0" t="s">
        <v>11648</v>
      </c>
    </row>
    <row r="5380" customFormat="false" ht="15" hidden="false" customHeight="false" outlineLevel="0" collapsed="false">
      <c r="A5380" s="0" t="s">
        <v>11649</v>
      </c>
      <c r="E5380" s="0" t="s">
        <v>7</v>
      </c>
      <c r="F5380" s="0" t="s">
        <v>2415</v>
      </c>
      <c r="G5380" s="0" t="n">
        <v>0.1</v>
      </c>
      <c r="H5380" s="0" t="n">
        <v>1</v>
      </c>
      <c r="I5380" s="0" t="n">
        <v>211038424</v>
      </c>
      <c r="J5380" s="0" t="s">
        <v>11650</v>
      </c>
    </row>
    <row r="5381" customFormat="false" ht="15" hidden="false" customHeight="false" outlineLevel="0" collapsed="false">
      <c r="A5381" s="0" t="s">
        <v>11651</v>
      </c>
      <c r="E5381" s="0" t="s">
        <v>7</v>
      </c>
      <c r="F5381" s="0" t="s">
        <v>2415</v>
      </c>
      <c r="G5381" s="0" t="n">
        <v>0.1</v>
      </c>
      <c r="H5381" s="0" t="n">
        <v>1</v>
      </c>
      <c r="I5381" s="0" t="n">
        <v>211037226</v>
      </c>
      <c r="J5381" s="0" t="s">
        <v>11652</v>
      </c>
    </row>
    <row r="5382" customFormat="false" ht="15" hidden="false" customHeight="false" outlineLevel="0" collapsed="false">
      <c r="A5382" s="0" t="s">
        <v>11653</v>
      </c>
      <c r="E5382" s="0" t="s">
        <v>7</v>
      </c>
      <c r="F5382" s="0" t="s">
        <v>2446</v>
      </c>
      <c r="G5382" s="0" t="n">
        <v>0.1</v>
      </c>
      <c r="H5382" s="0" t="n">
        <v>1</v>
      </c>
      <c r="I5382" s="0" t="n">
        <v>208962201</v>
      </c>
      <c r="J5382" s="0" t="s">
        <v>11654</v>
      </c>
    </row>
    <row r="5383" customFormat="false" ht="15" hidden="false" customHeight="false" outlineLevel="0" collapsed="false">
      <c r="A5383" s="0" t="s">
        <v>11655</v>
      </c>
      <c r="E5383" s="0" t="s">
        <v>7</v>
      </c>
      <c r="F5383" s="0" t="s">
        <v>2446</v>
      </c>
      <c r="G5383" s="0" t="n">
        <v>0.1</v>
      </c>
      <c r="H5383" s="0" t="n">
        <v>1</v>
      </c>
      <c r="I5383" s="0" t="n">
        <v>208961882</v>
      </c>
      <c r="J5383" s="0" t="s">
        <v>11656</v>
      </c>
    </row>
    <row r="5384" customFormat="false" ht="15" hidden="false" customHeight="false" outlineLevel="0" collapsed="false">
      <c r="A5384" s="0" t="s">
        <v>11657</v>
      </c>
      <c r="E5384" s="0" t="s">
        <v>7</v>
      </c>
      <c r="F5384" s="0" t="s">
        <v>6993</v>
      </c>
      <c r="G5384" s="0" t="n">
        <v>0.1</v>
      </c>
      <c r="H5384" s="0" t="n">
        <v>1</v>
      </c>
      <c r="I5384" s="0" t="n">
        <v>211043976</v>
      </c>
      <c r="J5384" s="0" t="s">
        <v>11658</v>
      </c>
    </row>
    <row r="5385" customFormat="false" ht="15" hidden="false" customHeight="false" outlineLevel="0" collapsed="false">
      <c r="A5385" s="0" t="s">
        <v>11659</v>
      </c>
      <c r="E5385" s="0" t="s">
        <v>7</v>
      </c>
      <c r="F5385" s="0" t="s">
        <v>3085</v>
      </c>
      <c r="G5385" s="0" t="n">
        <v>0.1</v>
      </c>
      <c r="H5385" s="0" t="n">
        <v>1</v>
      </c>
      <c r="I5385" s="0" t="n">
        <v>211041801</v>
      </c>
      <c r="J5385" s="0" t="s">
        <v>11660</v>
      </c>
    </row>
    <row r="5386" customFormat="false" ht="15" hidden="false" customHeight="false" outlineLevel="0" collapsed="false">
      <c r="A5386" s="0" t="s">
        <v>11661</v>
      </c>
      <c r="E5386" s="0" t="s">
        <v>7</v>
      </c>
      <c r="F5386" s="0" t="s">
        <v>3092</v>
      </c>
      <c r="G5386" s="0" t="n">
        <v>0.1</v>
      </c>
      <c r="H5386" s="0" t="n">
        <v>1</v>
      </c>
      <c r="I5386" s="0" t="n">
        <v>208959940</v>
      </c>
      <c r="J5386" s="0" t="s">
        <v>11662</v>
      </c>
    </row>
    <row r="5387" customFormat="false" ht="15" hidden="false" customHeight="false" outlineLevel="0" collapsed="false">
      <c r="A5387" s="0" t="s">
        <v>11663</v>
      </c>
      <c r="E5387" s="0" t="s">
        <v>7</v>
      </c>
      <c r="F5387" s="0" t="s">
        <v>3098</v>
      </c>
      <c r="G5387" s="0" t="n">
        <v>0.1</v>
      </c>
      <c r="H5387" s="0" t="n">
        <v>1</v>
      </c>
      <c r="I5387" s="0" t="n">
        <v>208964250</v>
      </c>
      <c r="J5387" s="0" t="s">
        <v>11664</v>
      </c>
    </row>
    <row r="5388" customFormat="false" ht="15" hidden="false" customHeight="false" outlineLevel="0" collapsed="false">
      <c r="A5388" s="0" t="s">
        <v>11665</v>
      </c>
      <c r="E5388" s="0" t="s">
        <v>3107</v>
      </c>
      <c r="F5388" s="0" t="s">
        <v>3098</v>
      </c>
      <c r="G5388" s="0" t="n">
        <v>0.1</v>
      </c>
      <c r="H5388" s="0" t="n">
        <v>1</v>
      </c>
      <c r="I5388" s="0" t="n">
        <v>208961229</v>
      </c>
      <c r="J5388" s="0" t="s">
        <v>11666</v>
      </c>
    </row>
    <row r="5389" customFormat="false" ht="15" hidden="false" customHeight="false" outlineLevel="0" collapsed="false">
      <c r="A5389" s="0" t="s">
        <v>11667</v>
      </c>
      <c r="E5389" s="0" t="s">
        <v>7</v>
      </c>
      <c r="F5389" s="0" t="s">
        <v>3098</v>
      </c>
      <c r="G5389" s="0" t="n">
        <v>0.1</v>
      </c>
      <c r="H5389" s="0" t="n">
        <v>1</v>
      </c>
      <c r="I5389" s="0" t="n">
        <v>208960489</v>
      </c>
      <c r="J5389" s="0" t="s">
        <v>11668</v>
      </c>
    </row>
    <row r="5390" customFormat="false" ht="15" hidden="false" customHeight="false" outlineLevel="0" collapsed="false">
      <c r="A5390" s="0" t="s">
        <v>11669</v>
      </c>
      <c r="E5390" s="0" t="s">
        <v>7</v>
      </c>
      <c r="F5390" s="0" t="s">
        <v>3098</v>
      </c>
      <c r="G5390" s="0" t="n">
        <v>0.1</v>
      </c>
      <c r="H5390" s="0" t="n">
        <v>1</v>
      </c>
      <c r="I5390" s="0" t="n">
        <v>208960467</v>
      </c>
      <c r="J5390" s="0" t="s">
        <v>11670</v>
      </c>
    </row>
    <row r="5391" customFormat="false" ht="15" hidden="false" customHeight="false" outlineLevel="0" collapsed="false">
      <c r="A5391" s="0" t="s">
        <v>11671</v>
      </c>
      <c r="E5391" s="0" t="s">
        <v>7</v>
      </c>
      <c r="F5391" s="0" t="s">
        <v>3098</v>
      </c>
      <c r="G5391" s="0" t="n">
        <v>0.1</v>
      </c>
      <c r="H5391" s="0" t="n">
        <v>1</v>
      </c>
      <c r="I5391" s="0" t="n">
        <v>208959655</v>
      </c>
      <c r="J5391" s="0" t="s">
        <v>11672</v>
      </c>
    </row>
    <row r="5392" customFormat="false" ht="15" hidden="false" customHeight="false" outlineLevel="0" collapsed="false">
      <c r="A5392" s="0" t="s">
        <v>11673</v>
      </c>
      <c r="E5392" s="0" t="s">
        <v>7</v>
      </c>
      <c r="F5392" s="0" t="s">
        <v>3098</v>
      </c>
      <c r="G5392" s="0" t="n">
        <v>0.1</v>
      </c>
      <c r="H5392" s="0" t="n">
        <v>1</v>
      </c>
      <c r="I5392" s="0" t="n">
        <v>208959654</v>
      </c>
      <c r="J5392" s="0" t="s">
        <v>11674</v>
      </c>
    </row>
    <row r="5393" customFormat="false" ht="15" hidden="false" customHeight="false" outlineLevel="0" collapsed="false">
      <c r="A5393" s="0" t="s">
        <v>11675</v>
      </c>
      <c r="E5393" s="0" t="s">
        <v>3107</v>
      </c>
      <c r="F5393" s="0" t="s">
        <v>3098</v>
      </c>
      <c r="G5393" s="0" t="n">
        <v>0.1</v>
      </c>
      <c r="H5393" s="0" t="n">
        <v>1</v>
      </c>
      <c r="I5393" s="0" t="n">
        <v>208962121</v>
      </c>
      <c r="J5393" s="0" t="s">
        <v>11676</v>
      </c>
    </row>
    <row r="5394" customFormat="false" ht="15" hidden="false" customHeight="false" outlineLevel="0" collapsed="false">
      <c r="A5394" s="0" t="s">
        <v>11677</v>
      </c>
      <c r="E5394" s="0" t="s">
        <v>7</v>
      </c>
      <c r="F5394" s="0" t="s">
        <v>3098</v>
      </c>
      <c r="G5394" s="0" t="n">
        <v>0.1</v>
      </c>
      <c r="H5394" s="0" t="n">
        <v>1</v>
      </c>
      <c r="I5394" s="0" t="n">
        <v>208963875</v>
      </c>
      <c r="J5394" s="0" t="s">
        <v>11678</v>
      </c>
    </row>
    <row r="5395" customFormat="false" ht="15" hidden="false" customHeight="false" outlineLevel="0" collapsed="false">
      <c r="A5395" s="0" t="s">
        <v>11679</v>
      </c>
      <c r="E5395" s="0" t="s">
        <v>7</v>
      </c>
      <c r="F5395" s="0" t="s">
        <v>3098</v>
      </c>
      <c r="G5395" s="0" t="n">
        <v>0.1</v>
      </c>
      <c r="H5395" s="0" t="n">
        <v>1</v>
      </c>
      <c r="I5395" s="0" t="n">
        <v>208959288</v>
      </c>
      <c r="J5395" s="0" t="s">
        <v>11680</v>
      </c>
    </row>
    <row r="5396" customFormat="false" ht="15" hidden="false" customHeight="false" outlineLevel="0" collapsed="false">
      <c r="A5396" s="0" t="s">
        <v>11681</v>
      </c>
      <c r="E5396" s="0" t="s">
        <v>7</v>
      </c>
      <c r="F5396" s="0" t="s">
        <v>3098</v>
      </c>
      <c r="G5396" s="0" t="n">
        <v>0.1</v>
      </c>
      <c r="H5396" s="0" t="n">
        <v>1</v>
      </c>
      <c r="I5396" s="0" t="n">
        <v>208962889</v>
      </c>
      <c r="J5396" s="0" t="s">
        <v>11682</v>
      </c>
    </row>
    <row r="5397" customFormat="false" ht="15" hidden="false" customHeight="false" outlineLevel="0" collapsed="false">
      <c r="A5397" s="0" t="s">
        <v>11683</v>
      </c>
      <c r="E5397" s="0" t="s">
        <v>7</v>
      </c>
      <c r="F5397" s="0" t="s">
        <v>3098</v>
      </c>
      <c r="G5397" s="0" t="n">
        <v>0.1</v>
      </c>
      <c r="H5397" s="0" t="n">
        <v>1</v>
      </c>
      <c r="I5397" s="0" t="n">
        <v>208963513</v>
      </c>
      <c r="J5397" s="0" t="s">
        <v>11684</v>
      </c>
    </row>
    <row r="5398" customFormat="false" ht="15" hidden="false" customHeight="false" outlineLevel="0" collapsed="false">
      <c r="A5398" s="0" t="s">
        <v>11685</v>
      </c>
      <c r="E5398" s="0" t="s">
        <v>7</v>
      </c>
      <c r="F5398" s="0" t="s">
        <v>3098</v>
      </c>
      <c r="G5398" s="0" t="n">
        <v>0.1</v>
      </c>
      <c r="H5398" s="0" t="n">
        <v>1</v>
      </c>
      <c r="I5398" s="0" t="n">
        <v>208959454</v>
      </c>
      <c r="J5398" s="0" t="s">
        <v>11686</v>
      </c>
    </row>
    <row r="5399" customFormat="false" ht="15" hidden="false" customHeight="false" outlineLevel="0" collapsed="false">
      <c r="A5399" s="0" t="s">
        <v>11687</v>
      </c>
      <c r="E5399" s="0" t="s">
        <v>7</v>
      </c>
      <c r="F5399" s="0" t="s">
        <v>3098</v>
      </c>
      <c r="G5399" s="0" t="n">
        <v>0.1</v>
      </c>
      <c r="H5399" s="0" t="n">
        <v>1</v>
      </c>
      <c r="I5399" s="0" t="n">
        <v>208960792</v>
      </c>
      <c r="J5399" s="0" t="s">
        <v>11688</v>
      </c>
    </row>
    <row r="5400" customFormat="false" ht="15" hidden="false" customHeight="false" outlineLevel="0" collapsed="false">
      <c r="A5400" s="0" t="s">
        <v>11689</v>
      </c>
      <c r="E5400" s="0" t="s">
        <v>7</v>
      </c>
      <c r="F5400" s="0" t="s">
        <v>3098</v>
      </c>
      <c r="G5400" s="0" t="n">
        <v>0.1</v>
      </c>
      <c r="H5400" s="0" t="n">
        <v>1</v>
      </c>
      <c r="I5400" s="0" t="n">
        <v>208960304</v>
      </c>
      <c r="J5400" s="0" t="s">
        <v>11690</v>
      </c>
    </row>
    <row r="5401" customFormat="false" ht="15" hidden="false" customHeight="false" outlineLevel="0" collapsed="false">
      <c r="A5401" s="0" t="s">
        <v>11691</v>
      </c>
      <c r="E5401" s="0" t="s">
        <v>7</v>
      </c>
      <c r="F5401" s="0" t="s">
        <v>3098</v>
      </c>
      <c r="G5401" s="0" t="n">
        <v>0.1</v>
      </c>
      <c r="H5401" s="0" t="n">
        <v>1</v>
      </c>
      <c r="I5401" s="0" t="n">
        <v>208961830</v>
      </c>
      <c r="J5401" s="0" t="s">
        <v>11692</v>
      </c>
    </row>
    <row r="5402" customFormat="false" ht="15" hidden="false" customHeight="false" outlineLevel="0" collapsed="false">
      <c r="A5402" s="0" t="s">
        <v>11693</v>
      </c>
      <c r="E5402" s="0" t="s">
        <v>7</v>
      </c>
      <c r="F5402" s="0" t="s">
        <v>7916</v>
      </c>
      <c r="G5402" s="0" t="n">
        <v>0.1</v>
      </c>
      <c r="H5402" s="0" t="n">
        <v>1</v>
      </c>
      <c r="I5402" s="0" t="n">
        <v>211038194</v>
      </c>
      <c r="J5402" s="0" t="s">
        <v>11694</v>
      </c>
    </row>
    <row r="5403" customFormat="false" ht="15" hidden="false" customHeight="false" outlineLevel="0" collapsed="false">
      <c r="A5403" s="0" t="s">
        <v>11695</v>
      </c>
      <c r="E5403" s="0" t="s">
        <v>7</v>
      </c>
      <c r="F5403" s="0" t="s">
        <v>7916</v>
      </c>
      <c r="G5403" s="0" t="n">
        <v>0.1</v>
      </c>
      <c r="H5403" s="0" t="n">
        <v>1</v>
      </c>
      <c r="I5403" s="0" t="n">
        <v>211038478</v>
      </c>
      <c r="J5403" s="0" t="s">
        <v>11696</v>
      </c>
    </row>
    <row r="5404" customFormat="false" ht="15" hidden="false" customHeight="false" outlineLevel="0" collapsed="false">
      <c r="A5404" s="0" t="s">
        <v>11697</v>
      </c>
      <c r="E5404" s="0" t="s">
        <v>7</v>
      </c>
      <c r="F5404" s="0" t="s">
        <v>7916</v>
      </c>
      <c r="G5404" s="0" t="n">
        <v>0.1</v>
      </c>
      <c r="H5404" s="0" t="n">
        <v>1</v>
      </c>
      <c r="I5404" s="0" t="n">
        <v>208958380</v>
      </c>
      <c r="J5404" s="0" t="s">
        <v>11698</v>
      </c>
    </row>
    <row r="5405" customFormat="false" ht="15" hidden="false" customHeight="false" outlineLevel="0" collapsed="false">
      <c r="A5405" s="0" t="s">
        <v>11699</v>
      </c>
      <c r="E5405" s="0" t="s">
        <v>7</v>
      </c>
      <c r="F5405" s="0" t="s">
        <v>7916</v>
      </c>
      <c r="G5405" s="0" t="n">
        <v>0.1</v>
      </c>
      <c r="H5405" s="0" t="n">
        <v>1</v>
      </c>
      <c r="I5405" s="0" t="n">
        <v>208958590</v>
      </c>
      <c r="J5405" s="0" t="s">
        <v>11700</v>
      </c>
    </row>
    <row r="5406" customFormat="false" ht="15" hidden="false" customHeight="false" outlineLevel="0" collapsed="false">
      <c r="A5406" s="0" t="s">
        <v>11701</v>
      </c>
      <c r="E5406" s="0" t="s">
        <v>7</v>
      </c>
      <c r="F5406" s="0" t="s">
        <v>7961</v>
      </c>
      <c r="G5406" s="0" t="n">
        <v>0.1</v>
      </c>
      <c r="H5406" s="0" t="n">
        <v>1</v>
      </c>
      <c r="I5406" s="0" t="n">
        <v>211040402</v>
      </c>
      <c r="J5406" s="0" t="s">
        <v>11702</v>
      </c>
    </row>
    <row r="5407" customFormat="false" ht="15" hidden="false" customHeight="false" outlineLevel="0" collapsed="false">
      <c r="A5407" s="0" t="s">
        <v>11703</v>
      </c>
      <c r="E5407" s="0" t="s">
        <v>7</v>
      </c>
      <c r="F5407" s="0" t="s">
        <v>7961</v>
      </c>
      <c r="G5407" s="0" t="n">
        <v>0.1</v>
      </c>
      <c r="H5407" s="0" t="n">
        <v>1</v>
      </c>
      <c r="I5407" s="0" t="n">
        <v>211039571</v>
      </c>
      <c r="J5407" s="0" t="s">
        <v>11704</v>
      </c>
    </row>
    <row r="5408" customFormat="false" ht="15" hidden="false" customHeight="false" outlineLevel="0" collapsed="false">
      <c r="A5408" s="0" t="s">
        <v>11705</v>
      </c>
      <c r="E5408" s="0" t="s">
        <v>7</v>
      </c>
      <c r="F5408" s="0" t="s">
        <v>7961</v>
      </c>
      <c r="G5408" s="0" t="n">
        <v>0.1</v>
      </c>
      <c r="H5408" s="0" t="n">
        <v>1</v>
      </c>
      <c r="I5408" s="0" t="n">
        <v>208960936</v>
      </c>
      <c r="J5408" s="0" t="s">
        <v>11706</v>
      </c>
    </row>
    <row r="5409" customFormat="false" ht="15" hidden="false" customHeight="false" outlineLevel="0" collapsed="false">
      <c r="A5409" s="0" t="s">
        <v>11707</v>
      </c>
      <c r="E5409" s="0" t="s">
        <v>7</v>
      </c>
      <c r="F5409" s="0" t="s">
        <v>7961</v>
      </c>
      <c r="G5409" s="0" t="n">
        <v>0.1</v>
      </c>
      <c r="H5409" s="0" t="n">
        <v>1</v>
      </c>
      <c r="I5409" s="0" t="n">
        <v>208958953</v>
      </c>
      <c r="J5409" s="0" t="s">
        <v>11708</v>
      </c>
    </row>
    <row r="5410" customFormat="false" ht="15" hidden="false" customHeight="false" outlineLevel="0" collapsed="false">
      <c r="A5410" s="0" t="s">
        <v>11709</v>
      </c>
      <c r="E5410" s="0" t="s">
        <v>7</v>
      </c>
      <c r="F5410" s="0" t="s">
        <v>7961</v>
      </c>
      <c r="G5410" s="0" t="n">
        <v>0.1</v>
      </c>
      <c r="H5410" s="0" t="n">
        <v>1</v>
      </c>
      <c r="I5410" s="0" t="n">
        <v>208965120</v>
      </c>
      <c r="J5410" s="0" t="s">
        <v>11710</v>
      </c>
    </row>
    <row r="5411" customFormat="false" ht="15" hidden="false" customHeight="false" outlineLevel="0" collapsed="false">
      <c r="A5411" s="0" t="s">
        <v>11711</v>
      </c>
      <c r="E5411" s="0" t="s">
        <v>7</v>
      </c>
      <c r="F5411" s="0" t="s">
        <v>7961</v>
      </c>
      <c r="G5411" s="0" t="n">
        <v>0.1</v>
      </c>
      <c r="H5411" s="0" t="n">
        <v>1</v>
      </c>
      <c r="I5411" s="0" t="n">
        <v>208964413</v>
      </c>
      <c r="J5411" s="0" t="s">
        <v>11712</v>
      </c>
    </row>
    <row r="5412" customFormat="false" ht="15" hidden="false" customHeight="false" outlineLevel="0" collapsed="false">
      <c r="A5412" s="0" t="s">
        <v>11713</v>
      </c>
      <c r="E5412" s="0" t="s">
        <v>7</v>
      </c>
      <c r="F5412" s="0" t="s">
        <v>7961</v>
      </c>
      <c r="G5412" s="0" t="n">
        <v>0.1</v>
      </c>
      <c r="H5412" s="0" t="n">
        <v>1</v>
      </c>
      <c r="I5412" s="0" t="n">
        <v>208958236</v>
      </c>
      <c r="J5412" s="0" t="s">
        <v>11714</v>
      </c>
    </row>
    <row r="5413" customFormat="false" ht="15" hidden="false" customHeight="false" outlineLevel="0" collapsed="false">
      <c r="A5413" s="0" t="s">
        <v>11715</v>
      </c>
      <c r="E5413" s="0" t="s">
        <v>7</v>
      </c>
      <c r="F5413" s="0" t="s">
        <v>7961</v>
      </c>
      <c r="G5413" s="0" t="n">
        <v>0.1</v>
      </c>
      <c r="H5413" s="0" t="n">
        <v>1</v>
      </c>
      <c r="I5413" s="0" t="n">
        <v>211040299</v>
      </c>
      <c r="J5413" s="0" t="s">
        <v>11716</v>
      </c>
    </row>
    <row r="5414" customFormat="false" ht="15" hidden="false" customHeight="false" outlineLevel="0" collapsed="false">
      <c r="A5414" s="0" t="s">
        <v>11717</v>
      </c>
      <c r="E5414" s="0" t="s">
        <v>7</v>
      </c>
      <c r="F5414" s="0" t="s">
        <v>7961</v>
      </c>
      <c r="G5414" s="0" t="n">
        <v>0.1</v>
      </c>
      <c r="H5414" s="0" t="n">
        <v>1</v>
      </c>
      <c r="I5414" s="0" t="n">
        <v>211040352</v>
      </c>
      <c r="J5414" s="0" t="s">
        <v>11718</v>
      </c>
    </row>
    <row r="5415" customFormat="false" ht="15" hidden="false" customHeight="false" outlineLevel="0" collapsed="false">
      <c r="A5415" s="0" t="s">
        <v>11719</v>
      </c>
      <c r="E5415" s="0" t="s">
        <v>7</v>
      </c>
      <c r="F5415" s="0" t="s">
        <v>7961</v>
      </c>
      <c r="G5415" s="0" t="n">
        <v>0.1</v>
      </c>
      <c r="H5415" s="0" t="n">
        <v>1</v>
      </c>
      <c r="I5415" s="0" t="n">
        <v>211040030</v>
      </c>
      <c r="J5415" s="0" t="s">
        <v>11720</v>
      </c>
    </row>
    <row r="5416" customFormat="false" ht="15" hidden="false" customHeight="false" outlineLevel="0" collapsed="false">
      <c r="A5416" s="0" t="s">
        <v>11721</v>
      </c>
      <c r="E5416" s="0" t="s">
        <v>7</v>
      </c>
      <c r="F5416" s="0" t="s">
        <v>7961</v>
      </c>
      <c r="G5416" s="0" t="n">
        <v>0.1</v>
      </c>
      <c r="H5416" s="0" t="n">
        <v>1</v>
      </c>
      <c r="I5416" s="0" t="n">
        <v>208961592</v>
      </c>
      <c r="J5416" s="0" t="s">
        <v>11722</v>
      </c>
    </row>
    <row r="5417" customFormat="false" ht="15" hidden="false" customHeight="false" outlineLevel="0" collapsed="false">
      <c r="A5417" s="0" t="s">
        <v>11723</v>
      </c>
      <c r="E5417" s="0" t="s">
        <v>7</v>
      </c>
      <c r="F5417" s="0" t="s">
        <v>8056</v>
      </c>
      <c r="G5417" s="0" t="n">
        <v>0.1</v>
      </c>
      <c r="H5417" s="0" t="n">
        <v>1</v>
      </c>
      <c r="I5417" s="0" t="n">
        <v>208965582</v>
      </c>
      <c r="J5417" s="0" t="s">
        <v>11724</v>
      </c>
    </row>
    <row r="5418" customFormat="false" ht="15" hidden="false" customHeight="false" outlineLevel="0" collapsed="false">
      <c r="A5418" s="0" t="s">
        <v>11725</v>
      </c>
      <c r="E5418" s="0" t="s">
        <v>7</v>
      </c>
      <c r="F5418" s="0" t="s">
        <v>8056</v>
      </c>
      <c r="G5418" s="0" t="n">
        <v>0.1</v>
      </c>
      <c r="H5418" s="0" t="n">
        <v>1</v>
      </c>
      <c r="I5418" s="0" t="n">
        <v>208966554</v>
      </c>
      <c r="J5418" s="0" t="s">
        <v>11726</v>
      </c>
    </row>
    <row r="5419" customFormat="false" ht="15" hidden="false" customHeight="false" outlineLevel="0" collapsed="false">
      <c r="A5419" s="0" t="s">
        <v>11727</v>
      </c>
      <c r="E5419" s="0" t="s">
        <v>7</v>
      </c>
      <c r="F5419" s="0" t="s">
        <v>8056</v>
      </c>
      <c r="G5419" s="0" t="n">
        <v>0.1</v>
      </c>
      <c r="H5419" s="0" t="n">
        <v>1</v>
      </c>
      <c r="I5419" s="0" t="n">
        <v>208964835</v>
      </c>
      <c r="J5419" s="0" t="s">
        <v>11728</v>
      </c>
    </row>
    <row r="5420" customFormat="false" ht="15" hidden="false" customHeight="false" outlineLevel="0" collapsed="false">
      <c r="A5420" s="0" t="s">
        <v>11729</v>
      </c>
      <c r="E5420" s="0" t="s">
        <v>7</v>
      </c>
      <c r="F5420" s="0" t="s">
        <v>8056</v>
      </c>
      <c r="G5420" s="0" t="n">
        <v>0.1</v>
      </c>
      <c r="H5420" s="0" t="n">
        <v>1</v>
      </c>
      <c r="I5420" s="0" t="n">
        <v>211040127</v>
      </c>
      <c r="J5420" s="0" t="s">
        <v>11730</v>
      </c>
    </row>
    <row r="5421" customFormat="false" ht="15" hidden="false" customHeight="false" outlineLevel="0" collapsed="false">
      <c r="A5421" s="0" t="s">
        <v>11731</v>
      </c>
      <c r="E5421" s="0" t="s">
        <v>7</v>
      </c>
      <c r="F5421" s="0" t="s">
        <v>8069</v>
      </c>
      <c r="G5421" s="0" t="n">
        <v>0.1</v>
      </c>
      <c r="H5421" s="0" t="n">
        <v>1</v>
      </c>
      <c r="I5421" s="0" t="n">
        <v>211038907</v>
      </c>
      <c r="J5421" s="0" t="s">
        <v>11732</v>
      </c>
    </row>
    <row r="5422" customFormat="false" ht="15" hidden="false" customHeight="false" outlineLevel="0" collapsed="false">
      <c r="A5422" s="0" t="s">
        <v>11733</v>
      </c>
      <c r="E5422" s="0" t="s">
        <v>11734</v>
      </c>
      <c r="F5422" s="0" t="s">
        <v>8069</v>
      </c>
      <c r="G5422" s="0" t="n">
        <v>0.1</v>
      </c>
      <c r="H5422" s="0" t="n">
        <v>1</v>
      </c>
      <c r="I5422" s="0" t="n">
        <v>211038923</v>
      </c>
      <c r="J5422" s="0" t="s">
        <v>11735</v>
      </c>
    </row>
    <row r="5423" customFormat="false" ht="15" hidden="false" customHeight="false" outlineLevel="0" collapsed="false">
      <c r="A5423" s="0" t="s">
        <v>11736</v>
      </c>
      <c r="E5423" s="0" t="s">
        <v>7</v>
      </c>
      <c r="F5423" s="0" t="s">
        <v>8069</v>
      </c>
      <c r="G5423" s="0" t="n">
        <v>0.1</v>
      </c>
      <c r="H5423" s="0" t="n">
        <v>1</v>
      </c>
      <c r="I5423" s="0" t="n">
        <v>211040384</v>
      </c>
      <c r="J5423" s="0" t="s">
        <v>11737</v>
      </c>
    </row>
    <row r="5424" customFormat="false" ht="15" hidden="false" customHeight="false" outlineLevel="0" collapsed="false">
      <c r="A5424" s="0" t="s">
        <v>11738</v>
      </c>
      <c r="E5424" s="0" t="s">
        <v>7</v>
      </c>
      <c r="F5424" s="0" t="s">
        <v>8069</v>
      </c>
      <c r="G5424" s="0" t="n">
        <v>0.1</v>
      </c>
      <c r="H5424" s="0" t="n">
        <v>1</v>
      </c>
      <c r="I5424" s="0" t="n">
        <v>211038547</v>
      </c>
      <c r="J5424" s="0" t="s">
        <v>11739</v>
      </c>
    </row>
    <row r="5425" customFormat="false" ht="15" hidden="false" customHeight="false" outlineLevel="0" collapsed="false">
      <c r="A5425" s="0" t="s">
        <v>11740</v>
      </c>
      <c r="E5425" s="0" t="s">
        <v>7</v>
      </c>
      <c r="F5425" s="0" t="s">
        <v>7632</v>
      </c>
      <c r="G5425" s="0" t="n">
        <v>0.1</v>
      </c>
      <c r="H5425" s="0" t="n">
        <v>1</v>
      </c>
      <c r="I5425" s="0" t="n">
        <v>211040452</v>
      </c>
      <c r="J5425" s="0" t="s">
        <v>11741</v>
      </c>
    </row>
    <row r="5426" customFormat="false" ht="15" hidden="false" customHeight="false" outlineLevel="0" collapsed="false">
      <c r="A5426" s="0" t="s">
        <v>11742</v>
      </c>
      <c r="E5426" s="0" t="s">
        <v>7</v>
      </c>
      <c r="F5426" s="0" t="s">
        <v>7632</v>
      </c>
      <c r="G5426" s="0" t="n">
        <v>0.1</v>
      </c>
      <c r="H5426" s="0" t="n">
        <v>1</v>
      </c>
      <c r="I5426" s="0" t="n">
        <v>211039281</v>
      </c>
      <c r="J5426" s="0" t="s">
        <v>11743</v>
      </c>
    </row>
    <row r="5427" customFormat="false" ht="15" hidden="false" customHeight="false" outlineLevel="0" collapsed="false">
      <c r="A5427" s="0" t="s">
        <v>11744</v>
      </c>
      <c r="E5427" s="0" t="s">
        <v>7</v>
      </c>
      <c r="F5427" s="0" t="s">
        <v>7632</v>
      </c>
      <c r="G5427" s="0" t="n">
        <v>0.1</v>
      </c>
      <c r="H5427" s="0" t="n">
        <v>1</v>
      </c>
      <c r="I5427" s="0" t="n">
        <v>208958277</v>
      </c>
      <c r="J5427" s="0" t="s">
        <v>11745</v>
      </c>
    </row>
    <row r="5428" customFormat="false" ht="15" hidden="false" customHeight="false" outlineLevel="0" collapsed="false">
      <c r="A5428" s="0" t="s">
        <v>11746</v>
      </c>
      <c r="E5428" s="0" t="s">
        <v>7</v>
      </c>
      <c r="F5428" s="0" t="s">
        <v>7684</v>
      </c>
      <c r="G5428" s="0" t="n">
        <v>0.1</v>
      </c>
      <c r="H5428" s="0" t="n">
        <v>1</v>
      </c>
      <c r="I5428" s="0" t="n">
        <v>208962591</v>
      </c>
      <c r="J5428" s="0" t="s">
        <v>11747</v>
      </c>
    </row>
    <row r="5429" customFormat="false" ht="15" hidden="false" customHeight="false" outlineLevel="0" collapsed="false">
      <c r="A5429" s="0" t="s">
        <v>11748</v>
      </c>
      <c r="E5429" s="0" t="s">
        <v>7</v>
      </c>
      <c r="F5429" s="0" t="s">
        <v>7684</v>
      </c>
      <c r="G5429" s="0" t="n">
        <v>0.1</v>
      </c>
      <c r="H5429" s="0" t="n">
        <v>1</v>
      </c>
      <c r="I5429" s="0" t="n">
        <v>211037629</v>
      </c>
      <c r="J5429" s="0" t="s">
        <v>11749</v>
      </c>
    </row>
    <row r="5430" customFormat="false" ht="15" hidden="false" customHeight="false" outlineLevel="0" collapsed="false">
      <c r="A5430" s="0" t="s">
        <v>11750</v>
      </c>
      <c r="E5430" s="0" t="s">
        <v>7</v>
      </c>
      <c r="F5430" s="0" t="s">
        <v>7684</v>
      </c>
      <c r="G5430" s="0" t="n">
        <v>0.1</v>
      </c>
      <c r="H5430" s="0" t="n">
        <v>1</v>
      </c>
      <c r="I5430" s="0" t="n">
        <v>208963388</v>
      </c>
      <c r="J5430" s="0" t="s">
        <v>11751</v>
      </c>
    </row>
    <row r="5431" customFormat="false" ht="15" hidden="false" customHeight="false" outlineLevel="0" collapsed="false">
      <c r="A5431" s="0" t="s">
        <v>11752</v>
      </c>
      <c r="E5431" s="0" t="s">
        <v>7</v>
      </c>
      <c r="F5431" s="0" t="s">
        <v>10215</v>
      </c>
      <c r="G5431" s="0" t="n">
        <v>0.1</v>
      </c>
      <c r="H5431" s="0" t="n">
        <v>1</v>
      </c>
      <c r="I5431" s="0" t="n">
        <v>211043435</v>
      </c>
      <c r="J5431" s="0" t="s">
        <v>11753</v>
      </c>
    </row>
    <row r="5432" customFormat="false" ht="15" hidden="false" customHeight="false" outlineLevel="0" collapsed="false">
      <c r="A5432" s="0" t="s">
        <v>11754</v>
      </c>
      <c r="E5432" s="0" t="s">
        <v>7</v>
      </c>
      <c r="F5432" s="0" t="s">
        <v>10215</v>
      </c>
      <c r="G5432" s="0" t="n">
        <v>0.1</v>
      </c>
      <c r="H5432" s="0" t="n">
        <v>1</v>
      </c>
      <c r="I5432" s="0" t="n">
        <v>208965410</v>
      </c>
      <c r="J5432" s="0" t="s">
        <v>11755</v>
      </c>
    </row>
    <row r="5433" customFormat="false" ht="15" hidden="false" customHeight="false" outlineLevel="0" collapsed="false">
      <c r="A5433" s="0" t="s">
        <v>11756</v>
      </c>
      <c r="E5433" s="0" t="s">
        <v>7</v>
      </c>
      <c r="F5433" s="0" t="s">
        <v>10215</v>
      </c>
      <c r="G5433" s="0" t="n">
        <v>0.1</v>
      </c>
      <c r="H5433" s="0" t="n">
        <v>1</v>
      </c>
      <c r="I5433" s="0" t="n">
        <v>208958778</v>
      </c>
      <c r="J5433" s="0" t="s">
        <v>11757</v>
      </c>
    </row>
    <row r="5434" customFormat="false" ht="15" hidden="false" customHeight="false" outlineLevel="0" collapsed="false">
      <c r="A5434" s="0" t="s">
        <v>11758</v>
      </c>
      <c r="E5434" s="0" t="s">
        <v>7</v>
      </c>
      <c r="F5434" s="0" t="s">
        <v>10215</v>
      </c>
      <c r="G5434" s="0" t="n">
        <v>0.1</v>
      </c>
      <c r="H5434" s="0" t="n">
        <v>1</v>
      </c>
      <c r="I5434" s="0" t="n">
        <v>208959259</v>
      </c>
      <c r="J5434" s="0" t="s">
        <v>11759</v>
      </c>
    </row>
    <row r="5435" customFormat="false" ht="15" hidden="false" customHeight="false" outlineLevel="0" collapsed="false">
      <c r="A5435" s="0" t="s">
        <v>11760</v>
      </c>
      <c r="E5435" s="0" t="s">
        <v>7</v>
      </c>
      <c r="F5435" s="0" t="s">
        <v>10215</v>
      </c>
      <c r="G5435" s="0" t="n">
        <v>0.1</v>
      </c>
      <c r="H5435" s="0" t="n">
        <v>1</v>
      </c>
      <c r="I5435" s="0" t="n">
        <v>208964082</v>
      </c>
      <c r="J5435" s="0" t="s">
        <v>11761</v>
      </c>
    </row>
    <row r="5436" customFormat="false" ht="15" hidden="false" customHeight="false" outlineLevel="0" collapsed="false">
      <c r="A5436" s="0" t="s">
        <v>11762</v>
      </c>
      <c r="E5436" s="0" t="s">
        <v>7</v>
      </c>
      <c r="F5436" s="0" t="s">
        <v>10253</v>
      </c>
      <c r="G5436" s="0" t="n">
        <v>0.1</v>
      </c>
      <c r="H5436" s="0" t="n">
        <v>1</v>
      </c>
      <c r="I5436" s="0" t="n">
        <v>211037792</v>
      </c>
      <c r="J5436" s="0" t="s">
        <v>11763</v>
      </c>
    </row>
    <row r="5437" customFormat="false" ht="15" hidden="false" customHeight="false" outlineLevel="0" collapsed="false">
      <c r="A5437" s="0" t="s">
        <v>11764</v>
      </c>
      <c r="E5437" s="0" t="s">
        <v>7</v>
      </c>
      <c r="F5437" s="0" t="s">
        <v>10253</v>
      </c>
      <c r="G5437" s="0" t="n">
        <v>0.1</v>
      </c>
      <c r="H5437" s="0" t="n">
        <v>1</v>
      </c>
      <c r="I5437" s="0" t="n">
        <v>208962192</v>
      </c>
      <c r="J5437" s="0" t="s">
        <v>11765</v>
      </c>
    </row>
    <row r="5438" customFormat="false" ht="15" hidden="false" customHeight="false" outlineLevel="0" collapsed="false">
      <c r="A5438" s="0" t="s">
        <v>11766</v>
      </c>
      <c r="E5438" s="0" t="s">
        <v>7</v>
      </c>
      <c r="F5438" s="0" t="s">
        <v>10253</v>
      </c>
      <c r="G5438" s="0" t="n">
        <v>0.1</v>
      </c>
      <c r="H5438" s="0" t="n">
        <v>1</v>
      </c>
      <c r="I5438" s="0" t="n">
        <v>208960776</v>
      </c>
      <c r="J5438" s="0" t="s">
        <v>11767</v>
      </c>
    </row>
    <row r="5439" customFormat="false" ht="15" hidden="false" customHeight="false" outlineLevel="0" collapsed="false">
      <c r="A5439" s="0" t="s">
        <v>11768</v>
      </c>
      <c r="E5439" s="0" t="s">
        <v>7</v>
      </c>
      <c r="F5439" s="0" t="s">
        <v>10285</v>
      </c>
      <c r="G5439" s="0" t="n">
        <v>0.1</v>
      </c>
      <c r="H5439" s="0" t="n">
        <v>1</v>
      </c>
      <c r="I5439" s="0" t="n">
        <v>211039201</v>
      </c>
      <c r="J5439" s="0" t="s">
        <v>11769</v>
      </c>
    </row>
    <row r="5440" customFormat="false" ht="15" hidden="false" customHeight="false" outlineLevel="0" collapsed="false">
      <c r="A5440" s="0" t="s">
        <v>11770</v>
      </c>
      <c r="E5440" s="0" t="s">
        <v>7</v>
      </c>
      <c r="F5440" s="0" t="s">
        <v>10296</v>
      </c>
      <c r="G5440" s="0" t="n">
        <v>0.1</v>
      </c>
      <c r="H5440" s="0" t="n">
        <v>1</v>
      </c>
      <c r="I5440" s="0" t="n">
        <v>208966712</v>
      </c>
      <c r="J5440" s="0" t="s">
        <v>11771</v>
      </c>
    </row>
    <row r="5441" customFormat="false" ht="15" hidden="false" customHeight="false" outlineLevel="0" collapsed="false">
      <c r="A5441" s="0" t="s">
        <v>11772</v>
      </c>
      <c r="E5441" s="0" t="s">
        <v>7</v>
      </c>
      <c r="F5441" s="0" t="s">
        <v>10296</v>
      </c>
      <c r="G5441" s="0" t="n">
        <v>0.1</v>
      </c>
      <c r="H5441" s="0" t="n">
        <v>1</v>
      </c>
      <c r="I5441" s="0" t="n">
        <v>208966191</v>
      </c>
      <c r="J5441" s="0" t="s">
        <v>11773</v>
      </c>
    </row>
    <row r="5442" customFormat="false" ht="15" hidden="false" customHeight="false" outlineLevel="0" collapsed="false">
      <c r="A5442" s="0" t="s">
        <v>2167</v>
      </c>
      <c r="E5442" s="0" t="s">
        <v>7</v>
      </c>
      <c r="F5442" s="0" t="s">
        <v>10296</v>
      </c>
      <c r="G5442" s="0" t="n">
        <v>0.1</v>
      </c>
      <c r="H5442" s="0" t="n">
        <v>1</v>
      </c>
      <c r="I5442" s="0" t="n">
        <v>211039046</v>
      </c>
      <c r="J5442" s="0" t="s">
        <v>11774</v>
      </c>
    </row>
    <row r="5443" customFormat="false" ht="15" hidden="false" customHeight="false" outlineLevel="0" collapsed="false">
      <c r="A5443" s="0" t="s">
        <v>11775</v>
      </c>
      <c r="E5443" s="0" t="s">
        <v>7</v>
      </c>
      <c r="F5443" s="0" t="s">
        <v>10296</v>
      </c>
      <c r="G5443" s="0" t="n">
        <v>0.1</v>
      </c>
      <c r="H5443" s="0" t="n">
        <v>1</v>
      </c>
      <c r="I5443" s="0" t="n">
        <v>211040334</v>
      </c>
      <c r="J5443" s="0" t="s">
        <v>11776</v>
      </c>
    </row>
    <row r="5444" customFormat="false" ht="15" hidden="false" customHeight="false" outlineLevel="0" collapsed="false">
      <c r="A5444" s="0" t="s">
        <v>11777</v>
      </c>
      <c r="E5444" s="0" t="s">
        <v>7</v>
      </c>
      <c r="F5444" s="0" t="s">
        <v>10296</v>
      </c>
      <c r="G5444" s="0" t="n">
        <v>0.1</v>
      </c>
      <c r="H5444" s="0" t="n">
        <v>1</v>
      </c>
      <c r="I5444" s="0" t="n">
        <v>211040586</v>
      </c>
      <c r="J5444" s="0" t="s">
        <v>11778</v>
      </c>
    </row>
    <row r="5445" customFormat="false" ht="15" hidden="false" customHeight="false" outlineLevel="0" collapsed="false">
      <c r="A5445" s="0" t="s">
        <v>11779</v>
      </c>
      <c r="E5445" s="0" t="s">
        <v>7</v>
      </c>
      <c r="F5445" s="0" t="s">
        <v>11780</v>
      </c>
      <c r="G5445" s="0" t="n">
        <v>0.1</v>
      </c>
      <c r="H5445" s="0" t="n">
        <v>1</v>
      </c>
      <c r="I5445" s="0" t="n">
        <v>208961925</v>
      </c>
      <c r="J5445" s="0" t="s">
        <v>11781</v>
      </c>
    </row>
    <row r="5446" customFormat="false" ht="15" hidden="false" customHeight="false" outlineLevel="0" collapsed="false">
      <c r="A5446" s="0" t="s">
        <v>11782</v>
      </c>
      <c r="E5446" s="0" t="s">
        <v>7</v>
      </c>
      <c r="F5446" s="0" t="s">
        <v>11780</v>
      </c>
      <c r="G5446" s="0" t="n">
        <v>0.1</v>
      </c>
      <c r="H5446" s="0" t="n">
        <v>1</v>
      </c>
      <c r="I5446" s="0" t="n">
        <v>211043894</v>
      </c>
      <c r="J5446" s="0" t="s">
        <v>11783</v>
      </c>
    </row>
    <row r="5447" customFormat="false" ht="15" hidden="false" customHeight="false" outlineLevel="0" collapsed="false">
      <c r="A5447" s="0" t="s">
        <v>11784</v>
      </c>
      <c r="E5447" s="0" t="s">
        <v>7</v>
      </c>
      <c r="F5447" s="0" t="s">
        <v>11785</v>
      </c>
      <c r="G5447" s="0" t="n">
        <v>0.1</v>
      </c>
      <c r="H5447" s="0" t="n">
        <v>1</v>
      </c>
      <c r="I5447" s="0" t="n">
        <v>211041432</v>
      </c>
      <c r="J5447" s="0" t="s">
        <v>11786</v>
      </c>
    </row>
    <row r="5448" customFormat="false" ht="15" hidden="false" customHeight="false" outlineLevel="0" collapsed="false">
      <c r="A5448" s="0" t="s">
        <v>11787</v>
      </c>
      <c r="E5448" s="0" t="s">
        <v>7</v>
      </c>
      <c r="F5448" s="0" t="s">
        <v>11788</v>
      </c>
      <c r="G5448" s="0" t="n">
        <v>0.1</v>
      </c>
      <c r="H5448" s="0" t="n">
        <v>1</v>
      </c>
      <c r="I5448" s="0" t="n">
        <v>208966527</v>
      </c>
      <c r="J5448" s="0" t="s">
        <v>11789</v>
      </c>
    </row>
    <row r="5449" customFormat="false" ht="15" hidden="false" customHeight="false" outlineLevel="0" collapsed="false">
      <c r="A5449" s="0" t="s">
        <v>11790</v>
      </c>
      <c r="E5449" s="0" t="s">
        <v>864</v>
      </c>
      <c r="F5449" s="0" t="s">
        <v>11791</v>
      </c>
      <c r="G5449" s="0" t="n">
        <v>0.1</v>
      </c>
      <c r="H5449" s="0" t="n">
        <v>1</v>
      </c>
      <c r="I5449" s="0" t="n">
        <v>208966317</v>
      </c>
      <c r="J5449" s="0" t="s">
        <v>11792</v>
      </c>
    </row>
    <row r="5450" customFormat="false" ht="15" hidden="false" customHeight="false" outlineLevel="0" collapsed="false">
      <c r="A5450" s="0" t="s">
        <v>11793</v>
      </c>
      <c r="E5450" s="0" t="s">
        <v>864</v>
      </c>
      <c r="F5450" s="0" t="s">
        <v>11794</v>
      </c>
      <c r="G5450" s="0" t="n">
        <v>0.1</v>
      </c>
      <c r="H5450" s="0" t="n">
        <v>1</v>
      </c>
      <c r="I5450" s="0" t="n">
        <v>211039084</v>
      </c>
      <c r="J5450" s="0" t="s">
        <v>11795</v>
      </c>
    </row>
    <row r="5451" customFormat="false" ht="15" hidden="false" customHeight="false" outlineLevel="0" collapsed="false">
      <c r="A5451" s="0" t="s">
        <v>11796</v>
      </c>
      <c r="E5451" s="0" t="s">
        <v>864</v>
      </c>
      <c r="F5451" s="0" t="s">
        <v>11797</v>
      </c>
      <c r="G5451" s="0" t="n">
        <v>0.1</v>
      </c>
      <c r="H5451" s="0" t="n">
        <v>1</v>
      </c>
      <c r="I5451" s="0" t="n">
        <v>208962501</v>
      </c>
      <c r="J5451" s="0" t="s">
        <v>11798</v>
      </c>
    </row>
    <row r="5452" customFormat="false" ht="15" hidden="false" customHeight="false" outlineLevel="0" collapsed="false">
      <c r="A5452" s="0" t="s">
        <v>11799</v>
      </c>
      <c r="E5452" s="0" t="s">
        <v>864</v>
      </c>
      <c r="F5452" s="0" t="s">
        <v>11800</v>
      </c>
      <c r="G5452" s="0" t="n">
        <v>0.1</v>
      </c>
      <c r="H5452" s="0" t="n">
        <v>1</v>
      </c>
      <c r="I5452" s="0" t="n">
        <v>208960264</v>
      </c>
      <c r="J5452" s="0" t="s">
        <v>11801</v>
      </c>
    </row>
    <row r="5453" customFormat="false" ht="15" hidden="false" customHeight="false" outlineLevel="0" collapsed="false">
      <c r="A5453" s="0" t="s">
        <v>11802</v>
      </c>
      <c r="E5453" s="0" t="s">
        <v>864</v>
      </c>
      <c r="F5453" s="0" t="s">
        <v>11803</v>
      </c>
      <c r="G5453" s="0" t="n">
        <v>0.1</v>
      </c>
      <c r="H5453" s="0" t="n">
        <v>1</v>
      </c>
      <c r="I5453" s="0" t="n">
        <v>208965421</v>
      </c>
      <c r="J5453" s="0" t="s">
        <v>11804</v>
      </c>
    </row>
    <row r="5454" customFormat="false" ht="15" hidden="false" customHeight="false" outlineLevel="0" collapsed="false">
      <c r="A5454" s="0" t="s">
        <v>11805</v>
      </c>
      <c r="E5454" s="0" t="s">
        <v>864</v>
      </c>
      <c r="F5454" s="0" t="s">
        <v>11806</v>
      </c>
      <c r="G5454" s="0" t="n">
        <v>0.1</v>
      </c>
      <c r="H5454" s="0" t="n">
        <v>1</v>
      </c>
      <c r="I5454" s="0" t="n">
        <v>211037433</v>
      </c>
      <c r="J5454" s="0" t="s">
        <v>11807</v>
      </c>
    </row>
    <row r="5455" customFormat="false" ht="15" hidden="false" customHeight="false" outlineLevel="0" collapsed="false">
      <c r="A5455" s="0" t="s">
        <v>11808</v>
      </c>
      <c r="E5455" s="0" t="s">
        <v>864</v>
      </c>
      <c r="F5455" s="0" t="s">
        <v>11809</v>
      </c>
      <c r="G5455" s="0" t="n">
        <v>0.1</v>
      </c>
      <c r="H5455" s="0" t="n">
        <v>1</v>
      </c>
      <c r="I5455" s="0" t="n">
        <v>208961001</v>
      </c>
      <c r="J5455" s="0" t="s">
        <v>11810</v>
      </c>
    </row>
    <row r="5456" customFormat="false" ht="15" hidden="false" customHeight="false" outlineLevel="0" collapsed="false">
      <c r="A5456" s="0" t="s">
        <v>11811</v>
      </c>
      <c r="E5456" s="0" t="s">
        <v>864</v>
      </c>
      <c r="F5456" s="0" t="s">
        <v>5329</v>
      </c>
      <c r="G5456" s="0" t="n">
        <v>0.1</v>
      </c>
      <c r="H5456" s="0" t="n">
        <v>1</v>
      </c>
      <c r="I5456" s="0" t="n">
        <v>211039407</v>
      </c>
      <c r="J5456" s="0" t="s">
        <v>11812</v>
      </c>
    </row>
    <row r="5457" customFormat="false" ht="15" hidden="false" customHeight="false" outlineLevel="0" collapsed="false">
      <c r="A5457" s="0" t="s">
        <v>11813</v>
      </c>
      <c r="E5457" s="0" t="s">
        <v>864</v>
      </c>
      <c r="F5457" s="0" t="s">
        <v>5329</v>
      </c>
      <c r="G5457" s="0" t="n">
        <v>0.1</v>
      </c>
      <c r="H5457" s="0" t="n">
        <v>1</v>
      </c>
      <c r="I5457" s="0" t="n">
        <v>211040093</v>
      </c>
      <c r="J5457" s="0" t="s">
        <v>11814</v>
      </c>
    </row>
    <row r="5458" customFormat="false" ht="15" hidden="false" customHeight="false" outlineLevel="0" collapsed="false">
      <c r="A5458" s="0" t="s">
        <v>11815</v>
      </c>
      <c r="E5458" s="0" t="s">
        <v>864</v>
      </c>
      <c r="F5458" s="0" t="s">
        <v>5332</v>
      </c>
      <c r="G5458" s="0" t="n">
        <v>0.1</v>
      </c>
      <c r="H5458" s="0" t="n">
        <v>1</v>
      </c>
      <c r="I5458" s="0" t="n">
        <v>211038188</v>
      </c>
      <c r="J5458" s="0" t="s">
        <v>11816</v>
      </c>
    </row>
    <row r="5459" customFormat="false" ht="15" hidden="false" customHeight="false" outlineLevel="0" collapsed="false">
      <c r="A5459" s="0" t="s">
        <v>11817</v>
      </c>
      <c r="E5459" s="0" t="s">
        <v>7</v>
      </c>
      <c r="F5459" s="0" t="s">
        <v>5345</v>
      </c>
      <c r="G5459" s="0" t="n">
        <v>0.1</v>
      </c>
      <c r="H5459" s="0" t="n">
        <v>1</v>
      </c>
      <c r="I5459" s="0" t="n">
        <v>208962672</v>
      </c>
      <c r="J5459" s="0" t="s">
        <v>11818</v>
      </c>
    </row>
    <row r="5460" customFormat="false" ht="15" hidden="false" customHeight="false" outlineLevel="0" collapsed="false">
      <c r="A5460" s="0" t="s">
        <v>11819</v>
      </c>
      <c r="E5460" s="0" t="s">
        <v>7</v>
      </c>
      <c r="F5460" s="0" t="s">
        <v>5345</v>
      </c>
      <c r="G5460" s="0" t="n">
        <v>0.1</v>
      </c>
      <c r="H5460" s="0" t="n">
        <v>1</v>
      </c>
      <c r="I5460" s="0" t="n">
        <v>208962629</v>
      </c>
      <c r="J5460" s="0" t="s">
        <v>11820</v>
      </c>
    </row>
    <row r="5461" customFormat="false" ht="15" hidden="false" customHeight="false" outlineLevel="0" collapsed="false">
      <c r="A5461" s="0" t="s">
        <v>11821</v>
      </c>
      <c r="E5461" s="0" t="s">
        <v>7</v>
      </c>
      <c r="F5461" s="0" t="s">
        <v>5345</v>
      </c>
      <c r="G5461" s="0" t="n">
        <v>0.1</v>
      </c>
      <c r="H5461" s="0" t="n">
        <v>1</v>
      </c>
      <c r="I5461" s="0" t="n">
        <v>208961821</v>
      </c>
      <c r="J5461" s="0" t="s">
        <v>11822</v>
      </c>
    </row>
    <row r="5462" customFormat="false" ht="15" hidden="false" customHeight="false" outlineLevel="0" collapsed="false">
      <c r="A5462" s="0" t="s">
        <v>11823</v>
      </c>
      <c r="E5462" s="0" t="s">
        <v>7</v>
      </c>
      <c r="F5462" s="0" t="s">
        <v>5345</v>
      </c>
      <c r="G5462" s="0" t="n">
        <v>0.1</v>
      </c>
      <c r="H5462" s="0" t="n">
        <v>1</v>
      </c>
      <c r="I5462" s="0" t="n">
        <v>208961811</v>
      </c>
      <c r="J5462" s="0" t="s">
        <v>11824</v>
      </c>
    </row>
    <row r="5463" customFormat="false" ht="15" hidden="false" customHeight="false" outlineLevel="0" collapsed="false">
      <c r="A5463" s="0" t="s">
        <v>11825</v>
      </c>
      <c r="E5463" s="0" t="s">
        <v>7</v>
      </c>
      <c r="F5463" s="0" t="s">
        <v>5345</v>
      </c>
      <c r="G5463" s="0" t="n">
        <v>0.1</v>
      </c>
      <c r="H5463" s="0" t="n">
        <v>1</v>
      </c>
      <c r="I5463" s="0" t="n">
        <v>208961599</v>
      </c>
      <c r="J5463" s="0" t="s">
        <v>11826</v>
      </c>
    </row>
    <row r="5464" customFormat="false" ht="15" hidden="false" customHeight="false" outlineLevel="0" collapsed="false">
      <c r="A5464" s="0" t="s">
        <v>11827</v>
      </c>
      <c r="E5464" s="0" t="s">
        <v>7</v>
      </c>
      <c r="F5464" s="0" t="s">
        <v>5345</v>
      </c>
      <c r="G5464" s="0" t="n">
        <v>0.1</v>
      </c>
      <c r="H5464" s="0" t="n">
        <v>1</v>
      </c>
      <c r="I5464" s="0" t="n">
        <v>208961759</v>
      </c>
      <c r="J5464" s="0" t="s">
        <v>11828</v>
      </c>
    </row>
    <row r="5465" customFormat="false" ht="15" hidden="false" customHeight="false" outlineLevel="0" collapsed="false">
      <c r="A5465" s="0" t="s">
        <v>11829</v>
      </c>
      <c r="E5465" s="0" t="s">
        <v>7</v>
      </c>
      <c r="F5465" s="0" t="s">
        <v>5345</v>
      </c>
      <c r="G5465" s="0" t="n">
        <v>0.1</v>
      </c>
      <c r="H5465" s="0" t="n">
        <v>1</v>
      </c>
      <c r="I5465" s="0" t="n">
        <v>208963583</v>
      </c>
      <c r="J5465" s="0" t="s">
        <v>11830</v>
      </c>
    </row>
    <row r="5466" customFormat="false" ht="15" hidden="false" customHeight="false" outlineLevel="0" collapsed="false">
      <c r="A5466" s="0" t="s">
        <v>11831</v>
      </c>
      <c r="E5466" s="0" t="s">
        <v>7</v>
      </c>
      <c r="F5466" s="0" t="s">
        <v>418</v>
      </c>
      <c r="G5466" s="0" t="n">
        <v>0.1</v>
      </c>
      <c r="H5466" s="0" t="n">
        <v>1</v>
      </c>
      <c r="I5466" s="0" t="n">
        <v>208962103</v>
      </c>
      <c r="J5466" s="0" t="s">
        <v>11832</v>
      </c>
    </row>
    <row r="5467" customFormat="false" ht="15" hidden="false" customHeight="false" outlineLevel="0" collapsed="false">
      <c r="A5467" s="0" t="s">
        <v>11833</v>
      </c>
      <c r="E5467" s="0" t="s">
        <v>7</v>
      </c>
      <c r="F5467" s="0" t="s">
        <v>418</v>
      </c>
      <c r="G5467" s="0" t="n">
        <v>0.1</v>
      </c>
      <c r="H5467" s="0" t="n">
        <v>1</v>
      </c>
      <c r="I5467" s="0" t="n">
        <v>208961571</v>
      </c>
      <c r="J5467" s="0" t="s">
        <v>11834</v>
      </c>
    </row>
    <row r="5468" customFormat="false" ht="15" hidden="false" customHeight="false" outlineLevel="0" collapsed="false">
      <c r="A5468" s="0" t="s">
        <v>11835</v>
      </c>
      <c r="E5468" s="0" t="s">
        <v>7</v>
      </c>
      <c r="F5468" s="0" t="s">
        <v>418</v>
      </c>
      <c r="G5468" s="0" t="n">
        <v>0.1</v>
      </c>
      <c r="H5468" s="0" t="n">
        <v>1</v>
      </c>
      <c r="I5468" s="0" t="n">
        <v>208958345</v>
      </c>
      <c r="J5468" s="0" t="s">
        <v>11836</v>
      </c>
    </row>
    <row r="5469" customFormat="false" ht="15" hidden="false" customHeight="false" outlineLevel="0" collapsed="false">
      <c r="A5469" s="0" t="s">
        <v>11837</v>
      </c>
      <c r="E5469" s="0" t="s">
        <v>7</v>
      </c>
      <c r="F5469" s="0" t="s">
        <v>418</v>
      </c>
      <c r="G5469" s="0" t="n">
        <v>0.1</v>
      </c>
      <c r="H5469" s="0" t="n">
        <v>1</v>
      </c>
      <c r="I5469" s="0" t="n">
        <v>208965009</v>
      </c>
      <c r="J5469" s="0" t="s">
        <v>11838</v>
      </c>
    </row>
    <row r="5470" customFormat="false" ht="15" hidden="false" customHeight="false" outlineLevel="0" collapsed="false">
      <c r="A5470" s="0" t="s">
        <v>11839</v>
      </c>
      <c r="E5470" s="0" t="s">
        <v>7</v>
      </c>
      <c r="F5470" s="0" t="s">
        <v>418</v>
      </c>
      <c r="G5470" s="0" t="n">
        <v>0.1</v>
      </c>
      <c r="H5470" s="0" t="n">
        <v>1</v>
      </c>
      <c r="I5470" s="0" t="n">
        <v>208960657</v>
      </c>
      <c r="J5470" s="0" t="s">
        <v>11840</v>
      </c>
    </row>
    <row r="5471" customFormat="false" ht="15" hidden="false" customHeight="false" outlineLevel="0" collapsed="false">
      <c r="A5471" s="0" t="s">
        <v>11841</v>
      </c>
      <c r="E5471" s="0" t="s">
        <v>7</v>
      </c>
      <c r="F5471" s="0" t="s">
        <v>289</v>
      </c>
      <c r="G5471" s="0" t="n">
        <v>0.1</v>
      </c>
      <c r="H5471" s="0" t="n">
        <v>1</v>
      </c>
      <c r="I5471" s="0" t="n">
        <v>211037939</v>
      </c>
      <c r="J5471" s="0" t="s">
        <v>11842</v>
      </c>
    </row>
    <row r="5472" customFormat="false" ht="15" hidden="false" customHeight="false" outlineLevel="0" collapsed="false">
      <c r="A5472" s="0" t="s">
        <v>11843</v>
      </c>
      <c r="E5472" s="0" t="s">
        <v>7</v>
      </c>
      <c r="F5472" s="0" t="s">
        <v>289</v>
      </c>
      <c r="G5472" s="0" t="n">
        <v>0.1</v>
      </c>
      <c r="H5472" s="0" t="n">
        <v>1</v>
      </c>
      <c r="I5472" s="0" t="n">
        <v>208961727</v>
      </c>
      <c r="J5472" s="0" t="s">
        <v>11844</v>
      </c>
    </row>
    <row r="5473" customFormat="false" ht="15" hidden="false" customHeight="false" outlineLevel="0" collapsed="false">
      <c r="A5473" s="0" t="s">
        <v>11845</v>
      </c>
      <c r="E5473" s="0" t="s">
        <v>7</v>
      </c>
      <c r="F5473" s="0" t="s">
        <v>289</v>
      </c>
      <c r="G5473" s="0" t="n">
        <v>0.1</v>
      </c>
      <c r="H5473" s="0" t="n">
        <v>1</v>
      </c>
      <c r="I5473" s="0" t="n">
        <v>208960543</v>
      </c>
      <c r="J5473" s="0" t="s">
        <v>11846</v>
      </c>
    </row>
    <row r="5474" customFormat="false" ht="15" hidden="false" customHeight="false" outlineLevel="0" collapsed="false">
      <c r="A5474" s="0" t="s">
        <v>11847</v>
      </c>
      <c r="E5474" s="0" t="s">
        <v>7</v>
      </c>
      <c r="F5474" s="0" t="s">
        <v>289</v>
      </c>
      <c r="G5474" s="0" t="n">
        <v>0.1</v>
      </c>
      <c r="H5474" s="0" t="n">
        <v>1</v>
      </c>
      <c r="I5474" s="0" t="n">
        <v>208963986</v>
      </c>
      <c r="J5474" s="0" t="s">
        <v>11848</v>
      </c>
    </row>
    <row r="5475" customFormat="false" ht="15" hidden="false" customHeight="false" outlineLevel="0" collapsed="false">
      <c r="A5475" s="0" t="s">
        <v>11849</v>
      </c>
      <c r="E5475" s="0" t="s">
        <v>7</v>
      </c>
      <c r="F5475" s="0" t="s">
        <v>289</v>
      </c>
      <c r="G5475" s="0" t="n">
        <v>0.1</v>
      </c>
      <c r="H5475" s="0" t="n">
        <v>1</v>
      </c>
      <c r="I5475" s="0" t="n">
        <v>208961540</v>
      </c>
      <c r="J5475" s="0" t="s">
        <v>11850</v>
      </c>
    </row>
    <row r="5476" customFormat="false" ht="15" hidden="false" customHeight="false" outlineLevel="0" collapsed="false">
      <c r="A5476" s="0" t="s">
        <v>11851</v>
      </c>
      <c r="E5476" s="0" t="s">
        <v>7</v>
      </c>
      <c r="F5476" s="0" t="s">
        <v>7791</v>
      </c>
      <c r="G5476" s="0" t="n">
        <v>0.1</v>
      </c>
      <c r="H5476" s="0" t="n">
        <v>1</v>
      </c>
      <c r="I5476" s="0" t="n">
        <v>211037832</v>
      </c>
      <c r="J5476" s="0" t="s">
        <v>11852</v>
      </c>
    </row>
    <row r="5477" customFormat="false" ht="15" hidden="false" customHeight="false" outlineLevel="0" collapsed="false">
      <c r="A5477" s="0" t="s">
        <v>11853</v>
      </c>
      <c r="E5477" s="0" t="s">
        <v>7</v>
      </c>
      <c r="F5477" s="0" t="s">
        <v>7791</v>
      </c>
      <c r="G5477" s="0" t="n">
        <v>0.1</v>
      </c>
      <c r="H5477" s="0" t="n">
        <v>1</v>
      </c>
      <c r="I5477" s="0" t="n">
        <v>208965574</v>
      </c>
      <c r="J5477" s="0" t="s">
        <v>11854</v>
      </c>
    </row>
    <row r="5478" customFormat="false" ht="15" hidden="false" customHeight="false" outlineLevel="0" collapsed="false">
      <c r="A5478" s="0" t="s">
        <v>11855</v>
      </c>
      <c r="E5478" s="0" t="s">
        <v>7</v>
      </c>
      <c r="F5478" s="0" t="s">
        <v>7823</v>
      </c>
      <c r="G5478" s="0" t="n">
        <v>0.1</v>
      </c>
      <c r="H5478" s="0" t="n">
        <v>1</v>
      </c>
      <c r="I5478" s="0" t="n">
        <v>208960297</v>
      </c>
      <c r="J5478" s="0" t="s">
        <v>11856</v>
      </c>
    </row>
    <row r="5479" customFormat="false" ht="15" hidden="false" customHeight="false" outlineLevel="0" collapsed="false">
      <c r="A5479" s="0" t="s">
        <v>11857</v>
      </c>
      <c r="E5479" s="0" t="s">
        <v>7</v>
      </c>
      <c r="F5479" s="0" t="s">
        <v>7823</v>
      </c>
      <c r="G5479" s="0" t="n">
        <v>0.1</v>
      </c>
      <c r="H5479" s="0" t="n">
        <v>1</v>
      </c>
      <c r="I5479" s="0" t="n">
        <v>208959825</v>
      </c>
      <c r="J5479" s="0" t="s">
        <v>11858</v>
      </c>
    </row>
    <row r="5480" customFormat="false" ht="15" hidden="false" customHeight="false" outlineLevel="0" collapsed="false">
      <c r="A5480" s="0" t="s">
        <v>11859</v>
      </c>
      <c r="E5480" s="0" t="s">
        <v>7</v>
      </c>
      <c r="F5480" s="0" t="s">
        <v>7851</v>
      </c>
      <c r="G5480" s="0" t="n">
        <v>0.1</v>
      </c>
      <c r="H5480" s="0" t="n">
        <v>1</v>
      </c>
      <c r="I5480" s="0" t="n">
        <v>211037463</v>
      </c>
      <c r="J5480" s="0" t="s">
        <v>11860</v>
      </c>
    </row>
    <row r="5481" customFormat="false" ht="15" hidden="false" customHeight="false" outlineLevel="0" collapsed="false">
      <c r="A5481" s="0" t="s">
        <v>11861</v>
      </c>
      <c r="E5481" s="0" t="s">
        <v>7</v>
      </c>
      <c r="F5481" s="0" t="s">
        <v>7695</v>
      </c>
      <c r="G5481" s="0" t="n">
        <v>0.1</v>
      </c>
      <c r="H5481" s="0" t="n">
        <v>1</v>
      </c>
      <c r="I5481" s="0" t="n">
        <v>211039444</v>
      </c>
      <c r="J5481" s="0" t="s">
        <v>11862</v>
      </c>
    </row>
    <row r="5482" customFormat="false" ht="15" hidden="false" customHeight="false" outlineLevel="0" collapsed="false">
      <c r="A5482" s="0" t="s">
        <v>11863</v>
      </c>
      <c r="E5482" s="0" t="s">
        <v>7</v>
      </c>
      <c r="F5482" s="0" t="s">
        <v>7695</v>
      </c>
      <c r="G5482" s="0" t="n">
        <v>0.1</v>
      </c>
      <c r="H5482" s="0" t="n">
        <v>1</v>
      </c>
      <c r="I5482" s="0" t="n">
        <v>211039550</v>
      </c>
      <c r="J5482" s="0" t="s">
        <v>11864</v>
      </c>
    </row>
    <row r="5483" customFormat="false" ht="15" hidden="false" customHeight="false" outlineLevel="0" collapsed="false">
      <c r="A5483" s="0" t="s">
        <v>11865</v>
      </c>
      <c r="E5483" s="0" t="s">
        <v>7</v>
      </c>
      <c r="F5483" s="0" t="s">
        <v>1861</v>
      </c>
      <c r="G5483" s="0" t="n">
        <v>0.1</v>
      </c>
      <c r="H5483" s="0" t="n">
        <v>1</v>
      </c>
      <c r="I5483" s="0" t="n">
        <v>208960605</v>
      </c>
      <c r="J5483" s="0" t="s">
        <v>11866</v>
      </c>
    </row>
    <row r="5484" customFormat="false" ht="15" hidden="false" customHeight="false" outlineLevel="0" collapsed="false">
      <c r="A5484" s="0" t="s">
        <v>11867</v>
      </c>
      <c r="E5484" s="0" t="s">
        <v>7</v>
      </c>
      <c r="F5484" s="0" t="s">
        <v>1861</v>
      </c>
      <c r="G5484" s="0" t="n">
        <v>0.1</v>
      </c>
      <c r="H5484" s="0" t="n">
        <v>1</v>
      </c>
      <c r="I5484" s="0" t="n">
        <v>211040548</v>
      </c>
      <c r="J5484" s="0" t="s">
        <v>11868</v>
      </c>
    </row>
    <row r="5485" customFormat="false" ht="15" hidden="false" customHeight="false" outlineLevel="0" collapsed="false">
      <c r="A5485" s="0" t="s">
        <v>11869</v>
      </c>
      <c r="E5485" s="0" t="s">
        <v>7</v>
      </c>
      <c r="F5485" s="0" t="s">
        <v>1914</v>
      </c>
      <c r="G5485" s="0" t="n">
        <v>0.1</v>
      </c>
      <c r="H5485" s="0" t="n">
        <v>1</v>
      </c>
      <c r="I5485" s="0" t="n">
        <v>208966690</v>
      </c>
      <c r="J5485" s="0" t="s">
        <v>11870</v>
      </c>
    </row>
    <row r="5486" customFormat="false" ht="15" hidden="false" customHeight="false" outlineLevel="0" collapsed="false">
      <c r="A5486" s="0" t="s">
        <v>11871</v>
      </c>
      <c r="E5486" s="0" t="s">
        <v>7</v>
      </c>
      <c r="F5486" s="0" t="s">
        <v>1914</v>
      </c>
      <c r="G5486" s="0" t="n">
        <v>0.1</v>
      </c>
      <c r="H5486" s="0" t="n">
        <v>1</v>
      </c>
      <c r="I5486" s="0" t="n">
        <v>208963167</v>
      </c>
      <c r="J5486" s="0" t="s">
        <v>11872</v>
      </c>
    </row>
    <row r="5487" customFormat="false" ht="15" hidden="false" customHeight="false" outlineLevel="0" collapsed="false">
      <c r="A5487" s="0" t="s">
        <v>11873</v>
      </c>
      <c r="E5487" s="0" t="s">
        <v>7</v>
      </c>
      <c r="F5487" s="0" t="s">
        <v>1914</v>
      </c>
      <c r="G5487" s="0" t="n">
        <v>0.1</v>
      </c>
      <c r="H5487" s="0" t="n">
        <v>1</v>
      </c>
      <c r="I5487" s="0" t="n">
        <v>208964964</v>
      </c>
      <c r="J5487" s="0" t="s">
        <v>11874</v>
      </c>
    </row>
    <row r="5488" customFormat="false" ht="15" hidden="false" customHeight="false" outlineLevel="0" collapsed="false">
      <c r="A5488" s="0" t="s">
        <v>11875</v>
      </c>
      <c r="E5488" s="0" t="s">
        <v>7</v>
      </c>
      <c r="F5488" s="0" t="s">
        <v>1914</v>
      </c>
      <c r="G5488" s="0" t="n">
        <v>0.1</v>
      </c>
      <c r="H5488" s="0" t="n">
        <v>1</v>
      </c>
      <c r="I5488" s="0" t="n">
        <v>211041065</v>
      </c>
      <c r="J5488" s="0" t="s">
        <v>11876</v>
      </c>
    </row>
    <row r="5489" customFormat="false" ht="15" hidden="false" customHeight="false" outlineLevel="0" collapsed="false">
      <c r="A5489" s="0" t="s">
        <v>11877</v>
      </c>
      <c r="E5489" s="0" t="s">
        <v>7</v>
      </c>
      <c r="F5489" s="0" t="s">
        <v>1914</v>
      </c>
      <c r="G5489" s="0" t="n">
        <v>0.1</v>
      </c>
      <c r="H5489" s="0" t="n">
        <v>1</v>
      </c>
      <c r="I5489" s="0" t="n">
        <v>211039358</v>
      </c>
      <c r="J5489" s="0" t="s">
        <v>11878</v>
      </c>
    </row>
    <row r="5490" customFormat="false" ht="15" hidden="false" customHeight="false" outlineLevel="0" collapsed="false">
      <c r="A5490" s="0" t="s">
        <v>11879</v>
      </c>
      <c r="E5490" s="0" t="s">
        <v>7</v>
      </c>
      <c r="F5490" s="0" t="s">
        <v>2004</v>
      </c>
      <c r="G5490" s="0" t="n">
        <v>0.1</v>
      </c>
      <c r="H5490" s="0" t="n">
        <v>1</v>
      </c>
      <c r="I5490" s="0" t="n">
        <v>208961884</v>
      </c>
      <c r="J5490" s="0" t="s">
        <v>11880</v>
      </c>
    </row>
    <row r="5491" customFormat="false" ht="15" hidden="false" customHeight="false" outlineLevel="0" collapsed="false">
      <c r="A5491" s="0" t="s">
        <v>11881</v>
      </c>
      <c r="E5491" s="0" t="s">
        <v>7</v>
      </c>
      <c r="F5491" s="0" t="s">
        <v>2004</v>
      </c>
      <c r="G5491" s="0" t="n">
        <v>0.1</v>
      </c>
      <c r="H5491" s="0" t="n">
        <v>1</v>
      </c>
      <c r="I5491" s="0" t="n">
        <v>211040158</v>
      </c>
      <c r="J5491" s="0" t="s">
        <v>11882</v>
      </c>
    </row>
    <row r="5492" customFormat="false" ht="15" hidden="false" customHeight="false" outlineLevel="0" collapsed="false">
      <c r="A5492" s="0" t="s">
        <v>11883</v>
      </c>
      <c r="E5492" s="0" t="s">
        <v>7</v>
      </c>
      <c r="F5492" s="0" t="s">
        <v>2025</v>
      </c>
      <c r="G5492" s="0" t="n">
        <v>0.1</v>
      </c>
      <c r="H5492" s="0" t="n">
        <v>1</v>
      </c>
      <c r="I5492" s="0" t="n">
        <v>208963521</v>
      </c>
      <c r="J5492" s="0" t="s">
        <v>11884</v>
      </c>
    </row>
    <row r="5493" customFormat="false" ht="15" hidden="false" customHeight="false" outlineLevel="0" collapsed="false">
      <c r="A5493" s="0" t="s">
        <v>11885</v>
      </c>
      <c r="E5493" s="0" t="s">
        <v>7</v>
      </c>
      <c r="F5493" s="0" t="s">
        <v>2025</v>
      </c>
      <c r="G5493" s="0" t="n">
        <v>0.1</v>
      </c>
      <c r="H5493" s="0" t="n">
        <v>1</v>
      </c>
      <c r="I5493" s="0" t="n">
        <v>208959161</v>
      </c>
      <c r="J5493" s="0" t="s">
        <v>11886</v>
      </c>
    </row>
    <row r="5494" customFormat="false" ht="15" hidden="false" customHeight="false" outlineLevel="0" collapsed="false">
      <c r="A5494" s="0" t="s">
        <v>11887</v>
      </c>
      <c r="E5494" s="0" t="s">
        <v>7</v>
      </c>
      <c r="F5494" s="0" t="s">
        <v>2025</v>
      </c>
      <c r="G5494" s="0" t="n">
        <v>0.1</v>
      </c>
      <c r="H5494" s="0" t="n">
        <v>1</v>
      </c>
      <c r="I5494" s="0" t="n">
        <v>211038291</v>
      </c>
      <c r="J5494" s="0" t="s">
        <v>11888</v>
      </c>
    </row>
    <row r="5495" customFormat="false" ht="15" hidden="false" customHeight="false" outlineLevel="0" collapsed="false">
      <c r="A5495" s="0" t="s">
        <v>11889</v>
      </c>
      <c r="E5495" s="0" t="s">
        <v>7</v>
      </c>
      <c r="F5495" s="0" t="s">
        <v>11890</v>
      </c>
      <c r="G5495" s="0" t="n">
        <v>0.1</v>
      </c>
      <c r="H5495" s="0" t="n">
        <v>1</v>
      </c>
      <c r="I5495" s="0" t="n">
        <v>208958391</v>
      </c>
      <c r="J5495" s="0" t="s">
        <v>11891</v>
      </c>
    </row>
    <row r="5496" customFormat="false" ht="15" hidden="false" customHeight="false" outlineLevel="0" collapsed="false">
      <c r="A5496" s="0" t="s">
        <v>11892</v>
      </c>
      <c r="E5496" s="0" t="s">
        <v>7</v>
      </c>
      <c r="F5496" s="0" t="s">
        <v>2057</v>
      </c>
      <c r="G5496" s="0" t="n">
        <v>0.1</v>
      </c>
      <c r="H5496" s="0" t="n">
        <v>1</v>
      </c>
      <c r="I5496" s="0" t="n">
        <v>211041051</v>
      </c>
      <c r="J5496" s="0" t="s">
        <v>11893</v>
      </c>
    </row>
    <row r="5497" customFormat="false" ht="15" hidden="false" customHeight="false" outlineLevel="0" collapsed="false">
      <c r="A5497" s="0" t="s">
        <v>11894</v>
      </c>
      <c r="E5497" s="0" t="s">
        <v>7</v>
      </c>
      <c r="F5497" s="0" t="s">
        <v>11895</v>
      </c>
      <c r="G5497" s="0" t="n">
        <v>0.1</v>
      </c>
      <c r="H5497" s="0" t="n">
        <v>1</v>
      </c>
      <c r="I5497" s="0" t="n">
        <v>211038806</v>
      </c>
      <c r="J5497" s="0" t="s">
        <v>11896</v>
      </c>
    </row>
    <row r="5498" customFormat="false" ht="15" hidden="false" customHeight="false" outlineLevel="0" collapsed="false">
      <c r="A5498" s="0" t="s">
        <v>11897</v>
      </c>
      <c r="E5498" s="0" t="s">
        <v>7</v>
      </c>
      <c r="F5498" s="0" t="s">
        <v>11898</v>
      </c>
      <c r="G5498" s="0" t="n">
        <v>0.1</v>
      </c>
      <c r="H5498" s="0" t="n">
        <v>1</v>
      </c>
      <c r="I5498" s="0" t="n">
        <v>211042241</v>
      </c>
      <c r="J5498" s="0" t="s">
        <v>11899</v>
      </c>
    </row>
    <row r="5499" customFormat="false" ht="15" hidden="false" customHeight="false" outlineLevel="0" collapsed="false">
      <c r="A5499" s="0" t="s">
        <v>11900</v>
      </c>
      <c r="E5499" s="0" t="s">
        <v>7</v>
      </c>
      <c r="F5499" s="0" t="s">
        <v>11901</v>
      </c>
      <c r="G5499" s="0" t="n">
        <v>0.1</v>
      </c>
      <c r="H5499" s="0" t="n">
        <v>1</v>
      </c>
      <c r="I5499" s="0" t="n">
        <v>211040080</v>
      </c>
      <c r="J5499" s="0" t="s">
        <v>11902</v>
      </c>
    </row>
    <row r="5500" customFormat="false" ht="15" hidden="false" customHeight="false" outlineLevel="0" collapsed="false">
      <c r="A5500" s="0" t="s">
        <v>11903</v>
      </c>
      <c r="E5500" s="0" t="s">
        <v>7</v>
      </c>
      <c r="F5500" s="0" t="s">
        <v>11904</v>
      </c>
      <c r="G5500" s="0" t="n">
        <v>0.1</v>
      </c>
      <c r="H5500" s="0" t="n">
        <v>1</v>
      </c>
      <c r="I5500" s="0" t="n">
        <v>211039765</v>
      </c>
      <c r="J5500" s="0" t="s">
        <v>11905</v>
      </c>
    </row>
    <row r="5501" customFormat="false" ht="15" hidden="false" customHeight="false" outlineLevel="0" collapsed="false">
      <c r="A5501" s="0" t="s">
        <v>11906</v>
      </c>
      <c r="E5501" s="0" t="s">
        <v>7</v>
      </c>
      <c r="F5501" s="0" t="s">
        <v>11907</v>
      </c>
      <c r="G5501" s="0" t="n">
        <v>0.1</v>
      </c>
      <c r="H5501" s="0" t="n">
        <v>1</v>
      </c>
      <c r="I5501" s="0" t="n">
        <v>208965774</v>
      </c>
      <c r="J5501" s="0" t="s">
        <v>11908</v>
      </c>
    </row>
    <row r="5502" customFormat="false" ht="15" hidden="false" customHeight="false" outlineLevel="0" collapsed="false">
      <c r="A5502" s="0" t="s">
        <v>11909</v>
      </c>
      <c r="E5502" s="0" t="s">
        <v>197</v>
      </c>
      <c r="F5502" s="0" t="s">
        <v>11910</v>
      </c>
      <c r="G5502" s="0" t="n">
        <v>0.1</v>
      </c>
      <c r="H5502" s="0" t="n">
        <v>1</v>
      </c>
      <c r="I5502" s="0" t="n">
        <v>208960839</v>
      </c>
      <c r="J5502" s="0" t="s">
        <v>11911</v>
      </c>
    </row>
    <row r="5503" customFormat="false" ht="15" hidden="false" customHeight="false" outlineLevel="0" collapsed="false">
      <c r="A5503" s="0" t="s">
        <v>11912</v>
      </c>
      <c r="E5503" s="0" t="s">
        <v>197</v>
      </c>
      <c r="F5503" s="0" t="s">
        <v>11913</v>
      </c>
      <c r="G5503" s="0" t="n">
        <v>0.1</v>
      </c>
      <c r="H5503" s="0" t="n">
        <v>1</v>
      </c>
      <c r="I5503" s="0" t="n">
        <v>211043562</v>
      </c>
      <c r="J5503" s="0" t="s">
        <v>11914</v>
      </c>
    </row>
    <row r="5504" customFormat="false" ht="15" hidden="false" customHeight="false" outlineLevel="0" collapsed="false">
      <c r="A5504" s="0" t="s">
        <v>11915</v>
      </c>
      <c r="E5504" s="0" t="s">
        <v>197</v>
      </c>
      <c r="F5504" s="0" t="s">
        <v>11913</v>
      </c>
      <c r="G5504" s="0" t="n">
        <v>0.1</v>
      </c>
      <c r="H5504" s="0" t="n">
        <v>1</v>
      </c>
      <c r="I5504" s="0" t="n">
        <v>208963098</v>
      </c>
      <c r="J5504" s="0" t="s">
        <v>11916</v>
      </c>
    </row>
    <row r="5505" customFormat="false" ht="15" hidden="false" customHeight="false" outlineLevel="0" collapsed="false">
      <c r="A5505" s="0" t="s">
        <v>11917</v>
      </c>
      <c r="E5505" s="0" t="s">
        <v>197</v>
      </c>
      <c r="F5505" s="0" t="s">
        <v>11918</v>
      </c>
      <c r="G5505" s="0" t="n">
        <v>0.1</v>
      </c>
      <c r="H5505" s="0" t="n">
        <v>1</v>
      </c>
      <c r="I5505" s="0" t="n">
        <v>211043651</v>
      </c>
      <c r="J5505" s="0" t="s">
        <v>11919</v>
      </c>
    </row>
    <row r="5506" customFormat="false" ht="15" hidden="false" customHeight="false" outlineLevel="0" collapsed="false">
      <c r="A5506" s="0" t="s">
        <v>11920</v>
      </c>
      <c r="E5506" s="0" t="s">
        <v>197</v>
      </c>
      <c r="F5506" s="0" t="s">
        <v>11918</v>
      </c>
      <c r="G5506" s="0" t="n">
        <v>0.1</v>
      </c>
      <c r="H5506" s="0" t="n">
        <v>1</v>
      </c>
      <c r="I5506" s="0" t="n">
        <v>211042082</v>
      </c>
      <c r="J5506" s="0" t="s">
        <v>11921</v>
      </c>
    </row>
    <row r="5507" customFormat="false" ht="15" hidden="false" customHeight="false" outlineLevel="0" collapsed="false">
      <c r="A5507" s="0" t="s">
        <v>11922</v>
      </c>
      <c r="E5507" s="0" t="s">
        <v>197</v>
      </c>
      <c r="F5507" s="0" t="s">
        <v>11918</v>
      </c>
      <c r="G5507" s="0" t="n">
        <v>0.1</v>
      </c>
      <c r="H5507" s="0" t="n">
        <v>1</v>
      </c>
      <c r="I5507" s="0" t="n">
        <v>208961549</v>
      </c>
      <c r="J5507" s="0" t="s">
        <v>11923</v>
      </c>
    </row>
    <row r="5508" customFormat="false" ht="15" hidden="false" customHeight="false" outlineLevel="0" collapsed="false">
      <c r="A5508" s="0" t="s">
        <v>11924</v>
      </c>
      <c r="E5508" s="0" t="s">
        <v>197</v>
      </c>
      <c r="F5508" s="0" t="s">
        <v>11925</v>
      </c>
      <c r="G5508" s="0" t="n">
        <v>0.1</v>
      </c>
      <c r="H5508" s="0" t="n">
        <v>1</v>
      </c>
      <c r="I5508" s="0" t="n">
        <v>208964561</v>
      </c>
      <c r="J5508" s="0" t="s">
        <v>11926</v>
      </c>
    </row>
    <row r="5509" customFormat="false" ht="15" hidden="false" customHeight="false" outlineLevel="0" collapsed="false">
      <c r="A5509" s="0" t="s">
        <v>11927</v>
      </c>
      <c r="E5509" s="0" t="s">
        <v>197</v>
      </c>
      <c r="F5509" s="0" t="s">
        <v>11925</v>
      </c>
      <c r="G5509" s="0" t="n">
        <v>0.1</v>
      </c>
      <c r="H5509" s="0" t="n">
        <v>1</v>
      </c>
      <c r="I5509" s="0" t="n">
        <v>208964783</v>
      </c>
      <c r="J5509" s="0" t="s">
        <v>11928</v>
      </c>
    </row>
    <row r="5510" customFormat="false" ht="15" hidden="false" customHeight="false" outlineLevel="0" collapsed="false">
      <c r="A5510" s="0" t="s">
        <v>11929</v>
      </c>
      <c r="E5510" s="0" t="s">
        <v>197</v>
      </c>
      <c r="F5510" s="0" t="s">
        <v>11925</v>
      </c>
      <c r="G5510" s="0" t="n">
        <v>0.1</v>
      </c>
      <c r="H5510" s="0" t="n">
        <v>1</v>
      </c>
      <c r="I5510" s="0" t="n">
        <v>211038263</v>
      </c>
      <c r="J5510" s="0" t="s">
        <v>11930</v>
      </c>
    </row>
    <row r="5511" customFormat="false" ht="15" hidden="false" customHeight="false" outlineLevel="0" collapsed="false">
      <c r="A5511" s="0" t="s">
        <v>11931</v>
      </c>
      <c r="E5511" s="0" t="s">
        <v>197</v>
      </c>
      <c r="F5511" s="0" t="s">
        <v>11925</v>
      </c>
      <c r="G5511" s="0" t="n">
        <v>0.1</v>
      </c>
      <c r="H5511" s="0" t="n">
        <v>1</v>
      </c>
      <c r="I5511" s="0" t="n">
        <v>208966480</v>
      </c>
      <c r="J5511" s="0" t="s">
        <v>11932</v>
      </c>
    </row>
    <row r="5512" customFormat="false" ht="15" hidden="false" customHeight="false" outlineLevel="0" collapsed="false">
      <c r="A5512" s="0" t="s">
        <v>11933</v>
      </c>
      <c r="E5512" s="0" t="s">
        <v>197</v>
      </c>
      <c r="F5512" s="0" t="s">
        <v>11925</v>
      </c>
      <c r="G5512" s="0" t="n">
        <v>0.1</v>
      </c>
      <c r="H5512" s="0" t="n">
        <v>1</v>
      </c>
      <c r="I5512" s="0" t="n">
        <v>208964573</v>
      </c>
      <c r="J5512" s="0" t="s">
        <v>11934</v>
      </c>
    </row>
    <row r="5513" customFormat="false" ht="15" hidden="false" customHeight="false" outlineLevel="0" collapsed="false">
      <c r="A5513" s="0" t="s">
        <v>11935</v>
      </c>
      <c r="E5513" s="0" t="s">
        <v>197</v>
      </c>
      <c r="F5513" s="0" t="s">
        <v>11925</v>
      </c>
      <c r="G5513" s="0" t="n">
        <v>0.1</v>
      </c>
      <c r="H5513" s="0" t="n">
        <v>1</v>
      </c>
      <c r="I5513" s="0" t="n">
        <v>211039518</v>
      </c>
      <c r="J5513" s="0" t="s">
        <v>11936</v>
      </c>
    </row>
    <row r="5514" customFormat="false" ht="15" hidden="false" customHeight="false" outlineLevel="0" collapsed="false">
      <c r="A5514" s="0" t="s">
        <v>11937</v>
      </c>
      <c r="E5514" s="0" t="s">
        <v>197</v>
      </c>
      <c r="F5514" s="0" t="s">
        <v>11938</v>
      </c>
      <c r="G5514" s="0" t="n">
        <v>0.1</v>
      </c>
      <c r="H5514" s="0" t="n">
        <v>1</v>
      </c>
      <c r="I5514" s="0" t="n">
        <v>211043261</v>
      </c>
      <c r="J5514" s="0" t="s">
        <v>11939</v>
      </c>
    </row>
    <row r="5515" customFormat="false" ht="15" hidden="false" customHeight="false" outlineLevel="0" collapsed="false">
      <c r="A5515" s="0" t="s">
        <v>11940</v>
      </c>
      <c r="E5515" s="0" t="s">
        <v>197</v>
      </c>
      <c r="F5515" s="0" t="s">
        <v>11941</v>
      </c>
      <c r="G5515" s="0" t="n">
        <v>0.1</v>
      </c>
      <c r="H5515" s="0" t="n">
        <v>1</v>
      </c>
      <c r="I5515" s="0" t="n">
        <v>211044058</v>
      </c>
      <c r="J5515" s="0" t="s">
        <v>11942</v>
      </c>
    </row>
    <row r="5516" customFormat="false" ht="15" hidden="false" customHeight="false" outlineLevel="0" collapsed="false">
      <c r="A5516" s="0" t="s">
        <v>11943</v>
      </c>
      <c r="E5516" s="0" t="s">
        <v>197</v>
      </c>
      <c r="F5516" s="0" t="s">
        <v>11941</v>
      </c>
      <c r="G5516" s="0" t="n">
        <v>0.1</v>
      </c>
      <c r="H5516" s="0" t="n">
        <v>1</v>
      </c>
      <c r="I5516" s="0" t="n">
        <v>211043186</v>
      </c>
      <c r="J5516" s="0" t="s">
        <v>11944</v>
      </c>
    </row>
    <row r="5517" customFormat="false" ht="15" hidden="false" customHeight="false" outlineLevel="0" collapsed="false">
      <c r="A5517" s="0" t="s">
        <v>11945</v>
      </c>
      <c r="E5517" s="0" t="s">
        <v>197</v>
      </c>
      <c r="F5517" s="0" t="s">
        <v>11941</v>
      </c>
      <c r="G5517" s="0" t="n">
        <v>0.1</v>
      </c>
      <c r="H5517" s="0" t="n">
        <v>1</v>
      </c>
      <c r="I5517" s="0" t="n">
        <v>211041494</v>
      </c>
      <c r="J5517" s="0" t="s">
        <v>11946</v>
      </c>
    </row>
    <row r="5518" customFormat="false" ht="15" hidden="false" customHeight="false" outlineLevel="0" collapsed="false">
      <c r="A5518" s="0" t="s">
        <v>11947</v>
      </c>
      <c r="E5518" s="0" t="s">
        <v>197</v>
      </c>
      <c r="F5518" s="0" t="s">
        <v>11948</v>
      </c>
      <c r="G5518" s="0" t="n">
        <v>0.1</v>
      </c>
      <c r="H5518" s="0" t="n">
        <v>1</v>
      </c>
      <c r="I5518" s="0" t="n">
        <v>211042973</v>
      </c>
      <c r="J5518" s="0" t="s">
        <v>11949</v>
      </c>
    </row>
    <row r="5519" customFormat="false" ht="15" hidden="false" customHeight="false" outlineLevel="0" collapsed="false">
      <c r="A5519" s="0" t="s">
        <v>11950</v>
      </c>
      <c r="E5519" s="0" t="s">
        <v>197</v>
      </c>
      <c r="F5519" s="0" t="s">
        <v>11948</v>
      </c>
      <c r="G5519" s="0" t="n">
        <v>0.1</v>
      </c>
      <c r="H5519" s="0" t="n">
        <v>1</v>
      </c>
      <c r="I5519" s="0" t="n">
        <v>208961489</v>
      </c>
      <c r="J5519" s="0" t="s">
        <v>11951</v>
      </c>
    </row>
    <row r="5520" customFormat="false" ht="15" hidden="false" customHeight="false" outlineLevel="0" collapsed="false">
      <c r="A5520" s="0" t="s">
        <v>11952</v>
      </c>
      <c r="E5520" s="0" t="s">
        <v>197</v>
      </c>
      <c r="F5520" s="0" t="s">
        <v>11948</v>
      </c>
      <c r="G5520" s="0" t="n">
        <v>0.1</v>
      </c>
      <c r="H5520" s="0" t="n">
        <v>1</v>
      </c>
      <c r="I5520" s="0" t="n">
        <v>208963447</v>
      </c>
      <c r="J5520" s="0" t="s">
        <v>11953</v>
      </c>
    </row>
    <row r="5521" customFormat="false" ht="15" hidden="false" customHeight="false" outlineLevel="0" collapsed="false">
      <c r="A5521" s="0" t="s">
        <v>11954</v>
      </c>
      <c r="E5521" s="0" t="s">
        <v>197</v>
      </c>
      <c r="F5521" s="0" t="s">
        <v>11955</v>
      </c>
      <c r="G5521" s="0" t="n">
        <v>0.1</v>
      </c>
      <c r="H5521" s="0" t="n">
        <v>1</v>
      </c>
      <c r="I5521" s="0" t="n">
        <v>208960684</v>
      </c>
      <c r="J5521" s="0" t="s">
        <v>11956</v>
      </c>
    </row>
    <row r="5522" customFormat="false" ht="15" hidden="false" customHeight="false" outlineLevel="0" collapsed="false">
      <c r="A5522" s="0" t="s">
        <v>11957</v>
      </c>
      <c r="E5522" s="0" t="s">
        <v>197</v>
      </c>
      <c r="F5522" s="0" t="s">
        <v>11955</v>
      </c>
      <c r="G5522" s="0" t="n">
        <v>0.1</v>
      </c>
      <c r="H5522" s="0" t="n">
        <v>1</v>
      </c>
      <c r="I5522" s="0" t="n">
        <v>208960547</v>
      </c>
      <c r="J5522" s="0" t="s">
        <v>11958</v>
      </c>
    </row>
    <row r="5523" customFormat="false" ht="15" hidden="false" customHeight="false" outlineLevel="0" collapsed="false">
      <c r="A5523" s="0" t="s">
        <v>11959</v>
      </c>
      <c r="E5523" s="0" t="s">
        <v>197</v>
      </c>
      <c r="F5523" s="0" t="s">
        <v>11960</v>
      </c>
      <c r="G5523" s="0" t="n">
        <v>0.1</v>
      </c>
      <c r="H5523" s="0" t="n">
        <v>1</v>
      </c>
      <c r="I5523" s="0" t="n">
        <v>211042027</v>
      </c>
      <c r="J5523" s="0" t="s">
        <v>11961</v>
      </c>
    </row>
    <row r="5524" customFormat="false" ht="15" hidden="false" customHeight="false" outlineLevel="0" collapsed="false">
      <c r="A5524" s="0" t="s">
        <v>11962</v>
      </c>
      <c r="E5524" s="0" t="s">
        <v>197</v>
      </c>
      <c r="F5524" s="0" t="s">
        <v>11960</v>
      </c>
      <c r="G5524" s="0" t="n">
        <v>0.1</v>
      </c>
      <c r="H5524" s="0" t="n">
        <v>1</v>
      </c>
      <c r="I5524" s="0" t="n">
        <v>208961242</v>
      </c>
      <c r="J5524" s="0" t="s">
        <v>11963</v>
      </c>
    </row>
    <row r="5525" customFormat="false" ht="15" hidden="false" customHeight="false" outlineLevel="0" collapsed="false">
      <c r="A5525" s="0" t="s">
        <v>11964</v>
      </c>
      <c r="E5525" s="0" t="s">
        <v>197</v>
      </c>
      <c r="F5525" s="0" t="s">
        <v>11960</v>
      </c>
      <c r="G5525" s="0" t="n">
        <v>0.1</v>
      </c>
      <c r="H5525" s="0" t="n">
        <v>1</v>
      </c>
      <c r="I5525" s="0" t="n">
        <v>211037688</v>
      </c>
      <c r="J5525" s="0" t="s">
        <v>11965</v>
      </c>
    </row>
    <row r="5526" customFormat="false" ht="15" hidden="false" customHeight="false" outlineLevel="0" collapsed="false">
      <c r="A5526" s="0" t="s">
        <v>11966</v>
      </c>
      <c r="E5526" s="0" t="s">
        <v>197</v>
      </c>
      <c r="F5526" s="0" t="s">
        <v>11960</v>
      </c>
      <c r="G5526" s="0" t="n">
        <v>0.1</v>
      </c>
      <c r="H5526" s="0" t="n">
        <v>1</v>
      </c>
      <c r="I5526" s="0" t="n">
        <v>208963105</v>
      </c>
      <c r="J5526" s="0" t="s">
        <v>11967</v>
      </c>
    </row>
    <row r="5527" customFormat="false" ht="15" hidden="false" customHeight="false" outlineLevel="0" collapsed="false">
      <c r="A5527" s="0" t="s">
        <v>11968</v>
      </c>
      <c r="E5527" s="0" t="s">
        <v>197</v>
      </c>
      <c r="F5527" s="0" t="s">
        <v>11969</v>
      </c>
      <c r="G5527" s="0" t="n">
        <v>0.1</v>
      </c>
      <c r="H5527" s="0" t="n">
        <v>1</v>
      </c>
      <c r="I5527" s="0" t="n">
        <v>211041883</v>
      </c>
      <c r="J5527" s="0" t="s">
        <v>11970</v>
      </c>
    </row>
    <row r="5528" customFormat="false" ht="15" hidden="false" customHeight="false" outlineLevel="0" collapsed="false">
      <c r="A5528" s="0" t="s">
        <v>11971</v>
      </c>
      <c r="E5528" s="0" t="s">
        <v>197</v>
      </c>
      <c r="F5528" s="0" t="s">
        <v>11972</v>
      </c>
      <c r="G5528" s="0" t="n">
        <v>0.1</v>
      </c>
      <c r="H5528" s="0" t="n">
        <v>1</v>
      </c>
      <c r="I5528" s="0" t="n">
        <v>208958564</v>
      </c>
      <c r="J5528" s="0" t="s">
        <v>11973</v>
      </c>
    </row>
    <row r="5529" customFormat="false" ht="15" hidden="false" customHeight="false" outlineLevel="0" collapsed="false">
      <c r="A5529" s="0" t="s">
        <v>11974</v>
      </c>
      <c r="E5529" s="0" t="s">
        <v>197</v>
      </c>
      <c r="F5529" s="0" t="s">
        <v>11972</v>
      </c>
      <c r="G5529" s="0" t="n">
        <v>0.1</v>
      </c>
      <c r="H5529" s="0" t="n">
        <v>1</v>
      </c>
      <c r="I5529" s="0" t="n">
        <v>208959284</v>
      </c>
      <c r="J5529" s="0" t="s">
        <v>11975</v>
      </c>
    </row>
    <row r="5530" customFormat="false" ht="15" hidden="false" customHeight="false" outlineLevel="0" collapsed="false">
      <c r="A5530" s="0" t="s">
        <v>11976</v>
      </c>
      <c r="E5530" s="0" t="s">
        <v>197</v>
      </c>
      <c r="F5530" s="0" t="s">
        <v>11972</v>
      </c>
      <c r="G5530" s="0" t="n">
        <v>0.1</v>
      </c>
      <c r="H5530" s="0" t="n">
        <v>1</v>
      </c>
      <c r="I5530" s="0" t="n">
        <v>208959042</v>
      </c>
      <c r="J5530" s="0" t="s">
        <v>11977</v>
      </c>
    </row>
    <row r="5531" customFormat="false" ht="15" hidden="false" customHeight="false" outlineLevel="0" collapsed="false">
      <c r="A5531" s="0" t="s">
        <v>11978</v>
      </c>
      <c r="E5531" s="0" t="s">
        <v>197</v>
      </c>
      <c r="F5531" s="0" t="s">
        <v>11972</v>
      </c>
      <c r="G5531" s="0" t="n">
        <v>0.1</v>
      </c>
      <c r="H5531" s="0" t="n">
        <v>1</v>
      </c>
      <c r="I5531" s="0" t="n">
        <v>208959043</v>
      </c>
      <c r="J5531" s="0" t="s">
        <v>11979</v>
      </c>
    </row>
    <row r="5532" customFormat="false" ht="15" hidden="false" customHeight="false" outlineLevel="0" collapsed="false">
      <c r="A5532" s="0" t="s">
        <v>11980</v>
      </c>
      <c r="E5532" s="0" t="s">
        <v>197</v>
      </c>
      <c r="F5532" s="0" t="s">
        <v>11981</v>
      </c>
      <c r="G5532" s="0" t="n">
        <v>0.1</v>
      </c>
      <c r="H5532" s="0" t="n">
        <v>1</v>
      </c>
      <c r="I5532" s="0" t="n">
        <v>211043198</v>
      </c>
      <c r="J5532" s="0" t="s">
        <v>11982</v>
      </c>
    </row>
    <row r="5533" customFormat="false" ht="15" hidden="false" customHeight="false" outlineLevel="0" collapsed="false">
      <c r="A5533" s="0" t="s">
        <v>11983</v>
      </c>
      <c r="E5533" s="0" t="s">
        <v>229</v>
      </c>
      <c r="F5533" s="0" t="s">
        <v>11984</v>
      </c>
      <c r="G5533" s="0" t="n">
        <v>0.1</v>
      </c>
      <c r="H5533" s="0" t="n">
        <v>1</v>
      </c>
      <c r="I5533" s="0" t="n">
        <v>208964477</v>
      </c>
      <c r="J5533" s="0" t="s">
        <v>11985</v>
      </c>
    </row>
    <row r="5534" customFormat="false" ht="15" hidden="false" customHeight="false" outlineLevel="0" collapsed="false">
      <c r="A5534" s="0" t="s">
        <v>11986</v>
      </c>
      <c r="E5534" s="0" t="s">
        <v>197</v>
      </c>
      <c r="F5534" s="0" t="s">
        <v>11987</v>
      </c>
      <c r="G5534" s="0" t="n">
        <v>0.1</v>
      </c>
      <c r="H5534" s="0" t="n">
        <v>1</v>
      </c>
      <c r="I5534" s="0" t="n">
        <v>211043366</v>
      </c>
      <c r="J5534" s="0" t="s">
        <v>11988</v>
      </c>
    </row>
    <row r="5535" customFormat="false" ht="15" hidden="false" customHeight="false" outlineLevel="0" collapsed="false">
      <c r="A5535" s="0" t="s">
        <v>11989</v>
      </c>
      <c r="E5535" s="0" t="s">
        <v>197</v>
      </c>
      <c r="F5535" s="0" t="s">
        <v>11990</v>
      </c>
      <c r="G5535" s="0" t="n">
        <v>0.1</v>
      </c>
      <c r="H5535" s="0" t="n">
        <v>1</v>
      </c>
      <c r="I5535" s="0" t="n">
        <v>208966230</v>
      </c>
      <c r="J5535" s="0" t="s">
        <v>11991</v>
      </c>
    </row>
    <row r="5536" customFormat="false" ht="15" hidden="false" customHeight="false" outlineLevel="0" collapsed="false">
      <c r="A5536" s="0" t="s">
        <v>11992</v>
      </c>
      <c r="E5536" s="0" t="s">
        <v>197</v>
      </c>
      <c r="F5536" s="0" t="s">
        <v>11990</v>
      </c>
      <c r="G5536" s="0" t="n">
        <v>0.1</v>
      </c>
      <c r="H5536" s="0" t="n">
        <v>1</v>
      </c>
      <c r="I5536" s="0" t="n">
        <v>208966241</v>
      </c>
      <c r="J5536" s="0" t="s">
        <v>11993</v>
      </c>
    </row>
    <row r="5537" customFormat="false" ht="15" hidden="false" customHeight="false" outlineLevel="0" collapsed="false">
      <c r="A5537" s="0" t="s">
        <v>11994</v>
      </c>
      <c r="E5537" s="0" t="s">
        <v>197</v>
      </c>
      <c r="F5537" s="0" t="s">
        <v>11995</v>
      </c>
      <c r="G5537" s="0" t="n">
        <v>0.1</v>
      </c>
      <c r="H5537" s="0" t="n">
        <v>1</v>
      </c>
      <c r="I5537" s="0" t="n">
        <v>208959621</v>
      </c>
      <c r="J5537" s="0" t="s">
        <v>11996</v>
      </c>
    </row>
    <row r="5538" customFormat="false" ht="15" hidden="false" customHeight="false" outlineLevel="0" collapsed="false">
      <c r="A5538" s="0" t="s">
        <v>11997</v>
      </c>
      <c r="E5538" s="0" t="s">
        <v>197</v>
      </c>
      <c r="F5538" s="0" t="s">
        <v>11998</v>
      </c>
      <c r="G5538" s="0" t="n">
        <v>0.1</v>
      </c>
      <c r="H5538" s="0" t="n">
        <v>1</v>
      </c>
      <c r="I5538" s="0" t="n">
        <v>211043074</v>
      </c>
      <c r="J5538" s="0" t="s">
        <v>11999</v>
      </c>
    </row>
    <row r="5539" customFormat="false" ht="15" hidden="false" customHeight="false" outlineLevel="0" collapsed="false">
      <c r="A5539" s="0" t="s">
        <v>12000</v>
      </c>
      <c r="E5539" s="0" t="s">
        <v>197</v>
      </c>
      <c r="F5539" s="0" t="s">
        <v>11998</v>
      </c>
      <c r="G5539" s="0" t="n">
        <v>0.1</v>
      </c>
      <c r="H5539" s="0" t="n">
        <v>1</v>
      </c>
      <c r="I5539" s="0" t="n">
        <v>211038790</v>
      </c>
      <c r="J5539" s="0" t="s">
        <v>12001</v>
      </c>
    </row>
    <row r="5540" customFormat="false" ht="15" hidden="false" customHeight="false" outlineLevel="0" collapsed="false">
      <c r="A5540" s="0" t="s">
        <v>12002</v>
      </c>
      <c r="E5540" s="0" t="s">
        <v>197</v>
      </c>
      <c r="F5540" s="0" t="s">
        <v>11998</v>
      </c>
      <c r="G5540" s="0" t="n">
        <v>0.1</v>
      </c>
      <c r="H5540" s="0" t="n">
        <v>1</v>
      </c>
      <c r="I5540" s="0" t="n">
        <v>211038993</v>
      </c>
      <c r="J5540" s="0" t="s">
        <v>12003</v>
      </c>
    </row>
    <row r="5541" customFormat="false" ht="15" hidden="false" customHeight="false" outlineLevel="0" collapsed="false">
      <c r="A5541" s="0" t="s">
        <v>12004</v>
      </c>
      <c r="E5541" s="0" t="s">
        <v>197</v>
      </c>
      <c r="F5541" s="0" t="s">
        <v>12005</v>
      </c>
      <c r="G5541" s="0" t="n">
        <v>0.1</v>
      </c>
      <c r="H5541" s="0" t="n">
        <v>1</v>
      </c>
      <c r="I5541" s="0" t="n">
        <v>211038620</v>
      </c>
      <c r="J5541" s="0" t="s">
        <v>12006</v>
      </c>
    </row>
    <row r="5542" customFormat="false" ht="15" hidden="false" customHeight="false" outlineLevel="0" collapsed="false">
      <c r="A5542" s="0" t="s">
        <v>12007</v>
      </c>
      <c r="E5542" s="0" t="s">
        <v>197</v>
      </c>
      <c r="F5542" s="0" t="s">
        <v>12008</v>
      </c>
      <c r="G5542" s="0" t="n">
        <v>0.1</v>
      </c>
      <c r="H5542" s="0" t="n">
        <v>1</v>
      </c>
      <c r="I5542" s="0" t="n">
        <v>208958191</v>
      </c>
      <c r="J5542" s="0" t="s">
        <v>12009</v>
      </c>
    </row>
    <row r="5543" customFormat="false" ht="15" hidden="false" customHeight="false" outlineLevel="0" collapsed="false">
      <c r="A5543" s="0" t="s">
        <v>12010</v>
      </c>
      <c r="E5543" s="0" t="s">
        <v>229</v>
      </c>
      <c r="F5543" s="0" t="s">
        <v>12011</v>
      </c>
      <c r="G5543" s="0" t="n">
        <v>0.1</v>
      </c>
      <c r="H5543" s="0" t="n">
        <v>1</v>
      </c>
      <c r="I5543" s="0" t="n">
        <v>208960831</v>
      </c>
      <c r="J5543" s="0" t="s">
        <v>12012</v>
      </c>
    </row>
    <row r="5544" customFormat="false" ht="15" hidden="false" customHeight="false" outlineLevel="0" collapsed="false">
      <c r="A5544" s="0" t="s">
        <v>12013</v>
      </c>
      <c r="E5544" s="0" t="s">
        <v>229</v>
      </c>
      <c r="F5544" s="0" t="s">
        <v>12014</v>
      </c>
      <c r="G5544" s="0" t="n">
        <v>0.1</v>
      </c>
      <c r="H5544" s="0" t="n">
        <v>1</v>
      </c>
      <c r="I5544" s="0" t="n">
        <v>211037166</v>
      </c>
      <c r="J5544" s="0" t="s">
        <v>12015</v>
      </c>
    </row>
    <row r="5545" customFormat="false" ht="15" hidden="false" customHeight="false" outlineLevel="0" collapsed="false">
      <c r="A5545" s="0" t="s">
        <v>12016</v>
      </c>
      <c r="E5545" s="0" t="s">
        <v>229</v>
      </c>
      <c r="F5545" s="0" t="s">
        <v>12014</v>
      </c>
      <c r="G5545" s="0" t="n">
        <v>0.1</v>
      </c>
      <c r="H5545" s="0" t="n">
        <v>1</v>
      </c>
      <c r="I5545" s="0" t="n">
        <v>208965512</v>
      </c>
      <c r="J5545" s="0" t="s">
        <v>12017</v>
      </c>
    </row>
    <row r="5546" customFormat="false" ht="15" hidden="false" customHeight="false" outlineLevel="0" collapsed="false">
      <c r="A5546" s="0" t="s">
        <v>12018</v>
      </c>
      <c r="E5546" s="0" t="s">
        <v>229</v>
      </c>
      <c r="F5546" s="0" t="s">
        <v>12019</v>
      </c>
      <c r="G5546" s="0" t="n">
        <v>0.1</v>
      </c>
      <c r="H5546" s="0" t="n">
        <v>1</v>
      </c>
      <c r="I5546" s="0" t="n">
        <v>211039761</v>
      </c>
      <c r="J5546" s="0" t="s">
        <v>12020</v>
      </c>
    </row>
    <row r="5547" customFormat="false" ht="15" hidden="false" customHeight="false" outlineLevel="0" collapsed="false">
      <c r="A5547" s="0" t="s">
        <v>12021</v>
      </c>
      <c r="E5547" s="0" t="s">
        <v>229</v>
      </c>
      <c r="F5547" s="0" t="s">
        <v>12022</v>
      </c>
      <c r="G5547" s="0" t="n">
        <v>0.1</v>
      </c>
      <c r="H5547" s="0" t="n">
        <v>1</v>
      </c>
      <c r="I5547" s="0" t="n">
        <v>208958545</v>
      </c>
      <c r="J5547" s="0" t="s">
        <v>12023</v>
      </c>
    </row>
    <row r="5548" customFormat="false" ht="15" hidden="false" customHeight="false" outlineLevel="0" collapsed="false">
      <c r="A5548" s="0" t="s">
        <v>12024</v>
      </c>
      <c r="E5548" s="0" t="s">
        <v>229</v>
      </c>
      <c r="F5548" s="0" t="s">
        <v>12022</v>
      </c>
      <c r="G5548" s="0" t="n">
        <v>0.1</v>
      </c>
      <c r="H5548" s="0" t="n">
        <v>1</v>
      </c>
      <c r="I5548" s="0" t="n">
        <v>211038220</v>
      </c>
      <c r="J5548" s="0" t="s">
        <v>12025</v>
      </c>
    </row>
    <row r="5549" customFormat="false" ht="15" hidden="false" customHeight="false" outlineLevel="0" collapsed="false">
      <c r="A5549" s="0" t="s">
        <v>12026</v>
      </c>
      <c r="E5549" s="0" t="s">
        <v>229</v>
      </c>
      <c r="F5549" s="0" t="s">
        <v>12027</v>
      </c>
      <c r="G5549" s="0" t="n">
        <v>0.1</v>
      </c>
      <c r="H5549" s="0" t="n">
        <v>1</v>
      </c>
      <c r="I5549" s="0" t="n">
        <v>211040052</v>
      </c>
      <c r="J5549" s="0" t="s">
        <v>12028</v>
      </c>
    </row>
    <row r="5550" customFormat="false" ht="15" hidden="false" customHeight="false" outlineLevel="0" collapsed="false">
      <c r="A5550" s="0" t="s">
        <v>12029</v>
      </c>
      <c r="E5550" s="0" t="s">
        <v>229</v>
      </c>
      <c r="F5550" s="0" t="s">
        <v>12030</v>
      </c>
      <c r="G5550" s="0" t="n">
        <v>0.1</v>
      </c>
      <c r="H5550" s="0" t="n">
        <v>1</v>
      </c>
      <c r="I5550" s="0" t="n">
        <v>211037291</v>
      </c>
      <c r="J5550" s="0" t="s">
        <v>12031</v>
      </c>
    </row>
    <row r="5551" customFormat="false" ht="15" hidden="false" customHeight="false" outlineLevel="0" collapsed="false">
      <c r="A5551" s="0" t="s">
        <v>12032</v>
      </c>
      <c r="E5551" s="0" t="s">
        <v>229</v>
      </c>
      <c r="F5551" s="0" t="s">
        <v>11030</v>
      </c>
      <c r="G5551" s="0" t="n">
        <v>0.1</v>
      </c>
      <c r="H5551" s="0" t="n">
        <v>1</v>
      </c>
      <c r="I5551" s="0" t="n">
        <v>211041780</v>
      </c>
      <c r="J5551" s="0" t="s">
        <v>12033</v>
      </c>
    </row>
    <row r="5552" customFormat="false" ht="15" hidden="false" customHeight="false" outlineLevel="0" collapsed="false">
      <c r="A5552" s="0" t="s">
        <v>12034</v>
      </c>
      <c r="E5552" s="0" t="s">
        <v>197</v>
      </c>
      <c r="F5552" s="0" t="s">
        <v>10812</v>
      </c>
      <c r="G5552" s="0" t="n">
        <v>0.1</v>
      </c>
      <c r="H5552" s="0" t="n">
        <v>1</v>
      </c>
      <c r="I5552" s="0" t="n">
        <v>211043410</v>
      </c>
      <c r="J5552" s="0" t="s">
        <v>12035</v>
      </c>
    </row>
    <row r="5553" customFormat="false" ht="15" hidden="false" customHeight="false" outlineLevel="0" collapsed="false">
      <c r="A5553" s="0" t="s">
        <v>12036</v>
      </c>
      <c r="E5553" s="0" t="s">
        <v>197</v>
      </c>
      <c r="F5553" s="0" t="s">
        <v>10812</v>
      </c>
      <c r="G5553" s="0" t="n">
        <v>0.1</v>
      </c>
      <c r="H5553" s="0" t="n">
        <v>1</v>
      </c>
      <c r="I5553" s="0" t="n">
        <v>211043775</v>
      </c>
      <c r="J5553" s="0" t="s">
        <v>12037</v>
      </c>
    </row>
    <row r="5554" customFormat="false" ht="15" hidden="false" customHeight="false" outlineLevel="0" collapsed="false">
      <c r="A5554" s="0" t="s">
        <v>12038</v>
      </c>
      <c r="E5554" s="0" t="s">
        <v>197</v>
      </c>
      <c r="F5554" s="0" t="s">
        <v>10812</v>
      </c>
      <c r="G5554" s="0" t="n">
        <v>0.1</v>
      </c>
      <c r="H5554" s="0" t="n">
        <v>1</v>
      </c>
      <c r="I5554" s="0" t="n">
        <v>211043363</v>
      </c>
      <c r="J5554" s="0" t="s">
        <v>12039</v>
      </c>
    </row>
    <row r="5555" customFormat="false" ht="15" hidden="false" customHeight="false" outlineLevel="0" collapsed="false">
      <c r="A5555" s="0" t="s">
        <v>12040</v>
      </c>
      <c r="E5555" s="0" t="s">
        <v>197</v>
      </c>
      <c r="F5555" s="0" t="s">
        <v>10812</v>
      </c>
      <c r="G5555" s="0" t="n">
        <v>0.1</v>
      </c>
      <c r="H5555" s="0" t="n">
        <v>1</v>
      </c>
      <c r="I5555" s="0" t="n">
        <v>211043483</v>
      </c>
      <c r="J5555" s="0" t="s">
        <v>12041</v>
      </c>
    </row>
    <row r="5556" customFormat="false" ht="15" hidden="false" customHeight="false" outlineLevel="0" collapsed="false">
      <c r="A5556" s="0" t="s">
        <v>12042</v>
      </c>
      <c r="E5556" s="0" t="s">
        <v>197</v>
      </c>
      <c r="F5556" s="0" t="s">
        <v>10812</v>
      </c>
      <c r="G5556" s="0" t="n">
        <v>0.1</v>
      </c>
      <c r="H5556" s="0" t="n">
        <v>1</v>
      </c>
      <c r="I5556" s="0" t="n">
        <v>211043470</v>
      </c>
      <c r="J5556" s="0" t="s">
        <v>12043</v>
      </c>
    </row>
    <row r="5557" customFormat="false" ht="15" hidden="false" customHeight="false" outlineLevel="0" collapsed="false">
      <c r="A5557" s="0" t="s">
        <v>12044</v>
      </c>
      <c r="E5557" s="0" t="s">
        <v>197</v>
      </c>
      <c r="F5557" s="0" t="s">
        <v>10812</v>
      </c>
      <c r="G5557" s="0" t="n">
        <v>0.1</v>
      </c>
      <c r="H5557" s="0" t="n">
        <v>1</v>
      </c>
      <c r="I5557" s="0" t="n">
        <v>211043807</v>
      </c>
      <c r="J5557" s="0" t="s">
        <v>12045</v>
      </c>
    </row>
    <row r="5558" customFormat="false" ht="15" hidden="false" customHeight="false" outlineLevel="0" collapsed="false">
      <c r="A5558" s="0" t="s">
        <v>12046</v>
      </c>
      <c r="E5558" s="0" t="s">
        <v>197</v>
      </c>
      <c r="F5558" s="0" t="s">
        <v>10812</v>
      </c>
      <c r="G5558" s="0" t="n">
        <v>0.1</v>
      </c>
      <c r="H5558" s="0" t="n">
        <v>1</v>
      </c>
      <c r="I5558" s="0" t="n">
        <v>211043471</v>
      </c>
      <c r="J5558" s="0" t="s">
        <v>12047</v>
      </c>
    </row>
    <row r="5559" customFormat="false" ht="15" hidden="false" customHeight="false" outlineLevel="0" collapsed="false">
      <c r="A5559" s="0" t="s">
        <v>12048</v>
      </c>
      <c r="E5559" s="0" t="s">
        <v>197</v>
      </c>
      <c r="F5559" s="0" t="s">
        <v>10812</v>
      </c>
      <c r="G5559" s="0" t="n">
        <v>0.1</v>
      </c>
      <c r="H5559" s="0" t="n">
        <v>1</v>
      </c>
      <c r="I5559" s="0" t="n">
        <v>211043209</v>
      </c>
      <c r="J5559" s="0" t="s">
        <v>12049</v>
      </c>
    </row>
    <row r="5560" customFormat="false" ht="15" hidden="false" customHeight="false" outlineLevel="0" collapsed="false">
      <c r="A5560" s="0" t="s">
        <v>12050</v>
      </c>
      <c r="E5560" s="0" t="s">
        <v>197</v>
      </c>
      <c r="F5560" s="0" t="s">
        <v>10812</v>
      </c>
      <c r="G5560" s="0" t="n">
        <v>0.1</v>
      </c>
      <c r="H5560" s="0" t="n">
        <v>1</v>
      </c>
      <c r="I5560" s="0" t="n">
        <v>211043272</v>
      </c>
      <c r="J5560" s="0" t="s">
        <v>12051</v>
      </c>
    </row>
    <row r="5561" customFormat="false" ht="15" hidden="false" customHeight="false" outlineLevel="0" collapsed="false">
      <c r="A5561" s="0" t="s">
        <v>12052</v>
      </c>
      <c r="E5561" s="0" t="s">
        <v>197</v>
      </c>
      <c r="F5561" s="0" t="s">
        <v>10812</v>
      </c>
      <c r="G5561" s="0" t="n">
        <v>0.1</v>
      </c>
      <c r="H5561" s="0" t="n">
        <v>1</v>
      </c>
      <c r="I5561" s="0" t="n">
        <v>211043218</v>
      </c>
      <c r="J5561" s="0" t="s">
        <v>12053</v>
      </c>
    </row>
    <row r="5562" customFormat="false" ht="15" hidden="false" customHeight="false" outlineLevel="0" collapsed="false">
      <c r="A5562" s="0" t="s">
        <v>12054</v>
      </c>
      <c r="E5562" s="0" t="s">
        <v>197</v>
      </c>
      <c r="F5562" s="0" t="s">
        <v>10812</v>
      </c>
      <c r="G5562" s="0" t="n">
        <v>0.1</v>
      </c>
      <c r="H5562" s="0" t="n">
        <v>1</v>
      </c>
      <c r="I5562" s="0" t="n">
        <v>211043323</v>
      </c>
      <c r="J5562" s="0" t="s">
        <v>12055</v>
      </c>
    </row>
    <row r="5563" customFormat="false" ht="15" hidden="false" customHeight="false" outlineLevel="0" collapsed="false">
      <c r="A5563" s="0" t="s">
        <v>12056</v>
      </c>
      <c r="E5563" s="0" t="s">
        <v>197</v>
      </c>
      <c r="F5563" s="0" t="s">
        <v>10812</v>
      </c>
      <c r="G5563" s="0" t="n">
        <v>0.1</v>
      </c>
      <c r="H5563" s="0" t="n">
        <v>1</v>
      </c>
      <c r="I5563" s="0" t="n">
        <v>208965597</v>
      </c>
      <c r="J5563" s="0" t="s">
        <v>12057</v>
      </c>
    </row>
    <row r="5564" customFormat="false" ht="15" hidden="false" customHeight="false" outlineLevel="0" collapsed="false">
      <c r="A5564" s="0" t="s">
        <v>12058</v>
      </c>
      <c r="E5564" s="0" t="s">
        <v>229</v>
      </c>
      <c r="F5564" s="0" t="s">
        <v>10812</v>
      </c>
      <c r="G5564" s="0" t="n">
        <v>0.1</v>
      </c>
      <c r="H5564" s="0" t="n">
        <v>1</v>
      </c>
      <c r="I5564" s="0" t="n">
        <v>208964190</v>
      </c>
      <c r="J5564" s="0" t="s">
        <v>12059</v>
      </c>
    </row>
    <row r="5565" customFormat="false" ht="15" hidden="false" customHeight="false" outlineLevel="0" collapsed="false">
      <c r="A5565" s="0" t="s">
        <v>12060</v>
      </c>
      <c r="E5565" s="0" t="s">
        <v>197</v>
      </c>
      <c r="F5565" s="0" t="s">
        <v>10812</v>
      </c>
      <c r="G5565" s="0" t="n">
        <v>0.1</v>
      </c>
      <c r="H5565" s="0" t="n">
        <v>1</v>
      </c>
      <c r="I5565" s="0" t="n">
        <v>211041781</v>
      </c>
      <c r="J5565" s="0" t="s">
        <v>12061</v>
      </c>
    </row>
    <row r="5566" customFormat="false" ht="15" hidden="false" customHeight="false" outlineLevel="0" collapsed="false">
      <c r="A5566" s="0" t="s">
        <v>12062</v>
      </c>
      <c r="E5566" s="0" t="s">
        <v>197</v>
      </c>
      <c r="F5566" s="0" t="s">
        <v>10812</v>
      </c>
      <c r="G5566" s="0" t="n">
        <v>0.1</v>
      </c>
      <c r="H5566" s="0" t="n">
        <v>1</v>
      </c>
      <c r="I5566" s="0" t="n">
        <v>208959439</v>
      </c>
      <c r="J5566" s="0" t="s">
        <v>12063</v>
      </c>
    </row>
    <row r="5567" customFormat="false" ht="15" hidden="false" customHeight="false" outlineLevel="0" collapsed="false">
      <c r="A5567" s="0" t="s">
        <v>12064</v>
      </c>
      <c r="E5567" s="0" t="s">
        <v>197</v>
      </c>
      <c r="F5567" s="0" t="s">
        <v>10812</v>
      </c>
      <c r="G5567" s="0" t="n">
        <v>0.1</v>
      </c>
      <c r="H5567" s="0" t="n">
        <v>1</v>
      </c>
      <c r="I5567" s="0" t="n">
        <v>208958974</v>
      </c>
      <c r="J5567" s="0" t="s">
        <v>12065</v>
      </c>
    </row>
    <row r="5568" customFormat="false" ht="15" hidden="false" customHeight="false" outlineLevel="0" collapsed="false">
      <c r="A5568" s="0" t="s">
        <v>12066</v>
      </c>
      <c r="E5568" s="0" t="s">
        <v>197</v>
      </c>
      <c r="F5568" s="0" t="s">
        <v>10812</v>
      </c>
      <c r="G5568" s="0" t="n">
        <v>0.1</v>
      </c>
      <c r="H5568" s="0" t="n">
        <v>1</v>
      </c>
      <c r="I5568" s="0" t="n">
        <v>208959471</v>
      </c>
      <c r="J5568" s="0" t="s">
        <v>12067</v>
      </c>
    </row>
    <row r="5569" customFormat="false" ht="15" hidden="false" customHeight="false" outlineLevel="0" collapsed="false">
      <c r="A5569" s="0" t="s">
        <v>12068</v>
      </c>
      <c r="E5569" s="0" t="s">
        <v>197</v>
      </c>
      <c r="F5569" s="0" t="s">
        <v>10812</v>
      </c>
      <c r="G5569" s="0" t="n">
        <v>0.1</v>
      </c>
      <c r="H5569" s="0" t="n">
        <v>1</v>
      </c>
      <c r="I5569" s="0" t="n">
        <v>208959290</v>
      </c>
      <c r="J5569" s="0" t="s">
        <v>12069</v>
      </c>
    </row>
    <row r="5570" customFormat="false" ht="15" hidden="false" customHeight="false" outlineLevel="0" collapsed="false">
      <c r="A5570" s="0" t="s">
        <v>12070</v>
      </c>
      <c r="E5570" s="0" t="s">
        <v>197</v>
      </c>
      <c r="F5570" s="0" t="s">
        <v>10812</v>
      </c>
      <c r="G5570" s="0" t="n">
        <v>0.1</v>
      </c>
      <c r="H5570" s="0" t="n">
        <v>1</v>
      </c>
      <c r="I5570" s="0" t="n">
        <v>208959465</v>
      </c>
      <c r="J5570" s="0" t="s">
        <v>12071</v>
      </c>
    </row>
    <row r="5571" customFormat="false" ht="15" hidden="false" customHeight="false" outlineLevel="0" collapsed="false">
      <c r="A5571" s="0" t="s">
        <v>12072</v>
      </c>
      <c r="E5571" s="0" t="s">
        <v>197</v>
      </c>
      <c r="F5571" s="0" t="s">
        <v>10812</v>
      </c>
      <c r="G5571" s="0" t="n">
        <v>0.1</v>
      </c>
      <c r="H5571" s="0" t="n">
        <v>1</v>
      </c>
      <c r="I5571" s="0" t="n">
        <v>211043223</v>
      </c>
      <c r="J5571" s="0" t="s">
        <v>12073</v>
      </c>
    </row>
    <row r="5572" customFormat="false" ht="15" hidden="false" customHeight="false" outlineLevel="0" collapsed="false">
      <c r="A5572" s="0" t="s">
        <v>12074</v>
      </c>
      <c r="E5572" s="0" t="s">
        <v>197</v>
      </c>
      <c r="F5572" s="0" t="s">
        <v>10812</v>
      </c>
      <c r="G5572" s="0" t="n">
        <v>0.1</v>
      </c>
      <c r="H5572" s="0" t="n">
        <v>1</v>
      </c>
      <c r="I5572" s="0" t="n">
        <v>208959062</v>
      </c>
      <c r="J5572" s="0" t="s">
        <v>12075</v>
      </c>
    </row>
    <row r="5573" customFormat="false" ht="15" hidden="false" customHeight="false" outlineLevel="0" collapsed="false">
      <c r="A5573" s="0" t="s">
        <v>12076</v>
      </c>
      <c r="E5573" s="0" t="s">
        <v>197</v>
      </c>
      <c r="F5573" s="0" t="s">
        <v>10812</v>
      </c>
      <c r="G5573" s="0" t="n">
        <v>0.1</v>
      </c>
      <c r="H5573" s="0" t="n">
        <v>1</v>
      </c>
      <c r="I5573" s="0" t="n">
        <v>208959129</v>
      </c>
      <c r="J5573" s="0" t="s">
        <v>12077</v>
      </c>
    </row>
    <row r="5574" customFormat="false" ht="15" hidden="false" customHeight="false" outlineLevel="0" collapsed="false">
      <c r="A5574" s="0" t="s">
        <v>12078</v>
      </c>
      <c r="E5574" s="0" t="s">
        <v>197</v>
      </c>
      <c r="F5574" s="0" t="s">
        <v>10812</v>
      </c>
      <c r="G5574" s="0" t="n">
        <v>0.1</v>
      </c>
      <c r="H5574" s="0" t="n">
        <v>1</v>
      </c>
      <c r="I5574" s="0" t="n">
        <v>208959293</v>
      </c>
      <c r="J5574" s="0" t="s">
        <v>12079</v>
      </c>
    </row>
    <row r="5575" customFormat="false" ht="15" hidden="false" customHeight="false" outlineLevel="0" collapsed="false">
      <c r="A5575" s="0" t="s">
        <v>12080</v>
      </c>
      <c r="E5575" s="0" t="s">
        <v>197</v>
      </c>
      <c r="F5575" s="0" t="s">
        <v>10812</v>
      </c>
      <c r="G5575" s="0" t="n">
        <v>0.1</v>
      </c>
      <c r="H5575" s="0" t="n">
        <v>1</v>
      </c>
      <c r="I5575" s="0" t="n">
        <v>208958724</v>
      </c>
      <c r="J5575" s="0" t="s">
        <v>12081</v>
      </c>
    </row>
    <row r="5576" customFormat="false" ht="15" hidden="false" customHeight="false" outlineLevel="0" collapsed="false">
      <c r="A5576" s="0" t="s">
        <v>12082</v>
      </c>
      <c r="E5576" s="0" t="s">
        <v>197</v>
      </c>
      <c r="F5576" s="0" t="s">
        <v>10812</v>
      </c>
      <c r="G5576" s="0" t="n">
        <v>0.1</v>
      </c>
      <c r="H5576" s="0" t="n">
        <v>1</v>
      </c>
      <c r="I5576" s="0" t="n">
        <v>211042977</v>
      </c>
      <c r="J5576" s="0" t="s">
        <v>12083</v>
      </c>
    </row>
    <row r="5577" customFormat="false" ht="15" hidden="false" customHeight="false" outlineLevel="0" collapsed="false">
      <c r="A5577" s="0" t="s">
        <v>12084</v>
      </c>
      <c r="E5577" s="0" t="s">
        <v>197</v>
      </c>
      <c r="F5577" s="0" t="s">
        <v>10812</v>
      </c>
      <c r="G5577" s="0" t="n">
        <v>0.1</v>
      </c>
      <c r="H5577" s="0" t="n">
        <v>1</v>
      </c>
      <c r="I5577" s="0" t="n">
        <v>208962713</v>
      </c>
      <c r="J5577" s="0" t="s">
        <v>12085</v>
      </c>
    </row>
    <row r="5578" customFormat="false" ht="15" hidden="false" customHeight="false" outlineLevel="0" collapsed="false">
      <c r="A5578" s="0" t="s">
        <v>12086</v>
      </c>
      <c r="E5578" s="0" t="s">
        <v>197</v>
      </c>
      <c r="F5578" s="0" t="s">
        <v>10812</v>
      </c>
      <c r="G5578" s="0" t="n">
        <v>0.1</v>
      </c>
      <c r="H5578" s="0" t="n">
        <v>1</v>
      </c>
      <c r="I5578" s="0" t="n">
        <v>211043190</v>
      </c>
      <c r="J5578" s="0" t="s">
        <v>12087</v>
      </c>
    </row>
    <row r="5579" customFormat="false" ht="15" hidden="false" customHeight="false" outlineLevel="0" collapsed="false">
      <c r="A5579" s="0" t="s">
        <v>12088</v>
      </c>
      <c r="E5579" s="0" t="s">
        <v>197</v>
      </c>
      <c r="F5579" s="0" t="s">
        <v>10812</v>
      </c>
      <c r="G5579" s="0" t="n">
        <v>0.1</v>
      </c>
      <c r="H5579" s="0" t="n">
        <v>1</v>
      </c>
      <c r="I5579" s="0" t="n">
        <v>211043398</v>
      </c>
      <c r="J5579" s="0" t="s">
        <v>12089</v>
      </c>
    </row>
    <row r="5580" customFormat="false" ht="15" hidden="false" customHeight="false" outlineLevel="0" collapsed="false">
      <c r="A5580" s="0" t="s">
        <v>12090</v>
      </c>
      <c r="E5580" s="0" t="s">
        <v>197</v>
      </c>
      <c r="F5580" s="0" t="s">
        <v>10812</v>
      </c>
      <c r="G5580" s="0" t="n">
        <v>0.1</v>
      </c>
      <c r="H5580" s="0" t="n">
        <v>1</v>
      </c>
      <c r="I5580" s="0" t="n">
        <v>211037849</v>
      </c>
      <c r="J5580" s="0" t="s">
        <v>12091</v>
      </c>
    </row>
    <row r="5581" customFormat="false" ht="15" hidden="false" customHeight="false" outlineLevel="0" collapsed="false">
      <c r="A5581" s="0" t="s">
        <v>12092</v>
      </c>
      <c r="E5581" s="0" t="s">
        <v>197</v>
      </c>
      <c r="F5581" s="0" t="s">
        <v>10812</v>
      </c>
      <c r="G5581" s="0" t="n">
        <v>0.1</v>
      </c>
      <c r="H5581" s="0" t="n">
        <v>1</v>
      </c>
      <c r="I5581" s="0" t="n">
        <v>211041257</v>
      </c>
      <c r="J5581" s="0" t="s">
        <v>12093</v>
      </c>
    </row>
    <row r="5582" customFormat="false" ht="15" hidden="false" customHeight="false" outlineLevel="0" collapsed="false">
      <c r="A5582" s="0" t="s">
        <v>12094</v>
      </c>
      <c r="E5582" s="0" t="s">
        <v>197</v>
      </c>
      <c r="F5582" s="0" t="s">
        <v>10812</v>
      </c>
      <c r="G5582" s="0" t="n">
        <v>0.1</v>
      </c>
      <c r="H5582" s="0" t="n">
        <v>1</v>
      </c>
      <c r="I5582" s="0" t="n">
        <v>208961782</v>
      </c>
      <c r="J5582" s="0" t="s">
        <v>12095</v>
      </c>
    </row>
    <row r="5583" customFormat="false" ht="15" hidden="false" customHeight="false" outlineLevel="0" collapsed="false">
      <c r="A5583" s="0" t="s">
        <v>12096</v>
      </c>
      <c r="E5583" s="0" t="s">
        <v>197</v>
      </c>
      <c r="F5583" s="0" t="s">
        <v>10812</v>
      </c>
      <c r="G5583" s="0" t="n">
        <v>0.1</v>
      </c>
      <c r="H5583" s="0" t="n">
        <v>1</v>
      </c>
      <c r="I5583" s="0" t="n">
        <v>211043205</v>
      </c>
      <c r="J5583" s="0" t="s">
        <v>12097</v>
      </c>
    </row>
    <row r="5584" customFormat="false" ht="15" hidden="false" customHeight="false" outlineLevel="0" collapsed="false">
      <c r="A5584" s="0" t="s">
        <v>12098</v>
      </c>
      <c r="E5584" s="0" t="s">
        <v>197</v>
      </c>
      <c r="F5584" s="0" t="s">
        <v>10812</v>
      </c>
      <c r="G5584" s="0" t="n">
        <v>0.1</v>
      </c>
      <c r="H5584" s="0" t="n">
        <v>1</v>
      </c>
      <c r="I5584" s="0" t="n">
        <v>208961575</v>
      </c>
      <c r="J5584" s="0" t="s">
        <v>12099</v>
      </c>
    </row>
    <row r="5585" customFormat="false" ht="15" hidden="false" customHeight="false" outlineLevel="0" collapsed="false">
      <c r="A5585" s="0" t="s">
        <v>12100</v>
      </c>
      <c r="E5585" s="0" t="s">
        <v>197</v>
      </c>
      <c r="F5585" s="0" t="s">
        <v>10812</v>
      </c>
      <c r="G5585" s="0" t="n">
        <v>0.1</v>
      </c>
      <c r="H5585" s="0" t="n">
        <v>1</v>
      </c>
      <c r="I5585" s="0" t="n">
        <v>208962952</v>
      </c>
      <c r="J5585" s="0" t="s">
        <v>12101</v>
      </c>
    </row>
    <row r="5586" customFormat="false" ht="15" hidden="false" customHeight="false" outlineLevel="0" collapsed="false">
      <c r="A5586" s="0" t="s">
        <v>12102</v>
      </c>
      <c r="E5586" s="0" t="s">
        <v>197</v>
      </c>
      <c r="F5586" s="0" t="s">
        <v>10812</v>
      </c>
      <c r="G5586" s="0" t="n">
        <v>0.1</v>
      </c>
      <c r="H5586" s="0" t="n">
        <v>1</v>
      </c>
      <c r="I5586" s="0" t="n">
        <v>211037578</v>
      </c>
      <c r="J5586" s="0" t="s">
        <v>12103</v>
      </c>
    </row>
    <row r="5587" customFormat="false" ht="15" hidden="false" customHeight="false" outlineLevel="0" collapsed="false">
      <c r="A5587" s="0" t="s">
        <v>12104</v>
      </c>
      <c r="E5587" s="0" t="s">
        <v>197</v>
      </c>
      <c r="F5587" s="0" t="s">
        <v>10812</v>
      </c>
      <c r="G5587" s="0" t="n">
        <v>0.1</v>
      </c>
      <c r="H5587" s="0" t="n">
        <v>1</v>
      </c>
      <c r="I5587" s="0" t="n">
        <v>208959037</v>
      </c>
      <c r="J5587" s="0" t="s">
        <v>12105</v>
      </c>
    </row>
    <row r="5588" customFormat="false" ht="15" hidden="false" customHeight="false" outlineLevel="0" collapsed="false">
      <c r="A5588" s="0" t="s">
        <v>12106</v>
      </c>
      <c r="E5588" s="0" t="s">
        <v>229</v>
      </c>
      <c r="F5588" s="0" t="s">
        <v>10812</v>
      </c>
      <c r="G5588" s="0" t="n">
        <v>0.1</v>
      </c>
      <c r="H5588" s="0" t="n">
        <v>1</v>
      </c>
      <c r="I5588" s="0" t="n">
        <v>211038504</v>
      </c>
      <c r="J5588" s="0" t="s">
        <v>12107</v>
      </c>
    </row>
    <row r="5589" customFormat="false" ht="15" hidden="false" customHeight="false" outlineLevel="0" collapsed="false">
      <c r="A5589" s="0" t="s">
        <v>12108</v>
      </c>
      <c r="E5589" s="0" t="s">
        <v>197</v>
      </c>
      <c r="F5589" s="0" t="s">
        <v>10812</v>
      </c>
      <c r="G5589" s="0" t="n">
        <v>0.1</v>
      </c>
      <c r="H5589" s="0" t="n">
        <v>1</v>
      </c>
      <c r="I5589" s="0" t="n">
        <v>211038460</v>
      </c>
      <c r="J5589" s="0" t="s">
        <v>12109</v>
      </c>
    </row>
    <row r="5590" customFormat="false" ht="15" hidden="false" customHeight="false" outlineLevel="0" collapsed="false">
      <c r="A5590" s="0" t="s">
        <v>12110</v>
      </c>
      <c r="E5590" s="0" t="s">
        <v>197</v>
      </c>
      <c r="F5590" s="0" t="s">
        <v>10812</v>
      </c>
      <c r="G5590" s="0" t="n">
        <v>0.1</v>
      </c>
      <c r="H5590" s="0" t="n">
        <v>1</v>
      </c>
      <c r="I5590" s="0" t="n">
        <v>208962105</v>
      </c>
      <c r="J5590" s="0" t="s">
        <v>12111</v>
      </c>
    </row>
    <row r="5591" customFormat="false" ht="15" hidden="false" customHeight="false" outlineLevel="0" collapsed="false">
      <c r="A5591" s="0" t="s">
        <v>12112</v>
      </c>
      <c r="E5591" s="0" t="s">
        <v>197</v>
      </c>
      <c r="F5591" s="0" t="s">
        <v>10812</v>
      </c>
      <c r="G5591" s="0" t="n">
        <v>0.1</v>
      </c>
      <c r="H5591" s="0" t="n">
        <v>1</v>
      </c>
      <c r="I5591" s="0" t="n">
        <v>208962305</v>
      </c>
      <c r="J5591" s="0" t="s">
        <v>12113</v>
      </c>
    </row>
    <row r="5592" customFormat="false" ht="15" hidden="false" customHeight="false" outlineLevel="0" collapsed="false">
      <c r="A5592" s="0" t="s">
        <v>12114</v>
      </c>
      <c r="E5592" s="0" t="s">
        <v>197</v>
      </c>
      <c r="F5592" s="0" t="s">
        <v>10812</v>
      </c>
      <c r="G5592" s="0" t="n">
        <v>0.1</v>
      </c>
      <c r="H5592" s="0" t="n">
        <v>1</v>
      </c>
      <c r="I5592" s="0" t="n">
        <v>211041599</v>
      </c>
      <c r="J5592" s="0" t="s">
        <v>12115</v>
      </c>
    </row>
    <row r="5593" customFormat="false" ht="15" hidden="false" customHeight="false" outlineLevel="0" collapsed="false">
      <c r="A5593" s="0" t="s">
        <v>12116</v>
      </c>
      <c r="E5593" s="0" t="s">
        <v>197</v>
      </c>
      <c r="F5593" s="0" t="s">
        <v>10812</v>
      </c>
      <c r="G5593" s="0" t="n">
        <v>0.1</v>
      </c>
      <c r="H5593" s="0" t="n">
        <v>1</v>
      </c>
      <c r="I5593" s="0" t="n">
        <v>211043769</v>
      </c>
      <c r="J5593" s="0" t="s">
        <v>12117</v>
      </c>
    </row>
    <row r="5594" customFormat="false" ht="15" hidden="false" customHeight="false" outlineLevel="0" collapsed="false">
      <c r="A5594" s="0" t="s">
        <v>12118</v>
      </c>
      <c r="E5594" s="0" t="s">
        <v>197</v>
      </c>
      <c r="F5594" s="0" t="s">
        <v>12119</v>
      </c>
      <c r="G5594" s="0" t="n">
        <v>0.1</v>
      </c>
      <c r="H5594" s="0" t="n">
        <v>1</v>
      </c>
      <c r="I5594" s="0" t="n">
        <v>211043873</v>
      </c>
      <c r="J5594" s="0" t="s">
        <v>12120</v>
      </c>
    </row>
    <row r="5595" customFormat="false" ht="15" hidden="false" customHeight="false" outlineLevel="0" collapsed="false">
      <c r="A5595" s="0" t="s">
        <v>12121</v>
      </c>
      <c r="E5595" s="0" t="s">
        <v>197</v>
      </c>
      <c r="F5595" s="0" t="s">
        <v>12119</v>
      </c>
      <c r="G5595" s="0" t="n">
        <v>0.1</v>
      </c>
      <c r="H5595" s="0" t="n">
        <v>1</v>
      </c>
      <c r="I5595" s="0" t="n">
        <v>211040214</v>
      </c>
      <c r="J5595" s="0" t="s">
        <v>12122</v>
      </c>
    </row>
    <row r="5596" customFormat="false" ht="15" hidden="false" customHeight="false" outlineLevel="0" collapsed="false">
      <c r="A5596" s="0" t="s">
        <v>12123</v>
      </c>
      <c r="E5596" s="0" t="s">
        <v>197</v>
      </c>
      <c r="F5596" s="0" t="s">
        <v>11910</v>
      </c>
      <c r="G5596" s="0" t="n">
        <v>0.1</v>
      </c>
      <c r="H5596" s="0" t="n">
        <v>1</v>
      </c>
      <c r="I5596" s="0" t="n">
        <v>208961997</v>
      </c>
      <c r="J5596" s="0" t="s">
        <v>12124</v>
      </c>
    </row>
    <row r="5597" customFormat="false" ht="15" hidden="false" customHeight="false" outlineLevel="0" collapsed="false">
      <c r="A5597" s="0" t="s">
        <v>12125</v>
      </c>
      <c r="E5597" s="0" t="s">
        <v>197</v>
      </c>
      <c r="F5597" s="0" t="s">
        <v>11910</v>
      </c>
      <c r="G5597" s="0" t="n">
        <v>0.1</v>
      </c>
      <c r="H5597" s="0" t="n">
        <v>1</v>
      </c>
      <c r="I5597" s="0" t="n">
        <v>208961239</v>
      </c>
      <c r="J5597" s="0" t="s">
        <v>12126</v>
      </c>
    </row>
    <row r="5598" customFormat="false" ht="15" hidden="false" customHeight="false" outlineLevel="0" collapsed="false">
      <c r="A5598" s="0" t="s">
        <v>12127</v>
      </c>
      <c r="E5598" s="0" t="s">
        <v>197</v>
      </c>
      <c r="F5598" s="0" t="s">
        <v>11910</v>
      </c>
      <c r="G5598" s="0" t="n">
        <v>0.1</v>
      </c>
      <c r="H5598" s="0" t="n">
        <v>1</v>
      </c>
      <c r="I5598" s="0" t="n">
        <v>208960384</v>
      </c>
      <c r="J5598" s="0" t="s">
        <v>12128</v>
      </c>
    </row>
    <row r="5599" customFormat="false" ht="15" hidden="false" customHeight="false" outlineLevel="0" collapsed="false">
      <c r="A5599" s="0" t="s">
        <v>12129</v>
      </c>
      <c r="E5599" s="0" t="s">
        <v>197</v>
      </c>
      <c r="F5599" s="0" t="s">
        <v>11910</v>
      </c>
      <c r="G5599" s="0" t="n">
        <v>0.1</v>
      </c>
      <c r="H5599" s="0" t="n">
        <v>1</v>
      </c>
      <c r="I5599" s="0" t="n">
        <v>208961790</v>
      </c>
      <c r="J5599" s="0" t="s">
        <v>12130</v>
      </c>
    </row>
    <row r="5600" customFormat="false" ht="15" hidden="false" customHeight="false" outlineLevel="0" collapsed="false">
      <c r="A5600" s="0" t="s">
        <v>12131</v>
      </c>
      <c r="E5600" s="0" t="s">
        <v>197</v>
      </c>
      <c r="F5600" s="0" t="s">
        <v>11910</v>
      </c>
      <c r="G5600" s="0" t="n">
        <v>0.1</v>
      </c>
      <c r="H5600" s="0" t="n">
        <v>1</v>
      </c>
      <c r="I5600" s="0" t="n">
        <v>208962159</v>
      </c>
      <c r="J5600" s="0" t="s">
        <v>12132</v>
      </c>
    </row>
    <row r="5601" customFormat="false" ht="15" hidden="false" customHeight="false" outlineLevel="0" collapsed="false">
      <c r="A5601" s="0" t="s">
        <v>12133</v>
      </c>
      <c r="E5601" s="0" t="s">
        <v>197</v>
      </c>
      <c r="F5601" s="0" t="s">
        <v>11910</v>
      </c>
      <c r="G5601" s="0" t="n">
        <v>0.1</v>
      </c>
      <c r="H5601" s="0" t="n">
        <v>1</v>
      </c>
      <c r="I5601" s="0" t="n">
        <v>208960563</v>
      </c>
      <c r="J5601" s="0" t="s">
        <v>12134</v>
      </c>
    </row>
    <row r="5602" customFormat="false" ht="15" hidden="false" customHeight="false" outlineLevel="0" collapsed="false">
      <c r="A5602" s="0" t="s">
        <v>12135</v>
      </c>
      <c r="E5602" s="0" t="s">
        <v>7</v>
      </c>
      <c r="F5602" s="0" t="s">
        <v>11</v>
      </c>
      <c r="G5602" s="0" t="n">
        <v>0.1</v>
      </c>
      <c r="H5602" s="0" t="n">
        <v>1</v>
      </c>
      <c r="I5602" s="0" t="n">
        <v>211040663</v>
      </c>
      <c r="J5602" s="0" t="s">
        <v>12136</v>
      </c>
    </row>
    <row r="5603" customFormat="false" ht="15" hidden="false" customHeight="false" outlineLevel="0" collapsed="false">
      <c r="A5603" s="0" t="s">
        <v>12137</v>
      </c>
      <c r="E5603" s="0" t="s">
        <v>7</v>
      </c>
      <c r="F5603" s="0" t="s">
        <v>3292</v>
      </c>
      <c r="G5603" s="0" t="n">
        <v>0.1</v>
      </c>
      <c r="H5603" s="0" t="n">
        <v>1</v>
      </c>
      <c r="I5603" s="0" t="n">
        <v>211040927</v>
      </c>
      <c r="J5603" s="0" t="s">
        <v>12138</v>
      </c>
    </row>
    <row r="5604" customFormat="false" ht="15" hidden="false" customHeight="false" outlineLevel="0" collapsed="false">
      <c r="A5604" s="0" t="s">
        <v>12139</v>
      </c>
      <c r="E5604" s="0" t="s">
        <v>41</v>
      </c>
      <c r="F5604" s="0" t="s">
        <v>12140</v>
      </c>
      <c r="G5604" s="0" t="n">
        <v>0.1</v>
      </c>
      <c r="H5604" s="0" t="n">
        <v>1</v>
      </c>
      <c r="I5604" s="0" t="n">
        <v>211037195</v>
      </c>
      <c r="J5604" s="0" t="s">
        <v>12141</v>
      </c>
    </row>
    <row r="5605" customFormat="false" ht="15" hidden="false" customHeight="false" outlineLevel="0" collapsed="false">
      <c r="A5605" s="0" t="s">
        <v>12142</v>
      </c>
      <c r="E5605" s="0" t="s">
        <v>41</v>
      </c>
      <c r="F5605" s="0" t="s">
        <v>4893</v>
      </c>
      <c r="G5605" s="0" t="n">
        <v>0.1</v>
      </c>
      <c r="H5605" s="0" t="n">
        <v>1</v>
      </c>
      <c r="I5605" s="0" t="n">
        <v>211039076</v>
      </c>
      <c r="J5605" s="0" t="s">
        <v>12143</v>
      </c>
    </row>
    <row r="5606" customFormat="false" ht="15" hidden="false" customHeight="false" outlineLevel="0" collapsed="false">
      <c r="A5606" s="0" t="s">
        <v>12144</v>
      </c>
      <c r="E5606" s="0" t="s">
        <v>64</v>
      </c>
      <c r="F5606" s="0" t="s">
        <v>6144</v>
      </c>
      <c r="G5606" s="0" t="n">
        <v>0.1</v>
      </c>
      <c r="H5606" s="0" t="n">
        <v>1</v>
      </c>
      <c r="I5606" s="0" t="n">
        <v>208965372</v>
      </c>
      <c r="J5606" s="0" t="s">
        <v>12145</v>
      </c>
    </row>
    <row r="5607" customFormat="false" ht="15" hidden="false" customHeight="false" outlineLevel="0" collapsed="false">
      <c r="A5607" s="0" t="s">
        <v>12146</v>
      </c>
      <c r="E5607" s="0" t="s">
        <v>7</v>
      </c>
      <c r="F5607" s="0" t="s">
        <v>12147</v>
      </c>
      <c r="G5607" s="0" t="n">
        <v>0.1</v>
      </c>
      <c r="H5607" s="0" t="n">
        <v>1</v>
      </c>
      <c r="I5607" s="0" t="n">
        <v>211039815</v>
      </c>
      <c r="J5607" s="0" t="s">
        <v>12148</v>
      </c>
    </row>
    <row r="5608" customFormat="false" ht="15" hidden="false" customHeight="false" outlineLevel="0" collapsed="false">
      <c r="A5608" s="0" t="s">
        <v>12149</v>
      </c>
      <c r="E5608" s="0" t="s">
        <v>7</v>
      </c>
      <c r="F5608" s="0" t="s">
        <v>163</v>
      </c>
      <c r="G5608" s="0" t="n">
        <v>0.1</v>
      </c>
      <c r="H5608" s="0" t="n">
        <v>1</v>
      </c>
      <c r="I5608" s="0" t="n">
        <v>211038834</v>
      </c>
      <c r="J5608" s="0" t="s">
        <v>12150</v>
      </c>
    </row>
    <row r="5609" customFormat="false" ht="15" hidden="false" customHeight="false" outlineLevel="0" collapsed="false">
      <c r="A5609" s="0" t="s">
        <v>12151</v>
      </c>
      <c r="E5609" s="0" t="s">
        <v>7</v>
      </c>
      <c r="F5609" s="0" t="s">
        <v>163</v>
      </c>
      <c r="G5609" s="0" t="n">
        <v>0.1</v>
      </c>
      <c r="H5609" s="0" t="n">
        <v>1</v>
      </c>
      <c r="I5609" s="0" t="n">
        <v>211038844</v>
      </c>
      <c r="J5609" s="0" t="s">
        <v>12152</v>
      </c>
    </row>
    <row r="5610" customFormat="false" ht="15" hidden="false" customHeight="false" outlineLevel="0" collapsed="false">
      <c r="A5610" s="0" t="s">
        <v>12153</v>
      </c>
      <c r="E5610" s="0" t="s">
        <v>7</v>
      </c>
      <c r="F5610" s="0" t="s">
        <v>163</v>
      </c>
      <c r="G5610" s="0" t="n">
        <v>0.1</v>
      </c>
      <c r="H5610" s="0" t="n">
        <v>1</v>
      </c>
      <c r="I5610" s="0" t="n">
        <v>211039159</v>
      </c>
      <c r="J5610" s="0" t="s">
        <v>12154</v>
      </c>
    </row>
    <row r="5611" customFormat="false" ht="15" hidden="false" customHeight="false" outlineLevel="0" collapsed="false">
      <c r="A5611" s="0" t="s">
        <v>12155</v>
      </c>
      <c r="E5611" s="0" t="s">
        <v>7</v>
      </c>
      <c r="F5611" s="0" t="s">
        <v>3196</v>
      </c>
      <c r="G5611" s="0" t="n">
        <v>0.1</v>
      </c>
      <c r="H5611" s="0" t="n">
        <v>1</v>
      </c>
      <c r="I5611" s="0" t="n">
        <v>208966876</v>
      </c>
      <c r="J5611" s="0" t="s">
        <v>12156</v>
      </c>
    </row>
    <row r="5612" customFormat="false" ht="15" hidden="false" customHeight="false" outlineLevel="0" collapsed="false">
      <c r="A5612" s="0" t="s">
        <v>12157</v>
      </c>
      <c r="E5612" s="0" t="s">
        <v>41</v>
      </c>
      <c r="F5612" s="0" t="s">
        <v>191</v>
      </c>
      <c r="G5612" s="0" t="n">
        <v>0.1</v>
      </c>
      <c r="H5612" s="0" t="n">
        <v>1</v>
      </c>
      <c r="I5612" s="0" t="n">
        <v>211044207</v>
      </c>
      <c r="J5612" s="0" t="s">
        <v>12158</v>
      </c>
    </row>
    <row r="5613" customFormat="false" ht="15" hidden="false" customHeight="false" outlineLevel="0" collapsed="false">
      <c r="A5613" s="0" t="s">
        <v>12159</v>
      </c>
      <c r="E5613" s="0" t="s">
        <v>64</v>
      </c>
      <c r="F5613" s="0" t="s">
        <v>6650</v>
      </c>
      <c r="G5613" s="0" t="n">
        <v>0.1</v>
      </c>
      <c r="H5613" s="0" t="n">
        <v>1</v>
      </c>
      <c r="I5613" s="0" t="n">
        <v>208958592</v>
      </c>
      <c r="J5613" s="0" t="s">
        <v>12160</v>
      </c>
    </row>
    <row r="5614" customFormat="false" ht="15" hidden="false" customHeight="false" outlineLevel="0" collapsed="false">
      <c r="A5614" s="0" t="s">
        <v>12161</v>
      </c>
      <c r="E5614" s="0" t="s">
        <v>37</v>
      </c>
      <c r="F5614" s="0" t="s">
        <v>6672</v>
      </c>
      <c r="G5614" s="0" t="n">
        <v>0.1</v>
      </c>
      <c r="H5614" s="0" t="n">
        <v>1</v>
      </c>
      <c r="I5614" s="0" t="n">
        <v>208958231</v>
      </c>
      <c r="J5614" s="0" t="s">
        <v>12162</v>
      </c>
    </row>
    <row r="5615" customFormat="false" ht="15" hidden="false" customHeight="false" outlineLevel="0" collapsed="false">
      <c r="A5615" s="0" t="s">
        <v>12163</v>
      </c>
      <c r="E5615" s="0" t="s">
        <v>49</v>
      </c>
      <c r="F5615" s="0" t="s">
        <v>735</v>
      </c>
      <c r="G5615" s="0" t="n">
        <v>0.1</v>
      </c>
      <c r="H5615" s="0" t="n">
        <v>1</v>
      </c>
      <c r="I5615" s="0" t="n">
        <v>211039704</v>
      </c>
      <c r="J5615" s="0" t="s">
        <v>12164</v>
      </c>
    </row>
    <row r="5616" customFormat="false" ht="15" hidden="false" customHeight="false" outlineLevel="0" collapsed="false">
      <c r="A5616" s="0" t="s">
        <v>12165</v>
      </c>
      <c r="E5616" s="0" t="s">
        <v>64</v>
      </c>
      <c r="F5616" s="0" t="s">
        <v>968</v>
      </c>
      <c r="G5616" s="0" t="n">
        <v>0.1</v>
      </c>
      <c r="H5616" s="0" t="n">
        <v>1</v>
      </c>
      <c r="I5616" s="0" t="n">
        <v>211038223</v>
      </c>
      <c r="J5616" s="0" t="s">
        <v>12166</v>
      </c>
    </row>
    <row r="5617" customFormat="false" ht="15" hidden="false" customHeight="false" outlineLevel="0" collapsed="false">
      <c r="A5617" s="0" t="s">
        <v>12167</v>
      </c>
      <c r="E5617" s="0" t="s">
        <v>7</v>
      </c>
      <c r="F5617" s="0" t="s">
        <v>248</v>
      </c>
      <c r="G5617" s="0" t="n">
        <v>0.1</v>
      </c>
      <c r="H5617" s="0" t="n">
        <v>1</v>
      </c>
      <c r="I5617" s="0" t="n">
        <v>208966604</v>
      </c>
      <c r="J5617" s="0" t="s">
        <v>12168</v>
      </c>
    </row>
    <row r="5618" customFormat="false" ht="15" hidden="false" customHeight="false" outlineLevel="0" collapsed="false">
      <c r="A5618" s="0" t="s">
        <v>12169</v>
      </c>
      <c r="E5618" s="0" t="s">
        <v>49</v>
      </c>
      <c r="F5618" s="0" t="s">
        <v>876</v>
      </c>
      <c r="G5618" s="0" t="n">
        <v>0.1</v>
      </c>
      <c r="H5618" s="0" t="n">
        <v>1</v>
      </c>
      <c r="I5618" s="0" t="n">
        <v>208966683</v>
      </c>
      <c r="J5618" s="0" t="s">
        <v>12170</v>
      </c>
    </row>
    <row r="5619" customFormat="false" ht="15" hidden="false" customHeight="false" outlineLevel="0" collapsed="false">
      <c r="A5619" s="0" t="s">
        <v>12171</v>
      </c>
      <c r="E5619" s="0" t="s">
        <v>7</v>
      </c>
      <c r="F5619" s="0" t="s">
        <v>173</v>
      </c>
      <c r="G5619" s="0" t="n">
        <v>0.1</v>
      </c>
      <c r="H5619" s="0" t="n">
        <v>1</v>
      </c>
      <c r="I5619" s="0" t="n">
        <v>208966813</v>
      </c>
      <c r="J5619" s="0" t="s">
        <v>12172</v>
      </c>
    </row>
    <row r="5620" customFormat="false" ht="15" hidden="false" customHeight="false" outlineLevel="0" collapsed="false">
      <c r="A5620" s="0" t="s">
        <v>12173</v>
      </c>
      <c r="E5620" s="0" t="s">
        <v>7</v>
      </c>
      <c r="F5620" s="0" t="s">
        <v>584</v>
      </c>
      <c r="G5620" s="0" t="n">
        <v>0.1</v>
      </c>
      <c r="H5620" s="0" t="n">
        <v>1</v>
      </c>
      <c r="I5620" s="0" t="n">
        <v>211040805</v>
      </c>
      <c r="J5620" s="0" t="s">
        <v>12174</v>
      </c>
    </row>
    <row r="5621" customFormat="false" ht="15" hidden="false" customHeight="false" outlineLevel="0" collapsed="false">
      <c r="A5621" s="0" t="s">
        <v>12175</v>
      </c>
      <c r="E5621" s="0" t="s">
        <v>7</v>
      </c>
      <c r="F5621" s="0" t="s">
        <v>173</v>
      </c>
      <c r="G5621" s="0" t="n">
        <v>0.1</v>
      </c>
      <c r="H5621" s="0" t="n">
        <v>1</v>
      </c>
      <c r="I5621" s="0" t="n">
        <v>211041074</v>
      </c>
      <c r="J5621" s="0" t="s">
        <v>12176</v>
      </c>
    </row>
    <row r="5622" customFormat="false" ht="15" hidden="false" customHeight="false" outlineLevel="0" collapsed="false">
      <c r="A5622" s="0" t="s">
        <v>12177</v>
      </c>
      <c r="E5622" s="0" t="s">
        <v>41</v>
      </c>
      <c r="F5622" s="0" t="s">
        <v>906</v>
      </c>
      <c r="G5622" s="0" t="n">
        <v>0.1</v>
      </c>
      <c r="H5622" s="0" t="n">
        <v>1</v>
      </c>
      <c r="I5622" s="0" t="n">
        <v>208966239</v>
      </c>
      <c r="J5622" s="0" t="s">
        <v>12178</v>
      </c>
    </row>
    <row r="5623" customFormat="false" ht="15" hidden="false" customHeight="false" outlineLevel="0" collapsed="false">
      <c r="A5623" s="0" t="s">
        <v>12179</v>
      </c>
      <c r="E5623" s="0" t="s">
        <v>7</v>
      </c>
      <c r="F5623" s="0" t="s">
        <v>1003</v>
      </c>
      <c r="G5623" s="0" t="n">
        <v>0.1</v>
      </c>
      <c r="H5623" s="0" t="n">
        <v>1</v>
      </c>
      <c r="I5623" s="0" t="n">
        <v>208962394</v>
      </c>
      <c r="J5623" s="0" t="s">
        <v>12180</v>
      </c>
    </row>
    <row r="5624" customFormat="false" ht="15" hidden="false" customHeight="false" outlineLevel="0" collapsed="false">
      <c r="A5624" s="0" t="s">
        <v>12181</v>
      </c>
      <c r="E5624" s="0" t="s">
        <v>7</v>
      </c>
      <c r="F5624" s="0" t="s">
        <v>911</v>
      </c>
      <c r="G5624" s="0" t="n">
        <v>0.1</v>
      </c>
      <c r="H5624" s="0" t="n">
        <v>1</v>
      </c>
      <c r="I5624" s="0" t="n">
        <v>208963329</v>
      </c>
      <c r="J5624" s="0" t="s">
        <v>12182</v>
      </c>
    </row>
    <row r="5625" customFormat="false" ht="15" hidden="false" customHeight="false" outlineLevel="0" collapsed="false">
      <c r="A5625" s="0" t="s">
        <v>12183</v>
      </c>
      <c r="E5625" s="0" t="s">
        <v>41</v>
      </c>
      <c r="F5625" s="0" t="s">
        <v>53</v>
      </c>
      <c r="G5625" s="0" t="n">
        <v>0.1</v>
      </c>
      <c r="H5625" s="0" t="n">
        <v>1</v>
      </c>
      <c r="I5625" s="0" t="n">
        <v>211042833</v>
      </c>
      <c r="J5625" s="0" t="s">
        <v>12184</v>
      </c>
    </row>
    <row r="5626" customFormat="false" ht="15" hidden="false" customHeight="false" outlineLevel="0" collapsed="false">
      <c r="A5626" s="0" t="s">
        <v>12185</v>
      </c>
      <c r="E5626" s="0" t="s">
        <v>260</v>
      </c>
      <c r="F5626" s="0" t="s">
        <v>11276</v>
      </c>
      <c r="G5626" s="0" t="n">
        <v>0.1</v>
      </c>
      <c r="H5626" s="0" t="n">
        <v>1</v>
      </c>
      <c r="I5626" s="0" t="n">
        <v>208965573</v>
      </c>
      <c r="J5626" s="0" t="s">
        <v>12186</v>
      </c>
    </row>
    <row r="5627" customFormat="false" ht="15" hidden="false" customHeight="false" outlineLevel="0" collapsed="false">
      <c r="A5627" s="0" t="s">
        <v>12187</v>
      </c>
      <c r="E5627" s="0" t="s">
        <v>64</v>
      </c>
      <c r="F5627" s="0" t="s">
        <v>800</v>
      </c>
      <c r="G5627" s="0" t="n">
        <v>0.1</v>
      </c>
      <c r="H5627" s="0" t="n">
        <v>1</v>
      </c>
      <c r="I5627" s="0" t="n">
        <v>208958357</v>
      </c>
      <c r="J5627" s="0" t="s">
        <v>12188</v>
      </c>
    </row>
    <row r="5628" customFormat="false" ht="15" hidden="false" customHeight="false" outlineLevel="0" collapsed="false">
      <c r="A5628" s="0" t="s">
        <v>12189</v>
      </c>
      <c r="E5628" s="0" t="s">
        <v>49</v>
      </c>
      <c r="F5628" s="0" t="s">
        <v>6721</v>
      </c>
      <c r="G5628" s="0" t="n">
        <v>0.1</v>
      </c>
      <c r="H5628" s="0" t="n">
        <v>1</v>
      </c>
      <c r="I5628" s="0" t="n">
        <v>211043897</v>
      </c>
      <c r="J5628" s="0" t="s">
        <v>12190</v>
      </c>
    </row>
    <row r="5629" customFormat="false" ht="15" hidden="false" customHeight="false" outlineLevel="0" collapsed="false">
      <c r="A5629" s="0" t="s">
        <v>12191</v>
      </c>
      <c r="E5629" s="0" t="s">
        <v>204</v>
      </c>
      <c r="F5629" s="0" t="s">
        <v>12192</v>
      </c>
      <c r="G5629" s="0" t="n">
        <v>0.1</v>
      </c>
      <c r="H5629" s="0" t="n">
        <v>1</v>
      </c>
      <c r="I5629" s="0" t="n">
        <v>208959854</v>
      </c>
      <c r="J5629" s="0" t="s">
        <v>12193</v>
      </c>
    </row>
    <row r="5630" customFormat="false" ht="15" hidden="false" customHeight="false" outlineLevel="0" collapsed="false">
      <c r="A5630" s="0" t="s">
        <v>12194</v>
      </c>
      <c r="E5630" s="0" t="s">
        <v>45</v>
      </c>
      <c r="F5630" s="0" t="s">
        <v>903</v>
      </c>
      <c r="G5630" s="0" t="n">
        <v>0.1</v>
      </c>
      <c r="H5630" s="0" t="n">
        <v>1</v>
      </c>
      <c r="I5630" s="0" t="n">
        <v>208964053</v>
      </c>
      <c r="J5630" s="0" t="s">
        <v>12195</v>
      </c>
    </row>
    <row r="5631" customFormat="false" ht="15" hidden="false" customHeight="false" outlineLevel="0" collapsed="false">
      <c r="A5631" s="0" t="s">
        <v>12196</v>
      </c>
      <c r="E5631" s="0" t="s">
        <v>64</v>
      </c>
      <c r="F5631" s="0" t="s">
        <v>2857</v>
      </c>
      <c r="G5631" s="0" t="n">
        <v>0.1</v>
      </c>
      <c r="H5631" s="0" t="n">
        <v>1</v>
      </c>
      <c r="I5631" s="0" t="n">
        <v>208964629</v>
      </c>
      <c r="J5631" s="0" t="s">
        <v>12197</v>
      </c>
    </row>
    <row r="5632" customFormat="false" ht="15" hidden="false" customHeight="false" outlineLevel="0" collapsed="false">
      <c r="A5632" s="0" t="s">
        <v>12198</v>
      </c>
      <c r="E5632" s="0" t="s">
        <v>64</v>
      </c>
      <c r="F5632" s="0" t="s">
        <v>208</v>
      </c>
      <c r="G5632" s="0" t="n">
        <v>0.1</v>
      </c>
      <c r="H5632" s="0" t="n">
        <v>1</v>
      </c>
      <c r="I5632" s="0" t="n">
        <v>211040655</v>
      </c>
      <c r="J5632" s="0" t="s">
        <v>12199</v>
      </c>
    </row>
    <row r="5633" customFormat="false" ht="15" hidden="false" customHeight="false" outlineLevel="0" collapsed="false">
      <c r="A5633" s="0" t="s">
        <v>12200</v>
      </c>
      <c r="E5633" s="0" t="s">
        <v>41</v>
      </c>
      <c r="F5633" s="0" t="s">
        <v>3901</v>
      </c>
      <c r="G5633" s="0" t="n">
        <v>0.1</v>
      </c>
      <c r="H5633" s="0" t="n">
        <v>1</v>
      </c>
      <c r="I5633" s="0" t="n">
        <v>211040186</v>
      </c>
      <c r="J5633" s="0" t="s">
        <v>12201</v>
      </c>
    </row>
    <row r="5634" customFormat="false" ht="15" hidden="false" customHeight="false" outlineLevel="0" collapsed="false">
      <c r="A5634" s="0" t="s">
        <v>12202</v>
      </c>
      <c r="E5634" s="0" t="s">
        <v>41</v>
      </c>
      <c r="F5634" s="0" t="s">
        <v>3249</v>
      </c>
      <c r="G5634" s="0" t="n">
        <v>0.1</v>
      </c>
      <c r="H5634" s="0" t="n">
        <v>1</v>
      </c>
      <c r="I5634" s="0" t="n">
        <v>211041763</v>
      </c>
      <c r="J5634" s="0" t="s">
        <v>12203</v>
      </c>
    </row>
    <row r="5635" customFormat="false" ht="15" hidden="false" customHeight="false" outlineLevel="0" collapsed="false">
      <c r="A5635" s="0" t="s">
        <v>12204</v>
      </c>
      <c r="E5635" s="0" t="s">
        <v>7</v>
      </c>
      <c r="F5635" s="0" t="s">
        <v>248</v>
      </c>
      <c r="G5635" s="0" t="n">
        <v>0.1</v>
      </c>
      <c r="H5635" s="0" t="n">
        <v>1</v>
      </c>
      <c r="I5635" s="0" t="n">
        <v>208963424</v>
      </c>
      <c r="J5635" s="0" t="s">
        <v>12205</v>
      </c>
    </row>
    <row r="5636" customFormat="false" ht="15" hidden="false" customHeight="false" outlineLevel="0" collapsed="false">
      <c r="A5636" s="0" t="s">
        <v>12206</v>
      </c>
      <c r="E5636" s="0" t="s">
        <v>7</v>
      </c>
      <c r="F5636" s="0" t="s">
        <v>6288</v>
      </c>
      <c r="G5636" s="0" t="n">
        <v>0.1</v>
      </c>
      <c r="H5636" s="0" t="n">
        <v>1</v>
      </c>
      <c r="I5636" s="0" t="n">
        <v>211040761</v>
      </c>
      <c r="J5636" s="0" t="s">
        <v>12207</v>
      </c>
    </row>
    <row r="5637" customFormat="false" ht="15" hidden="false" customHeight="false" outlineLevel="0" collapsed="false">
      <c r="A5637" s="0" t="s">
        <v>12208</v>
      </c>
      <c r="E5637" s="0" t="s">
        <v>553</v>
      </c>
      <c r="F5637" s="0" t="s">
        <v>6231</v>
      </c>
      <c r="G5637" s="0" t="n">
        <v>0.1</v>
      </c>
      <c r="H5637" s="0" t="n">
        <v>1</v>
      </c>
      <c r="I5637" s="0" t="n">
        <v>211043732</v>
      </c>
      <c r="J5637" s="0" t="s">
        <v>12209</v>
      </c>
    </row>
    <row r="5638" customFormat="false" ht="15" hidden="false" customHeight="false" outlineLevel="0" collapsed="false">
      <c r="A5638" s="0" t="s">
        <v>12210</v>
      </c>
      <c r="E5638" s="0" t="s">
        <v>7</v>
      </c>
      <c r="F5638" s="0" t="s">
        <v>911</v>
      </c>
      <c r="G5638" s="0" t="n">
        <v>0.1</v>
      </c>
      <c r="H5638" s="0" t="n">
        <v>1</v>
      </c>
      <c r="I5638" s="0" t="n">
        <v>211039912</v>
      </c>
      <c r="J5638" s="0" t="s">
        <v>12211</v>
      </c>
    </row>
    <row r="5639" customFormat="false" ht="15" hidden="false" customHeight="false" outlineLevel="0" collapsed="false">
      <c r="A5639" s="0" t="s">
        <v>12212</v>
      </c>
      <c r="E5639" s="0" t="s">
        <v>7</v>
      </c>
      <c r="F5639" s="0" t="s">
        <v>12147</v>
      </c>
      <c r="G5639" s="0" t="n">
        <v>0.1</v>
      </c>
      <c r="H5639" s="0" t="n">
        <v>1</v>
      </c>
      <c r="I5639" s="0" t="n">
        <v>211038779</v>
      </c>
      <c r="J5639" s="0" t="s">
        <v>12213</v>
      </c>
    </row>
    <row r="5640" customFormat="false" ht="15" hidden="false" customHeight="false" outlineLevel="0" collapsed="false">
      <c r="A5640" s="0" t="s">
        <v>12214</v>
      </c>
      <c r="E5640" s="0" t="s">
        <v>29</v>
      </c>
      <c r="F5640" s="0" t="s">
        <v>620</v>
      </c>
      <c r="G5640" s="0" t="n">
        <v>0.1</v>
      </c>
      <c r="H5640" s="0" t="n">
        <v>1</v>
      </c>
      <c r="I5640" s="0" t="n">
        <v>211039268</v>
      </c>
      <c r="J5640" s="0" t="s">
        <v>12215</v>
      </c>
    </row>
    <row r="5641" customFormat="false" ht="15" hidden="false" customHeight="false" outlineLevel="0" collapsed="false">
      <c r="A5641" s="0" t="s">
        <v>12216</v>
      </c>
      <c r="E5641" s="0" t="s">
        <v>41</v>
      </c>
      <c r="F5641" s="0" t="s">
        <v>12217</v>
      </c>
      <c r="G5641" s="0" t="n">
        <v>0.1</v>
      </c>
      <c r="H5641" s="0" t="n">
        <v>1</v>
      </c>
      <c r="I5641" s="0" t="n">
        <v>208959279</v>
      </c>
      <c r="J5641" s="0" t="s">
        <v>12218</v>
      </c>
    </row>
    <row r="5642" customFormat="false" ht="15" hidden="false" customHeight="false" outlineLevel="0" collapsed="false">
      <c r="A5642" s="0" t="s">
        <v>12219</v>
      </c>
      <c r="E5642" s="0" t="s">
        <v>41</v>
      </c>
      <c r="F5642" s="0" t="s">
        <v>906</v>
      </c>
      <c r="G5642" s="0" t="n">
        <v>0.1</v>
      </c>
      <c r="H5642" s="0" t="n">
        <v>1</v>
      </c>
      <c r="I5642" s="0" t="n">
        <v>211037001</v>
      </c>
      <c r="J5642" s="0" t="s">
        <v>12220</v>
      </c>
    </row>
    <row r="5643" customFormat="false" ht="15" hidden="false" customHeight="false" outlineLevel="0" collapsed="false">
      <c r="A5643" s="0" t="s">
        <v>12221</v>
      </c>
      <c r="E5643" s="0" t="s">
        <v>41</v>
      </c>
      <c r="F5643" s="0" t="s">
        <v>42</v>
      </c>
      <c r="G5643" s="0" t="n">
        <v>0.1</v>
      </c>
      <c r="H5643" s="0" t="n">
        <v>1</v>
      </c>
      <c r="I5643" s="0" t="n">
        <v>211038890</v>
      </c>
      <c r="J5643" s="0" t="s">
        <v>12222</v>
      </c>
    </row>
    <row r="5644" customFormat="false" ht="15" hidden="false" customHeight="false" outlineLevel="0" collapsed="false">
      <c r="A5644" s="0" t="s">
        <v>12223</v>
      </c>
      <c r="E5644" s="0" t="s">
        <v>14</v>
      </c>
      <c r="F5644" s="0" t="s">
        <v>648</v>
      </c>
      <c r="G5644" s="0" t="n">
        <v>0.1</v>
      </c>
      <c r="H5644" s="0" t="n">
        <v>1</v>
      </c>
      <c r="I5644" s="0" t="n">
        <v>211038727</v>
      </c>
      <c r="J5644" s="0" t="s">
        <v>12224</v>
      </c>
    </row>
    <row r="5645" customFormat="false" ht="15" hidden="false" customHeight="false" outlineLevel="0" collapsed="false">
      <c r="A5645" s="0" t="s">
        <v>12225</v>
      </c>
      <c r="E5645" s="0" t="s">
        <v>14</v>
      </c>
      <c r="F5645" s="0" t="s">
        <v>505</v>
      </c>
      <c r="G5645" s="0" t="n">
        <v>0.1</v>
      </c>
      <c r="H5645" s="0" t="n">
        <v>1</v>
      </c>
      <c r="I5645" s="0" t="n">
        <v>208960970</v>
      </c>
      <c r="J5645" s="0" t="s">
        <v>12226</v>
      </c>
    </row>
    <row r="5646" customFormat="false" ht="15" hidden="false" customHeight="false" outlineLevel="0" collapsed="false">
      <c r="A5646" s="0" t="s">
        <v>12227</v>
      </c>
      <c r="E5646" s="0" t="s">
        <v>7</v>
      </c>
      <c r="F5646" s="0" t="s">
        <v>6288</v>
      </c>
      <c r="G5646" s="0" t="n">
        <v>0.1</v>
      </c>
      <c r="H5646" s="0" t="n">
        <v>1</v>
      </c>
      <c r="I5646" s="0" t="n">
        <v>211041986</v>
      </c>
      <c r="J5646" s="0" t="s">
        <v>12228</v>
      </c>
    </row>
    <row r="5647" customFormat="false" ht="15" hidden="false" customHeight="false" outlineLevel="0" collapsed="false">
      <c r="A5647" s="0" t="s">
        <v>12229</v>
      </c>
      <c r="E5647" s="0" t="s">
        <v>7</v>
      </c>
      <c r="F5647" s="0" t="s">
        <v>11</v>
      </c>
      <c r="G5647" s="0" t="n">
        <v>0.1</v>
      </c>
      <c r="H5647" s="0" t="n">
        <v>1</v>
      </c>
      <c r="I5647" s="0" t="n">
        <v>208966237</v>
      </c>
      <c r="J5647" s="0" t="s">
        <v>12230</v>
      </c>
    </row>
    <row r="5648" customFormat="false" ht="15" hidden="false" customHeight="false" outlineLevel="0" collapsed="false">
      <c r="A5648" s="0" t="s">
        <v>12231</v>
      </c>
      <c r="E5648" s="0" t="s">
        <v>726</v>
      </c>
      <c r="F5648" s="0" t="s">
        <v>2897</v>
      </c>
      <c r="G5648" s="0" t="n">
        <v>0.1</v>
      </c>
      <c r="H5648" s="0" t="n">
        <v>1</v>
      </c>
      <c r="I5648" s="0" t="n">
        <v>211043192</v>
      </c>
      <c r="J5648" s="0" t="s">
        <v>12232</v>
      </c>
    </row>
    <row r="5649" customFormat="false" ht="15" hidden="false" customHeight="false" outlineLevel="0" collapsed="false">
      <c r="A5649" s="0" t="s">
        <v>12233</v>
      </c>
      <c r="E5649" s="0" t="s">
        <v>229</v>
      </c>
      <c r="F5649" s="0" t="s">
        <v>12234</v>
      </c>
      <c r="G5649" s="0" t="n">
        <v>0.1</v>
      </c>
      <c r="H5649" s="0" t="n">
        <v>1</v>
      </c>
      <c r="I5649" s="0" t="n">
        <v>211041011</v>
      </c>
      <c r="J5649" s="0" t="s">
        <v>12235</v>
      </c>
    </row>
    <row r="5650" customFormat="false" ht="15" hidden="false" customHeight="false" outlineLevel="0" collapsed="false">
      <c r="A5650" s="0" t="s">
        <v>12236</v>
      </c>
      <c r="E5650" s="0" t="s">
        <v>229</v>
      </c>
      <c r="F5650" s="0" t="s">
        <v>12237</v>
      </c>
      <c r="G5650" s="0" t="n">
        <v>0.1</v>
      </c>
      <c r="H5650" s="0" t="n">
        <v>1</v>
      </c>
      <c r="I5650" s="0" t="n">
        <v>208963818</v>
      </c>
      <c r="J5650" s="0" t="s">
        <v>12238</v>
      </c>
    </row>
    <row r="5651" customFormat="false" ht="15" hidden="false" customHeight="false" outlineLevel="0" collapsed="false">
      <c r="A5651" s="0" t="s">
        <v>12239</v>
      </c>
      <c r="E5651" s="0" t="s">
        <v>41</v>
      </c>
      <c r="F5651" s="0" t="s">
        <v>194</v>
      </c>
      <c r="G5651" s="0" t="n">
        <v>0.1</v>
      </c>
      <c r="H5651" s="0" t="n">
        <v>1</v>
      </c>
      <c r="I5651" s="0" t="n">
        <v>208966631</v>
      </c>
      <c r="J5651" s="0" t="s">
        <v>12240</v>
      </c>
    </row>
    <row r="5652" customFormat="false" ht="15" hidden="false" customHeight="false" outlineLevel="0" collapsed="false">
      <c r="A5652" s="0" t="s">
        <v>12241</v>
      </c>
      <c r="E5652" s="0" t="s">
        <v>41</v>
      </c>
      <c r="F5652" s="0" t="s">
        <v>2743</v>
      </c>
      <c r="G5652" s="0" t="n">
        <v>0.1</v>
      </c>
      <c r="H5652" s="0" t="n">
        <v>1</v>
      </c>
      <c r="I5652" s="0" t="n">
        <v>211042194</v>
      </c>
      <c r="J5652" s="0" t="s">
        <v>12242</v>
      </c>
    </row>
    <row r="5653" customFormat="false" ht="15" hidden="false" customHeight="false" outlineLevel="0" collapsed="false">
      <c r="A5653" s="0" t="s">
        <v>12243</v>
      </c>
      <c r="E5653" s="0" t="s">
        <v>41</v>
      </c>
      <c r="F5653" s="0" t="s">
        <v>3896</v>
      </c>
      <c r="G5653" s="0" t="n">
        <v>0.1</v>
      </c>
      <c r="H5653" s="0" t="n">
        <v>1</v>
      </c>
      <c r="I5653" s="0" t="n">
        <v>208963596</v>
      </c>
      <c r="J5653" s="0" t="s">
        <v>12244</v>
      </c>
    </row>
    <row r="5654" customFormat="false" ht="15" hidden="false" customHeight="false" outlineLevel="0" collapsed="false">
      <c r="A5654" s="0" t="s">
        <v>12245</v>
      </c>
      <c r="E5654" s="0" t="s">
        <v>41</v>
      </c>
      <c r="F5654" s="0" t="s">
        <v>3368</v>
      </c>
      <c r="G5654" s="0" t="n">
        <v>0.1</v>
      </c>
      <c r="H5654" s="0" t="n">
        <v>1</v>
      </c>
      <c r="I5654" s="0" t="n">
        <v>211037983</v>
      </c>
      <c r="J5654" s="0" t="s">
        <v>12246</v>
      </c>
    </row>
    <row r="5655" customFormat="false" ht="15" hidden="false" customHeight="false" outlineLevel="0" collapsed="false">
      <c r="A5655" s="0" t="s">
        <v>12247</v>
      </c>
      <c r="E5655" s="0" t="s">
        <v>14</v>
      </c>
      <c r="F5655" s="0" t="s">
        <v>4565</v>
      </c>
      <c r="G5655" s="0" t="n">
        <v>0.1</v>
      </c>
      <c r="H5655" s="0" t="n">
        <v>1</v>
      </c>
      <c r="I5655" s="0" t="n">
        <v>208966196</v>
      </c>
      <c r="J5655" s="0" t="s">
        <v>12248</v>
      </c>
    </row>
    <row r="5656" customFormat="false" ht="15" hidden="false" customHeight="false" outlineLevel="0" collapsed="false">
      <c r="A5656" s="0" t="s">
        <v>12249</v>
      </c>
      <c r="E5656" s="0" t="s">
        <v>45</v>
      </c>
      <c r="F5656" s="0" t="s">
        <v>6555</v>
      </c>
      <c r="G5656" s="0" t="n">
        <v>0.1</v>
      </c>
      <c r="H5656" s="0" t="n">
        <v>1</v>
      </c>
      <c r="I5656" s="0" t="n">
        <v>208959600</v>
      </c>
      <c r="J5656" s="0" t="s">
        <v>12250</v>
      </c>
    </row>
    <row r="5657" customFormat="false" ht="15" hidden="false" customHeight="false" outlineLevel="0" collapsed="false">
      <c r="A5657" s="0" t="s">
        <v>12251</v>
      </c>
      <c r="E5657" s="0" t="s">
        <v>45</v>
      </c>
      <c r="F5657" s="0" t="s">
        <v>1381</v>
      </c>
      <c r="G5657" s="0" t="n">
        <v>0.1</v>
      </c>
      <c r="H5657" s="0" t="n">
        <v>1</v>
      </c>
      <c r="I5657" s="0" t="n">
        <v>211043602</v>
      </c>
      <c r="J5657" s="0" t="s">
        <v>12252</v>
      </c>
    </row>
    <row r="5658" customFormat="false" ht="15" hidden="false" customHeight="false" outlineLevel="0" collapsed="false">
      <c r="A5658" s="0" t="s">
        <v>12253</v>
      </c>
      <c r="E5658" s="0" t="s">
        <v>7</v>
      </c>
      <c r="F5658" s="0" t="s">
        <v>9207</v>
      </c>
      <c r="G5658" s="0" t="n">
        <v>0.1</v>
      </c>
      <c r="H5658" s="0" t="n">
        <v>1</v>
      </c>
      <c r="I5658" s="0" t="n">
        <v>208963559</v>
      </c>
      <c r="J5658" s="0" t="s">
        <v>12254</v>
      </c>
    </row>
    <row r="5659" customFormat="false" ht="15" hidden="false" customHeight="false" outlineLevel="0" collapsed="false">
      <c r="A5659" s="0" t="s">
        <v>12255</v>
      </c>
      <c r="E5659" s="0" t="s">
        <v>7</v>
      </c>
      <c r="F5659" s="0" t="s">
        <v>9207</v>
      </c>
      <c r="G5659" s="0" t="n">
        <v>0.1</v>
      </c>
      <c r="H5659" s="0" t="n">
        <v>1</v>
      </c>
      <c r="I5659" s="0" t="n">
        <v>211038823</v>
      </c>
      <c r="J5659" s="0" t="s">
        <v>12256</v>
      </c>
    </row>
    <row r="5660" customFormat="false" ht="15" hidden="false" customHeight="false" outlineLevel="0" collapsed="false">
      <c r="A5660" s="0" t="s">
        <v>12257</v>
      </c>
      <c r="E5660" s="0" t="s">
        <v>7</v>
      </c>
      <c r="F5660" s="0" t="s">
        <v>2276</v>
      </c>
      <c r="G5660" s="0" t="n">
        <v>0.1</v>
      </c>
      <c r="H5660" s="0" t="n">
        <v>1</v>
      </c>
      <c r="I5660" s="0" t="n">
        <v>211042220</v>
      </c>
      <c r="J5660" s="0" t="s">
        <v>12258</v>
      </c>
    </row>
    <row r="5661" customFormat="false" ht="15" hidden="false" customHeight="false" outlineLevel="0" collapsed="false">
      <c r="A5661" s="0" t="s">
        <v>12259</v>
      </c>
      <c r="E5661" s="0" t="s">
        <v>7</v>
      </c>
      <c r="F5661" s="0" t="s">
        <v>6993</v>
      </c>
      <c r="G5661" s="0" t="n">
        <v>0.1</v>
      </c>
      <c r="H5661" s="0" t="n">
        <v>1</v>
      </c>
      <c r="I5661" s="0" t="n">
        <v>208963781</v>
      </c>
      <c r="J5661" s="0" t="s">
        <v>12260</v>
      </c>
    </row>
    <row r="5662" customFormat="false" ht="15" hidden="false" customHeight="false" outlineLevel="0" collapsed="false">
      <c r="A5662" s="0" t="s">
        <v>12261</v>
      </c>
      <c r="E5662" s="0" t="s">
        <v>7</v>
      </c>
      <c r="F5662" s="0" t="s">
        <v>7064</v>
      </c>
      <c r="G5662" s="0" t="n">
        <v>0.1</v>
      </c>
      <c r="H5662" s="0" t="n">
        <v>1</v>
      </c>
      <c r="I5662" s="0" t="n">
        <v>208963032</v>
      </c>
      <c r="J5662" s="0" t="s">
        <v>12262</v>
      </c>
    </row>
    <row r="5663" customFormat="false" ht="15" hidden="false" customHeight="false" outlineLevel="0" collapsed="false">
      <c r="A5663" s="0" t="s">
        <v>12263</v>
      </c>
      <c r="E5663" s="0" t="s">
        <v>7</v>
      </c>
      <c r="F5663" s="0" t="s">
        <v>7064</v>
      </c>
      <c r="G5663" s="0" t="n">
        <v>0.1</v>
      </c>
      <c r="H5663" s="0" t="n">
        <v>1</v>
      </c>
      <c r="I5663" s="0" t="n">
        <v>208959722</v>
      </c>
      <c r="J5663" s="0" t="s">
        <v>12264</v>
      </c>
    </row>
    <row r="5664" customFormat="false" ht="15" hidden="false" customHeight="false" outlineLevel="0" collapsed="false">
      <c r="A5664" s="0" t="s">
        <v>12265</v>
      </c>
      <c r="E5664" s="0" t="s">
        <v>7</v>
      </c>
      <c r="F5664" s="0" t="s">
        <v>7103</v>
      </c>
      <c r="G5664" s="0" t="n">
        <v>0.1</v>
      </c>
      <c r="H5664" s="0" t="n">
        <v>1</v>
      </c>
      <c r="I5664" s="0" t="n">
        <v>208964065</v>
      </c>
      <c r="J5664" s="0" t="s">
        <v>12266</v>
      </c>
    </row>
    <row r="5665" customFormat="false" ht="15" hidden="false" customHeight="false" outlineLevel="0" collapsed="false">
      <c r="A5665" s="0" t="s">
        <v>12267</v>
      </c>
      <c r="E5665" s="0" t="s">
        <v>7</v>
      </c>
      <c r="F5665" s="0" t="s">
        <v>7103</v>
      </c>
      <c r="G5665" s="0" t="n">
        <v>0.1</v>
      </c>
      <c r="H5665" s="0" t="n">
        <v>1</v>
      </c>
      <c r="I5665" s="0" t="n">
        <v>208964014</v>
      </c>
      <c r="J5665" s="0" t="s">
        <v>12268</v>
      </c>
    </row>
    <row r="5666" customFormat="false" ht="15" hidden="false" customHeight="false" outlineLevel="0" collapsed="false">
      <c r="A5666" s="0" t="s">
        <v>12269</v>
      </c>
      <c r="E5666" s="0" t="s">
        <v>7</v>
      </c>
      <c r="F5666" s="0" t="s">
        <v>3098</v>
      </c>
      <c r="G5666" s="0" t="n">
        <v>0.1</v>
      </c>
      <c r="H5666" s="0" t="n">
        <v>1</v>
      </c>
      <c r="I5666" s="0" t="n">
        <v>208959466</v>
      </c>
      <c r="J5666" s="0" t="s">
        <v>12270</v>
      </c>
    </row>
    <row r="5667" customFormat="false" ht="15" hidden="false" customHeight="false" outlineLevel="0" collapsed="false">
      <c r="A5667" s="0" t="s">
        <v>12271</v>
      </c>
      <c r="E5667" s="0" t="s">
        <v>12272</v>
      </c>
      <c r="F5667" s="0" t="s">
        <v>9337</v>
      </c>
      <c r="G5667" s="0" t="n">
        <v>0.1</v>
      </c>
      <c r="H5667" s="0" t="n">
        <v>1</v>
      </c>
      <c r="I5667" s="0" t="n">
        <v>208962126</v>
      </c>
      <c r="J5667" s="0" t="s">
        <v>12273</v>
      </c>
    </row>
    <row r="5668" customFormat="false" ht="15" hidden="false" customHeight="false" outlineLevel="0" collapsed="false">
      <c r="A5668" s="0" t="s">
        <v>12274</v>
      </c>
      <c r="E5668" s="0" t="s">
        <v>7</v>
      </c>
      <c r="F5668" s="0" t="s">
        <v>2281</v>
      </c>
      <c r="G5668" s="0" t="n">
        <v>0.1</v>
      </c>
      <c r="H5668" s="0" t="n">
        <v>1</v>
      </c>
      <c r="I5668" s="0" t="n">
        <v>211038069</v>
      </c>
      <c r="J5668" s="0" t="s">
        <v>12275</v>
      </c>
    </row>
    <row r="5669" customFormat="false" ht="15" hidden="false" customHeight="false" outlineLevel="0" collapsed="false">
      <c r="A5669" s="0" t="s">
        <v>12276</v>
      </c>
      <c r="E5669" s="0" t="s">
        <v>7</v>
      </c>
      <c r="F5669" s="0" t="s">
        <v>9863</v>
      </c>
      <c r="G5669" s="0" t="n">
        <v>0.1</v>
      </c>
      <c r="H5669" s="0" t="n">
        <v>1</v>
      </c>
      <c r="I5669" s="0" t="n">
        <v>211040267</v>
      </c>
      <c r="J5669" s="0" t="s">
        <v>12277</v>
      </c>
    </row>
    <row r="5670" customFormat="false" ht="15" hidden="false" customHeight="false" outlineLevel="0" collapsed="false">
      <c r="A5670" s="0" t="s">
        <v>12278</v>
      </c>
      <c r="E5670" s="0" t="s">
        <v>7</v>
      </c>
      <c r="F5670" s="0" t="s">
        <v>7908</v>
      </c>
      <c r="G5670" s="0" t="n">
        <v>0.1</v>
      </c>
      <c r="H5670" s="0" t="n">
        <v>1</v>
      </c>
      <c r="I5670" s="0" t="n">
        <v>211039596</v>
      </c>
      <c r="J5670" s="0" t="s">
        <v>12279</v>
      </c>
    </row>
    <row r="5671" customFormat="false" ht="15" hidden="false" customHeight="false" outlineLevel="0" collapsed="false">
      <c r="A5671" s="0" t="s">
        <v>12280</v>
      </c>
      <c r="E5671" s="0" t="s">
        <v>7</v>
      </c>
      <c r="F5671" s="0" t="s">
        <v>8069</v>
      </c>
      <c r="G5671" s="0" t="n">
        <v>0.1</v>
      </c>
      <c r="H5671" s="0" t="n">
        <v>1</v>
      </c>
      <c r="I5671" s="0" t="n">
        <v>211038920</v>
      </c>
      <c r="J5671" s="0" t="s">
        <v>12281</v>
      </c>
    </row>
    <row r="5672" customFormat="false" ht="15" hidden="false" customHeight="false" outlineLevel="0" collapsed="false">
      <c r="A5672" s="0" t="s">
        <v>12282</v>
      </c>
      <c r="E5672" s="0" t="s">
        <v>7</v>
      </c>
      <c r="F5672" s="0" t="s">
        <v>8069</v>
      </c>
      <c r="G5672" s="0" t="n">
        <v>0.1</v>
      </c>
      <c r="H5672" s="0" t="n">
        <v>1</v>
      </c>
      <c r="I5672" s="0" t="n">
        <v>211039150</v>
      </c>
      <c r="J5672" s="0" t="s">
        <v>12283</v>
      </c>
    </row>
    <row r="5673" customFormat="false" ht="15" hidden="false" customHeight="false" outlineLevel="0" collapsed="false">
      <c r="A5673" s="0" t="s">
        <v>12284</v>
      </c>
      <c r="E5673" s="0" t="s">
        <v>7</v>
      </c>
      <c r="F5673" s="0" t="s">
        <v>8069</v>
      </c>
      <c r="G5673" s="0" t="n">
        <v>0.1</v>
      </c>
      <c r="H5673" s="0" t="n">
        <v>1</v>
      </c>
      <c r="I5673" s="0" t="n">
        <v>211038545</v>
      </c>
      <c r="J5673" s="0" t="s">
        <v>12285</v>
      </c>
    </row>
    <row r="5674" customFormat="false" ht="15" hidden="false" customHeight="false" outlineLevel="0" collapsed="false">
      <c r="A5674" s="0" t="s">
        <v>12286</v>
      </c>
      <c r="E5674" s="0" t="s">
        <v>7</v>
      </c>
      <c r="F5674" s="0" t="s">
        <v>7632</v>
      </c>
      <c r="G5674" s="0" t="n">
        <v>0.1</v>
      </c>
      <c r="H5674" s="0" t="n">
        <v>1</v>
      </c>
      <c r="I5674" s="0" t="n">
        <v>211038295</v>
      </c>
      <c r="J5674" s="0" t="s">
        <v>12287</v>
      </c>
    </row>
    <row r="5675" customFormat="false" ht="15" hidden="false" customHeight="false" outlineLevel="0" collapsed="false">
      <c r="A5675" s="0" t="s">
        <v>12288</v>
      </c>
      <c r="E5675" s="0" t="s">
        <v>7</v>
      </c>
      <c r="F5675" s="0" t="s">
        <v>7632</v>
      </c>
      <c r="G5675" s="0" t="n">
        <v>0.1</v>
      </c>
      <c r="H5675" s="0" t="n">
        <v>1</v>
      </c>
      <c r="I5675" s="0" t="n">
        <v>208962392</v>
      </c>
      <c r="J5675" s="0" t="s">
        <v>12289</v>
      </c>
    </row>
    <row r="5676" customFormat="false" ht="15" hidden="false" customHeight="false" outlineLevel="0" collapsed="false">
      <c r="A5676" s="0" t="s">
        <v>12290</v>
      </c>
      <c r="E5676" s="0" t="s">
        <v>7</v>
      </c>
      <c r="F5676" s="0" t="s">
        <v>10296</v>
      </c>
      <c r="G5676" s="0" t="n">
        <v>0.1</v>
      </c>
      <c r="H5676" s="0" t="n">
        <v>1</v>
      </c>
      <c r="I5676" s="0" t="n">
        <v>208958750</v>
      </c>
      <c r="J5676" s="0" t="s">
        <v>12291</v>
      </c>
    </row>
    <row r="5677" customFormat="false" ht="15" hidden="false" customHeight="false" outlineLevel="0" collapsed="false">
      <c r="A5677" s="0" t="s">
        <v>12292</v>
      </c>
      <c r="E5677" s="0" t="s">
        <v>7</v>
      </c>
      <c r="F5677" s="0" t="s">
        <v>452</v>
      </c>
      <c r="G5677" s="0" t="n">
        <v>0.1</v>
      </c>
      <c r="H5677" s="0" t="n">
        <v>1</v>
      </c>
      <c r="I5677" s="0" t="n">
        <v>211042593</v>
      </c>
      <c r="J5677" s="0" t="s">
        <v>12293</v>
      </c>
    </row>
    <row r="5678" customFormat="false" ht="15" hidden="false" customHeight="false" outlineLevel="0" collapsed="false">
      <c r="A5678" s="0" t="s">
        <v>12294</v>
      </c>
      <c r="E5678" s="0" t="s">
        <v>197</v>
      </c>
      <c r="F5678" s="0" t="s">
        <v>10613</v>
      </c>
      <c r="G5678" s="0" t="n">
        <v>0.1</v>
      </c>
      <c r="H5678" s="0" t="n">
        <v>1</v>
      </c>
      <c r="I5678" s="0" t="n">
        <v>211043869</v>
      </c>
      <c r="J5678" s="0" t="s">
        <v>12295</v>
      </c>
    </row>
    <row r="5679" customFormat="false" ht="15" hidden="false" customHeight="false" outlineLevel="0" collapsed="false">
      <c r="A5679" s="0" t="s">
        <v>12296</v>
      </c>
      <c r="E5679" s="0" t="s">
        <v>197</v>
      </c>
      <c r="F5679" s="0" t="s">
        <v>10704</v>
      </c>
      <c r="G5679" s="0" t="n">
        <v>0.1</v>
      </c>
      <c r="H5679" s="0" t="n">
        <v>1</v>
      </c>
      <c r="I5679" s="0" t="n">
        <v>208961490</v>
      </c>
      <c r="J5679" s="0" t="s">
        <v>12297</v>
      </c>
    </row>
    <row r="5680" customFormat="false" ht="15" hidden="false" customHeight="false" outlineLevel="0" collapsed="false">
      <c r="A5680" s="0" t="s">
        <v>12298</v>
      </c>
      <c r="E5680" s="0" t="s">
        <v>41</v>
      </c>
      <c r="F5680" s="0" t="s">
        <v>8490</v>
      </c>
      <c r="G5680" s="0" t="n">
        <v>0.1</v>
      </c>
      <c r="H5680" s="0" t="n">
        <v>1</v>
      </c>
      <c r="I5680" s="0" t="n">
        <v>211039397</v>
      </c>
      <c r="J5680" s="0" t="s">
        <v>12299</v>
      </c>
    </row>
    <row r="5681" customFormat="false" ht="15" hidden="false" customHeight="false" outlineLevel="0" collapsed="false">
      <c r="A5681" s="0" t="s">
        <v>12300</v>
      </c>
      <c r="E5681" s="0" t="s">
        <v>41</v>
      </c>
      <c r="F5681" s="0" t="s">
        <v>8518</v>
      </c>
      <c r="G5681" s="0" t="n">
        <v>0.1</v>
      </c>
      <c r="H5681" s="0" t="n">
        <v>1</v>
      </c>
      <c r="I5681" s="0" t="n">
        <v>208960393</v>
      </c>
      <c r="J5681" s="0" t="s">
        <v>12301</v>
      </c>
    </row>
    <row r="5682" customFormat="false" ht="15" hidden="false" customHeight="false" outlineLevel="0" collapsed="false">
      <c r="A5682" s="0" t="s">
        <v>12302</v>
      </c>
      <c r="E5682" s="0" t="s">
        <v>41</v>
      </c>
      <c r="F5682" s="0" t="s">
        <v>4491</v>
      </c>
      <c r="G5682" s="0" t="n">
        <v>0.1</v>
      </c>
      <c r="H5682" s="0" t="n">
        <v>1</v>
      </c>
      <c r="I5682" s="0" t="n">
        <v>211043824</v>
      </c>
      <c r="J5682" s="0" t="s">
        <v>12303</v>
      </c>
    </row>
    <row r="5683" customFormat="false" ht="15" hidden="false" customHeight="false" outlineLevel="0" collapsed="false">
      <c r="A5683" s="0" t="s">
        <v>12304</v>
      </c>
      <c r="E5683" s="0" t="s">
        <v>41</v>
      </c>
      <c r="F5683" s="0" t="s">
        <v>12305</v>
      </c>
      <c r="G5683" s="0" t="n">
        <v>0.1</v>
      </c>
      <c r="H5683" s="0" t="n">
        <v>1</v>
      </c>
      <c r="I5683" s="0" t="n">
        <v>208962224</v>
      </c>
      <c r="J5683" s="0" t="s">
        <v>12306</v>
      </c>
    </row>
    <row r="5684" customFormat="false" ht="15" hidden="false" customHeight="false" outlineLevel="0" collapsed="false">
      <c r="A5684" s="0" t="s">
        <v>12307</v>
      </c>
      <c r="E5684" s="0" t="s">
        <v>29</v>
      </c>
      <c r="F5684" s="0" t="s">
        <v>12308</v>
      </c>
      <c r="G5684" s="0" t="n">
        <v>0.1</v>
      </c>
      <c r="H5684" s="0" t="n">
        <v>1</v>
      </c>
      <c r="I5684" s="0" t="n">
        <v>211040670</v>
      </c>
      <c r="J5684" s="0" t="s">
        <v>12309</v>
      </c>
    </row>
    <row r="5685" customFormat="false" ht="15" hidden="false" customHeight="false" outlineLevel="0" collapsed="false">
      <c r="A5685" s="0" t="s">
        <v>12310</v>
      </c>
      <c r="E5685" s="0" t="s">
        <v>29</v>
      </c>
      <c r="F5685" s="0" t="s">
        <v>12311</v>
      </c>
      <c r="G5685" s="0" t="n">
        <v>0.1</v>
      </c>
      <c r="H5685" s="0" t="n">
        <v>1</v>
      </c>
      <c r="I5685" s="0" t="n">
        <v>208961751</v>
      </c>
      <c r="J5685" s="0" t="s">
        <v>12312</v>
      </c>
    </row>
    <row r="5686" customFormat="false" ht="15" hidden="false" customHeight="false" outlineLevel="0" collapsed="false">
      <c r="A5686" s="0" t="s">
        <v>12313</v>
      </c>
      <c r="E5686" s="0" t="s">
        <v>8122</v>
      </c>
      <c r="F5686" s="0" t="s">
        <v>807</v>
      </c>
      <c r="G5686" s="0" t="n">
        <v>0.1</v>
      </c>
      <c r="H5686" s="0" t="n">
        <v>1</v>
      </c>
      <c r="I5686" s="0" t="n">
        <v>208965217</v>
      </c>
      <c r="J5686" s="0" t="s">
        <v>12314</v>
      </c>
    </row>
    <row r="5687" customFormat="false" ht="15" hidden="false" customHeight="false" outlineLevel="0" collapsed="false">
      <c r="A5687" s="0" t="s">
        <v>12315</v>
      </c>
      <c r="E5687" s="0" t="s">
        <v>64</v>
      </c>
      <c r="F5687" s="0" t="s">
        <v>2857</v>
      </c>
      <c r="G5687" s="0" t="n">
        <v>0.1</v>
      </c>
      <c r="H5687" s="0" t="n">
        <v>1</v>
      </c>
      <c r="I5687" s="0" t="n">
        <v>208964155</v>
      </c>
      <c r="J5687" s="0" t="s">
        <v>12316</v>
      </c>
    </row>
    <row r="5688" customFormat="false" ht="15" hidden="false" customHeight="false" outlineLevel="0" collapsed="false">
      <c r="A5688" s="0" t="s">
        <v>12317</v>
      </c>
      <c r="E5688" s="0" t="s">
        <v>64</v>
      </c>
      <c r="F5688" s="0" t="s">
        <v>974</v>
      </c>
      <c r="G5688" s="0" t="n">
        <v>0.1</v>
      </c>
      <c r="H5688" s="0" t="n">
        <v>1</v>
      </c>
      <c r="I5688" s="0" t="n">
        <v>208962840</v>
      </c>
      <c r="J5688" s="0" t="s">
        <v>12318</v>
      </c>
    </row>
    <row r="5689" customFormat="false" ht="15" hidden="false" customHeight="false" outlineLevel="0" collapsed="false">
      <c r="A5689" s="0" t="s">
        <v>12319</v>
      </c>
      <c r="E5689" s="0" t="s">
        <v>7</v>
      </c>
      <c r="F5689" s="0" t="s">
        <v>24</v>
      </c>
      <c r="G5689" s="0" t="n">
        <v>0.1</v>
      </c>
      <c r="H5689" s="0" t="n">
        <v>1</v>
      </c>
      <c r="I5689" s="0" t="n">
        <v>208962829</v>
      </c>
      <c r="J5689" s="0" t="s">
        <v>12320</v>
      </c>
    </row>
    <row r="5690" customFormat="false" ht="15" hidden="false" customHeight="false" outlineLevel="0" collapsed="false">
      <c r="A5690" s="0" t="s">
        <v>12321</v>
      </c>
      <c r="E5690" s="0" t="s">
        <v>197</v>
      </c>
      <c r="F5690" s="0" t="s">
        <v>12322</v>
      </c>
      <c r="G5690" s="0" t="n">
        <v>0.1</v>
      </c>
      <c r="H5690" s="0" t="n">
        <v>1</v>
      </c>
      <c r="I5690" s="0" t="n">
        <v>211043774</v>
      </c>
      <c r="J5690" s="0" t="s">
        <v>12323</v>
      </c>
    </row>
    <row r="5691" customFormat="false" ht="15" hidden="false" customHeight="false" outlineLevel="0" collapsed="false">
      <c r="A5691" s="0" t="s">
        <v>12324</v>
      </c>
      <c r="E5691" s="0" t="s">
        <v>49</v>
      </c>
      <c r="F5691" s="0" t="s">
        <v>760</v>
      </c>
      <c r="G5691" s="0" t="n">
        <v>0.1</v>
      </c>
      <c r="H5691" s="0" t="n">
        <v>1</v>
      </c>
      <c r="I5691" s="0" t="n">
        <v>211039293</v>
      </c>
      <c r="J5691" s="0" t="s">
        <v>12325</v>
      </c>
    </row>
    <row r="5692" customFormat="false" ht="15" hidden="false" customHeight="false" outlineLevel="0" collapsed="false">
      <c r="A5692" s="0" t="s">
        <v>12326</v>
      </c>
      <c r="E5692" s="0" t="s">
        <v>12327</v>
      </c>
      <c r="F5692" s="0" t="s">
        <v>818</v>
      </c>
      <c r="G5692" s="0" t="n">
        <v>0.1</v>
      </c>
      <c r="H5692" s="0" t="n">
        <v>1</v>
      </c>
      <c r="I5692" s="0" t="n">
        <v>211042202</v>
      </c>
      <c r="J5692" s="0" t="s">
        <v>12328</v>
      </c>
    </row>
    <row r="5693" customFormat="false" ht="15" hidden="false" customHeight="false" outlineLevel="0" collapsed="false">
      <c r="A5693" s="0" t="s">
        <v>12329</v>
      </c>
      <c r="E5693" s="0" t="s">
        <v>64</v>
      </c>
      <c r="F5693" s="0" t="s">
        <v>3302</v>
      </c>
      <c r="G5693" s="0" t="n">
        <v>0.1</v>
      </c>
      <c r="H5693" s="0" t="n">
        <v>1</v>
      </c>
      <c r="I5693" s="0" t="n">
        <v>211042601</v>
      </c>
      <c r="J5693" s="0" t="s">
        <v>12330</v>
      </c>
    </row>
    <row r="5694" customFormat="false" ht="15" hidden="false" customHeight="false" outlineLevel="0" collapsed="false">
      <c r="A5694" s="0" t="s">
        <v>12331</v>
      </c>
      <c r="E5694" s="0" t="s">
        <v>64</v>
      </c>
      <c r="F5694" s="0" t="s">
        <v>818</v>
      </c>
      <c r="G5694" s="0" t="n">
        <v>0.1</v>
      </c>
      <c r="H5694" s="0" t="n">
        <v>1</v>
      </c>
      <c r="I5694" s="0" t="n">
        <v>211042284</v>
      </c>
      <c r="J5694" s="0" t="s">
        <v>12332</v>
      </c>
    </row>
    <row r="5695" customFormat="false" ht="15" hidden="false" customHeight="false" outlineLevel="0" collapsed="false">
      <c r="A5695" s="0" t="s">
        <v>12333</v>
      </c>
      <c r="E5695" s="0" t="s">
        <v>29</v>
      </c>
      <c r="F5695" s="0" t="s">
        <v>780</v>
      </c>
      <c r="G5695" s="0" t="n">
        <v>0.1</v>
      </c>
      <c r="H5695" s="0" t="n">
        <v>1</v>
      </c>
      <c r="I5695" s="0" t="n">
        <v>211040910</v>
      </c>
      <c r="J5695" s="0" t="s">
        <v>12334</v>
      </c>
    </row>
    <row r="5696" customFormat="false" ht="15" hidden="false" customHeight="false" outlineLevel="0" collapsed="false">
      <c r="A5696" s="0" t="s">
        <v>12335</v>
      </c>
      <c r="E5696" s="0" t="s">
        <v>14</v>
      </c>
      <c r="F5696" s="0" t="s">
        <v>86</v>
      </c>
      <c r="G5696" s="0" t="n">
        <v>0.1</v>
      </c>
      <c r="H5696" s="0" t="n">
        <v>1</v>
      </c>
      <c r="I5696" s="0" t="n">
        <v>208959811</v>
      </c>
      <c r="J5696" s="0" t="s">
        <v>12336</v>
      </c>
    </row>
    <row r="5697" customFormat="false" ht="15" hidden="false" customHeight="false" outlineLevel="0" collapsed="false">
      <c r="A5697" s="0" t="s">
        <v>12337</v>
      </c>
      <c r="E5697" s="0" t="s">
        <v>64</v>
      </c>
      <c r="F5697" s="0" t="s">
        <v>3343</v>
      </c>
      <c r="G5697" s="0" t="n">
        <v>0.1</v>
      </c>
      <c r="H5697" s="0" t="n">
        <v>1</v>
      </c>
      <c r="I5697" s="0" t="n">
        <v>211043737</v>
      </c>
      <c r="J5697" s="0" t="s">
        <v>12338</v>
      </c>
    </row>
    <row r="5698" customFormat="false" ht="15" hidden="false" customHeight="false" outlineLevel="0" collapsed="false">
      <c r="A5698" s="0" t="s">
        <v>12339</v>
      </c>
      <c r="E5698" s="0" t="s">
        <v>706</v>
      </c>
      <c r="F5698" s="0" t="s">
        <v>707</v>
      </c>
      <c r="G5698" s="0" t="n">
        <v>0.1</v>
      </c>
      <c r="H5698" s="0" t="n">
        <v>1</v>
      </c>
      <c r="I5698" s="0" t="n">
        <v>211039421</v>
      </c>
      <c r="J5698" s="0" t="s">
        <v>12340</v>
      </c>
    </row>
    <row r="5699" customFormat="false" ht="15" hidden="false" customHeight="false" outlineLevel="0" collapsed="false">
      <c r="A5699" s="0" t="s">
        <v>12341</v>
      </c>
      <c r="E5699" s="0" t="s">
        <v>64</v>
      </c>
      <c r="F5699" s="0" t="s">
        <v>818</v>
      </c>
      <c r="G5699" s="0" t="n">
        <v>0.1</v>
      </c>
      <c r="H5699" s="0" t="n">
        <v>1</v>
      </c>
      <c r="I5699" s="0" t="n">
        <v>208959849</v>
      </c>
      <c r="J5699" s="0" t="s">
        <v>12342</v>
      </c>
    </row>
    <row r="5700" customFormat="false" ht="15" hidden="false" customHeight="false" outlineLevel="0" collapsed="false">
      <c r="A5700" s="0" t="s">
        <v>12343</v>
      </c>
      <c r="E5700" s="0" t="s">
        <v>7</v>
      </c>
      <c r="F5700" s="0" t="s">
        <v>21</v>
      </c>
      <c r="G5700" s="0" t="n">
        <v>0.1</v>
      </c>
      <c r="H5700" s="0" t="n">
        <v>1</v>
      </c>
      <c r="I5700" s="0" t="n">
        <v>211040162</v>
      </c>
      <c r="J5700" s="0" t="s">
        <v>12344</v>
      </c>
    </row>
    <row r="5701" customFormat="false" ht="15" hidden="false" customHeight="false" outlineLevel="0" collapsed="false">
      <c r="A5701" s="0" t="s">
        <v>12345</v>
      </c>
      <c r="E5701" s="0" t="s">
        <v>14</v>
      </c>
      <c r="F5701" s="0" t="s">
        <v>86</v>
      </c>
      <c r="G5701" s="0" t="n">
        <v>0.1</v>
      </c>
      <c r="H5701" s="0" t="n">
        <v>1</v>
      </c>
      <c r="I5701" s="0" t="n">
        <v>211041593</v>
      </c>
      <c r="J5701" s="0" t="s">
        <v>12346</v>
      </c>
    </row>
    <row r="5702" customFormat="false" ht="15" hidden="false" customHeight="false" outlineLevel="0" collapsed="false">
      <c r="A5702" s="0" t="s">
        <v>12347</v>
      </c>
      <c r="E5702" s="0" t="s">
        <v>14</v>
      </c>
      <c r="F5702" s="0" t="s">
        <v>86</v>
      </c>
      <c r="G5702" s="0" t="n">
        <v>0.1</v>
      </c>
      <c r="H5702" s="0" t="n">
        <v>1</v>
      </c>
      <c r="I5702" s="0" t="n">
        <v>211041744</v>
      </c>
      <c r="J5702" s="0" t="s">
        <v>12348</v>
      </c>
    </row>
    <row r="5703" customFormat="false" ht="15" hidden="false" customHeight="false" outlineLevel="0" collapsed="false">
      <c r="A5703" s="0" t="s">
        <v>12349</v>
      </c>
      <c r="E5703" s="0" t="s">
        <v>914</v>
      </c>
      <c r="F5703" s="0" t="s">
        <v>915</v>
      </c>
      <c r="G5703" s="0" t="n">
        <v>0.1</v>
      </c>
      <c r="H5703" s="0" t="n">
        <v>1</v>
      </c>
      <c r="I5703" s="0" t="n">
        <v>208961968</v>
      </c>
      <c r="J5703" s="0" t="s">
        <v>12350</v>
      </c>
    </row>
    <row r="5704" customFormat="false" ht="15" hidden="false" customHeight="false" outlineLevel="0" collapsed="false">
      <c r="A5704" s="0" t="s">
        <v>12351</v>
      </c>
      <c r="E5704" s="0" t="s">
        <v>49</v>
      </c>
      <c r="F5704" s="0" t="s">
        <v>760</v>
      </c>
      <c r="G5704" s="0" t="n">
        <v>0.1</v>
      </c>
      <c r="H5704" s="0" t="n">
        <v>1</v>
      </c>
      <c r="I5704" s="0" t="n">
        <v>208962005</v>
      </c>
      <c r="J5704" s="0" t="s">
        <v>12352</v>
      </c>
    </row>
    <row r="5705" customFormat="false" ht="15" hidden="false" customHeight="false" outlineLevel="0" collapsed="false">
      <c r="A5705" s="0" t="s">
        <v>12353</v>
      </c>
      <c r="E5705" s="0" t="s">
        <v>41</v>
      </c>
      <c r="F5705" s="0" t="s">
        <v>3249</v>
      </c>
      <c r="G5705" s="0" t="n">
        <v>0.1</v>
      </c>
      <c r="H5705" s="0" t="n">
        <v>1</v>
      </c>
      <c r="I5705" s="0" t="n">
        <v>208960471</v>
      </c>
      <c r="J5705" s="0" t="s">
        <v>12354</v>
      </c>
    </row>
    <row r="5706" customFormat="false" ht="15" hidden="false" customHeight="false" outlineLevel="0" collapsed="false">
      <c r="A5706" s="0" t="s">
        <v>12355</v>
      </c>
      <c r="E5706" s="0" t="s">
        <v>7</v>
      </c>
      <c r="F5706" s="0" t="s">
        <v>697</v>
      </c>
      <c r="G5706" s="0" t="n">
        <v>0.1</v>
      </c>
      <c r="H5706" s="0" t="n">
        <v>1</v>
      </c>
      <c r="I5706" s="0" t="n">
        <v>211039577</v>
      </c>
      <c r="J5706" s="0" t="s">
        <v>12356</v>
      </c>
    </row>
    <row r="5707" customFormat="false" ht="15" hidden="false" customHeight="false" outlineLevel="0" collapsed="false">
      <c r="A5707" s="0" t="s">
        <v>12357</v>
      </c>
      <c r="E5707" s="0" t="s">
        <v>7</v>
      </c>
      <c r="F5707" s="0" t="s">
        <v>697</v>
      </c>
      <c r="G5707" s="0" t="n">
        <v>0.1</v>
      </c>
      <c r="H5707" s="0" t="n">
        <v>1</v>
      </c>
      <c r="I5707" s="0" t="n">
        <v>211038747</v>
      </c>
      <c r="J5707" s="0" t="s">
        <v>12358</v>
      </c>
    </row>
    <row r="5708" customFormat="false" ht="15" hidden="false" customHeight="false" outlineLevel="0" collapsed="false">
      <c r="A5708" s="0" t="s">
        <v>12359</v>
      </c>
      <c r="E5708" s="0" t="s">
        <v>49</v>
      </c>
      <c r="F5708" s="0" t="s">
        <v>757</v>
      </c>
      <c r="G5708" s="0" t="n">
        <v>0.1</v>
      </c>
      <c r="H5708" s="0" t="n">
        <v>1</v>
      </c>
      <c r="I5708" s="0" t="n">
        <v>211037524</v>
      </c>
      <c r="J5708" s="0" t="s">
        <v>12360</v>
      </c>
    </row>
    <row r="5709" customFormat="false" ht="15" hidden="false" customHeight="false" outlineLevel="0" collapsed="false">
      <c r="A5709" s="0" t="s">
        <v>12361</v>
      </c>
      <c r="E5709" s="0" t="s">
        <v>914</v>
      </c>
      <c r="F5709" s="0" t="s">
        <v>915</v>
      </c>
      <c r="G5709" s="0" t="n">
        <v>0.1</v>
      </c>
      <c r="H5709" s="0" t="n">
        <v>1</v>
      </c>
      <c r="I5709" s="0" t="n">
        <v>208963005</v>
      </c>
      <c r="J5709" s="0" t="s">
        <v>12362</v>
      </c>
    </row>
    <row r="5710" customFormat="false" ht="15" hidden="false" customHeight="false" outlineLevel="0" collapsed="false">
      <c r="A5710" s="0" t="s">
        <v>12363</v>
      </c>
      <c r="E5710" s="0" t="s">
        <v>260</v>
      </c>
      <c r="F5710" s="0" t="s">
        <v>7258</v>
      </c>
      <c r="G5710" s="0" t="n">
        <v>0.1</v>
      </c>
      <c r="H5710" s="0" t="n">
        <v>1</v>
      </c>
      <c r="I5710" s="0" t="n">
        <v>208964189</v>
      </c>
      <c r="J5710" s="0" t="s">
        <v>12364</v>
      </c>
    </row>
    <row r="5711" customFormat="false" ht="15" hidden="false" customHeight="false" outlineLevel="0" collapsed="false">
      <c r="A5711" s="0" t="s">
        <v>12365</v>
      </c>
      <c r="E5711" s="0" t="s">
        <v>14</v>
      </c>
      <c r="F5711" s="0" t="s">
        <v>272</v>
      </c>
      <c r="G5711" s="0" t="n">
        <v>0.1</v>
      </c>
      <c r="H5711" s="0" t="n">
        <v>1</v>
      </c>
      <c r="I5711" s="0" t="n">
        <v>208963178</v>
      </c>
      <c r="J5711" s="0" t="s">
        <v>12366</v>
      </c>
    </row>
    <row r="5712" customFormat="false" ht="15" hidden="false" customHeight="false" outlineLevel="0" collapsed="false">
      <c r="A5712" s="0" t="s">
        <v>12367</v>
      </c>
      <c r="E5712" s="0" t="s">
        <v>64</v>
      </c>
      <c r="F5712" s="0" t="s">
        <v>3775</v>
      </c>
      <c r="G5712" s="0" t="n">
        <v>0.1</v>
      </c>
      <c r="H5712" s="0" t="n">
        <v>1</v>
      </c>
      <c r="I5712" s="0" t="n">
        <v>208966324</v>
      </c>
      <c r="J5712" s="0" t="s">
        <v>12368</v>
      </c>
    </row>
    <row r="5713" customFormat="false" ht="15" hidden="false" customHeight="false" outlineLevel="0" collapsed="false">
      <c r="A5713" s="0" t="s">
        <v>12369</v>
      </c>
      <c r="E5713" s="0" t="s">
        <v>14</v>
      </c>
      <c r="F5713" s="0" t="s">
        <v>3651</v>
      </c>
      <c r="G5713" s="0" t="n">
        <v>0.1</v>
      </c>
      <c r="H5713" s="0" t="n">
        <v>1</v>
      </c>
      <c r="I5713" s="0" t="n">
        <v>208958456</v>
      </c>
      <c r="J5713" s="0" t="s">
        <v>12370</v>
      </c>
    </row>
    <row r="5714" customFormat="false" ht="15" hidden="false" customHeight="false" outlineLevel="0" collapsed="false">
      <c r="A5714" s="0" t="s">
        <v>12371</v>
      </c>
      <c r="E5714" s="0" t="s">
        <v>64</v>
      </c>
      <c r="F5714" s="0" t="s">
        <v>65</v>
      </c>
      <c r="G5714" s="0" t="n">
        <v>0.1</v>
      </c>
      <c r="H5714" s="0" t="n">
        <v>1</v>
      </c>
      <c r="I5714" s="0" t="n">
        <v>208965038</v>
      </c>
      <c r="J5714" s="0" t="s">
        <v>12372</v>
      </c>
    </row>
    <row r="5715" customFormat="false" ht="15" hidden="false" customHeight="false" outlineLevel="0" collapsed="false">
      <c r="A5715" s="0" t="s">
        <v>12373</v>
      </c>
      <c r="E5715" s="0" t="s">
        <v>37</v>
      </c>
      <c r="F5715" s="0" t="s">
        <v>38</v>
      </c>
      <c r="G5715" s="0" t="n">
        <v>0.1</v>
      </c>
      <c r="H5715" s="0" t="n">
        <v>1</v>
      </c>
      <c r="I5715" s="0" t="n">
        <v>208964663</v>
      </c>
      <c r="J5715" s="0" t="s">
        <v>12374</v>
      </c>
    </row>
    <row r="5716" customFormat="false" ht="15" hidden="false" customHeight="false" outlineLevel="0" collapsed="false">
      <c r="A5716" s="0" t="s">
        <v>12375</v>
      </c>
      <c r="E5716" s="0" t="s">
        <v>7</v>
      </c>
      <c r="F5716" s="0" t="s">
        <v>12376</v>
      </c>
      <c r="G5716" s="0" t="n">
        <v>0.1</v>
      </c>
      <c r="H5716" s="0" t="n">
        <v>1</v>
      </c>
      <c r="I5716" s="0" t="n">
        <v>208966538</v>
      </c>
      <c r="J5716" s="0" t="s">
        <v>12377</v>
      </c>
    </row>
    <row r="5717" customFormat="false" ht="15" hidden="false" customHeight="false" outlineLevel="0" collapsed="false">
      <c r="A5717" s="0" t="s">
        <v>12378</v>
      </c>
      <c r="E5717" s="0" t="s">
        <v>29</v>
      </c>
      <c r="F5717" s="0" t="s">
        <v>4000</v>
      </c>
      <c r="G5717" s="0" t="n">
        <v>0.1</v>
      </c>
      <c r="H5717" s="0" t="n">
        <v>1</v>
      </c>
      <c r="I5717" s="0" t="n">
        <v>208960892</v>
      </c>
      <c r="J5717" s="0" t="s">
        <v>12379</v>
      </c>
    </row>
    <row r="5718" customFormat="false" ht="15" hidden="false" customHeight="false" outlineLevel="0" collapsed="false">
      <c r="A5718" s="0" t="s">
        <v>12380</v>
      </c>
      <c r="E5718" s="0" t="s">
        <v>64</v>
      </c>
      <c r="F5718" s="0" t="s">
        <v>977</v>
      </c>
      <c r="G5718" s="0" t="n">
        <v>0.1</v>
      </c>
      <c r="H5718" s="0" t="n">
        <v>1</v>
      </c>
      <c r="I5718" s="0" t="n">
        <v>208963774</v>
      </c>
      <c r="J5718" s="0" t="s">
        <v>12381</v>
      </c>
    </row>
    <row r="5719" customFormat="false" ht="15" hidden="false" customHeight="false" outlineLevel="0" collapsed="false">
      <c r="A5719" s="0" t="s">
        <v>12382</v>
      </c>
      <c r="E5719" s="0" t="s">
        <v>260</v>
      </c>
      <c r="F5719" s="0" t="s">
        <v>12383</v>
      </c>
      <c r="G5719" s="0" t="n">
        <v>0.1</v>
      </c>
      <c r="H5719" s="0" t="n">
        <v>1</v>
      </c>
      <c r="I5719" s="0" t="n">
        <v>211037293</v>
      </c>
      <c r="J5719" s="0" t="s">
        <v>12384</v>
      </c>
    </row>
    <row r="5720" customFormat="false" ht="15" hidden="false" customHeight="false" outlineLevel="0" collapsed="false">
      <c r="A5720" s="0" t="s">
        <v>12385</v>
      </c>
      <c r="E5720" s="0" t="s">
        <v>7</v>
      </c>
      <c r="F5720" s="0" t="s">
        <v>547</v>
      </c>
      <c r="G5720" s="0" t="n">
        <v>0.1</v>
      </c>
      <c r="H5720" s="0" t="n">
        <v>1</v>
      </c>
      <c r="I5720" s="0" t="n">
        <v>211043516</v>
      </c>
      <c r="J5720" s="0" t="s">
        <v>12386</v>
      </c>
    </row>
    <row r="5721" customFormat="false" ht="15" hidden="false" customHeight="false" outlineLevel="0" collapsed="false">
      <c r="A5721" s="0" t="s">
        <v>12387</v>
      </c>
      <c r="E5721" s="0" t="s">
        <v>49</v>
      </c>
      <c r="F5721" s="0" t="s">
        <v>3270</v>
      </c>
      <c r="G5721" s="0" t="n">
        <v>0.1</v>
      </c>
      <c r="H5721" s="0" t="n">
        <v>1</v>
      </c>
      <c r="I5721" s="0" t="n">
        <v>208960236</v>
      </c>
      <c r="J5721" s="0" t="s">
        <v>12388</v>
      </c>
    </row>
    <row r="5722" customFormat="false" ht="15" hidden="false" customHeight="false" outlineLevel="0" collapsed="false">
      <c r="A5722" s="0" t="s">
        <v>12389</v>
      </c>
      <c r="E5722" s="0" t="s">
        <v>49</v>
      </c>
      <c r="F5722" s="0" t="s">
        <v>883</v>
      </c>
      <c r="G5722" s="0" t="n">
        <v>0.1</v>
      </c>
      <c r="H5722" s="0" t="n">
        <v>1</v>
      </c>
      <c r="I5722" s="0" t="n">
        <v>208962178</v>
      </c>
      <c r="J5722" s="0" t="s">
        <v>12390</v>
      </c>
    </row>
    <row r="5723" customFormat="false" ht="15" hidden="false" customHeight="false" outlineLevel="0" collapsed="false">
      <c r="A5723" s="0" t="s">
        <v>12391</v>
      </c>
      <c r="E5723" s="0" t="s">
        <v>64</v>
      </c>
      <c r="F5723" s="0" t="s">
        <v>6333</v>
      </c>
      <c r="G5723" s="0" t="n">
        <v>0.1</v>
      </c>
      <c r="H5723" s="0" t="n">
        <v>1</v>
      </c>
      <c r="I5723" s="0" t="n">
        <v>208962085</v>
      </c>
      <c r="J5723" s="0" t="s">
        <v>12392</v>
      </c>
    </row>
    <row r="5724" customFormat="false" ht="15" hidden="false" customHeight="false" outlineLevel="0" collapsed="false">
      <c r="A5724" s="0" t="s">
        <v>12393</v>
      </c>
      <c r="E5724" s="0" t="s">
        <v>64</v>
      </c>
      <c r="F5724" s="0" t="s">
        <v>3207</v>
      </c>
      <c r="G5724" s="0" t="n">
        <v>0.1</v>
      </c>
      <c r="H5724" s="0" t="n">
        <v>1</v>
      </c>
      <c r="I5724" s="0" t="n">
        <v>211041243</v>
      </c>
      <c r="J5724" s="0" t="s">
        <v>12394</v>
      </c>
    </row>
    <row r="5725" customFormat="false" ht="15" hidden="false" customHeight="false" outlineLevel="0" collapsed="false">
      <c r="A5725" s="0" t="s">
        <v>12395</v>
      </c>
      <c r="E5725" s="0" t="s">
        <v>41</v>
      </c>
      <c r="F5725" s="0" t="s">
        <v>3368</v>
      </c>
      <c r="G5725" s="0" t="n">
        <v>0.1</v>
      </c>
      <c r="H5725" s="0" t="n">
        <v>1</v>
      </c>
      <c r="I5725" s="0" t="n">
        <v>208963928</v>
      </c>
      <c r="J5725" s="0" t="s">
        <v>12396</v>
      </c>
    </row>
    <row r="5726" customFormat="false" ht="15" hidden="false" customHeight="false" outlineLevel="0" collapsed="false">
      <c r="A5726" s="0" t="s">
        <v>12397</v>
      </c>
      <c r="E5726" s="0" t="s">
        <v>29</v>
      </c>
      <c r="F5726" s="0" t="s">
        <v>30</v>
      </c>
      <c r="G5726" s="0" t="n">
        <v>0.1</v>
      </c>
      <c r="H5726" s="0" t="n">
        <v>1</v>
      </c>
      <c r="I5726" s="0" t="n">
        <v>211041014</v>
      </c>
      <c r="J5726" s="0" t="s">
        <v>12398</v>
      </c>
    </row>
    <row r="5727" customFormat="false" ht="15" hidden="false" customHeight="false" outlineLevel="0" collapsed="false">
      <c r="A5727" s="0" t="s">
        <v>12399</v>
      </c>
      <c r="E5727" s="0" t="s">
        <v>49</v>
      </c>
      <c r="F5727" s="0" t="s">
        <v>3857</v>
      </c>
      <c r="G5727" s="0" t="n">
        <v>0.1</v>
      </c>
      <c r="H5727" s="0" t="n">
        <v>1</v>
      </c>
      <c r="I5727" s="0" t="n">
        <v>208961369</v>
      </c>
      <c r="J5727" s="0" t="s">
        <v>12400</v>
      </c>
    </row>
    <row r="5728" customFormat="false" ht="15" hidden="false" customHeight="false" outlineLevel="0" collapsed="false">
      <c r="A5728" s="0" t="s">
        <v>12401</v>
      </c>
      <c r="E5728" s="0" t="s">
        <v>37</v>
      </c>
      <c r="F5728" s="0" t="s">
        <v>12402</v>
      </c>
      <c r="G5728" s="0" t="n">
        <v>0.1</v>
      </c>
      <c r="H5728" s="0" t="n">
        <v>1</v>
      </c>
      <c r="I5728" s="0" t="n">
        <v>208963667</v>
      </c>
      <c r="J5728" s="0" t="s">
        <v>12403</v>
      </c>
    </row>
    <row r="5729" customFormat="false" ht="15" hidden="false" customHeight="false" outlineLevel="0" collapsed="false">
      <c r="A5729" s="0" t="s">
        <v>12404</v>
      </c>
      <c r="E5729" s="0" t="s">
        <v>49</v>
      </c>
      <c r="F5729" s="0" t="s">
        <v>594</v>
      </c>
      <c r="G5729" s="0" t="n">
        <v>0.1</v>
      </c>
      <c r="H5729" s="0" t="n">
        <v>1</v>
      </c>
      <c r="I5729" s="0" t="n">
        <v>208961874</v>
      </c>
      <c r="J5729" s="0" t="s">
        <v>12405</v>
      </c>
    </row>
    <row r="5730" customFormat="false" ht="15" hidden="false" customHeight="false" outlineLevel="0" collapsed="false">
      <c r="A5730" s="0" t="s">
        <v>12406</v>
      </c>
      <c r="E5730" s="0" t="s">
        <v>41</v>
      </c>
      <c r="F5730" s="0" t="s">
        <v>4482</v>
      </c>
      <c r="G5730" s="0" t="n">
        <v>0.1</v>
      </c>
      <c r="H5730" s="0" t="n">
        <v>1</v>
      </c>
      <c r="I5730" s="0" t="n">
        <v>208966542</v>
      </c>
      <c r="J5730" s="0" t="s">
        <v>12407</v>
      </c>
    </row>
    <row r="5731" customFormat="false" ht="15" hidden="false" customHeight="false" outlineLevel="0" collapsed="false">
      <c r="A5731" s="0" t="s">
        <v>12408</v>
      </c>
      <c r="E5731" s="0" t="s">
        <v>41</v>
      </c>
      <c r="F5731" s="0" t="s">
        <v>609</v>
      </c>
      <c r="G5731" s="0" t="n">
        <v>0.1</v>
      </c>
      <c r="H5731" s="0" t="n">
        <v>1</v>
      </c>
      <c r="I5731" s="0" t="n">
        <v>211039755</v>
      </c>
      <c r="J5731" s="0" t="s">
        <v>12409</v>
      </c>
    </row>
    <row r="5732" customFormat="false" ht="15" hidden="false" customHeight="false" outlineLevel="0" collapsed="false">
      <c r="A5732" s="0" t="s">
        <v>12410</v>
      </c>
      <c r="E5732" s="0" t="s">
        <v>41</v>
      </c>
      <c r="F5732" s="0" t="s">
        <v>602</v>
      </c>
      <c r="G5732" s="0" t="n">
        <v>0.1</v>
      </c>
      <c r="H5732" s="0" t="n">
        <v>1</v>
      </c>
      <c r="I5732" s="0" t="n">
        <v>208959732</v>
      </c>
      <c r="J5732" s="0" t="s">
        <v>12411</v>
      </c>
    </row>
    <row r="5733" customFormat="false" ht="15" hidden="false" customHeight="false" outlineLevel="0" collapsed="false">
      <c r="A5733" s="0" t="s">
        <v>12412</v>
      </c>
      <c r="E5733" s="0" t="s">
        <v>41</v>
      </c>
      <c r="F5733" s="0" t="s">
        <v>3324</v>
      </c>
      <c r="G5733" s="0" t="n">
        <v>0.1</v>
      </c>
      <c r="H5733" s="0" t="n">
        <v>1</v>
      </c>
      <c r="I5733" s="0" t="n">
        <v>208963602</v>
      </c>
      <c r="J5733" s="0" t="s">
        <v>12413</v>
      </c>
    </row>
    <row r="5734" customFormat="false" ht="15" hidden="false" customHeight="false" outlineLevel="0" collapsed="false">
      <c r="A5734" s="0" t="s">
        <v>12414</v>
      </c>
      <c r="E5734" s="0" t="s">
        <v>41</v>
      </c>
      <c r="F5734" s="0" t="s">
        <v>3324</v>
      </c>
      <c r="G5734" s="0" t="n">
        <v>0.1</v>
      </c>
      <c r="H5734" s="0" t="n">
        <v>1</v>
      </c>
      <c r="I5734" s="0" t="n">
        <v>208962705</v>
      </c>
      <c r="J5734" s="0" t="s">
        <v>12415</v>
      </c>
    </row>
    <row r="5735" customFormat="false" ht="15" hidden="false" customHeight="false" outlineLevel="0" collapsed="false">
      <c r="A5735" s="0" t="s">
        <v>12416</v>
      </c>
      <c r="E5735" s="0" t="s">
        <v>41</v>
      </c>
      <c r="F5735" s="0" t="s">
        <v>191</v>
      </c>
      <c r="G5735" s="0" t="n">
        <v>0.1</v>
      </c>
      <c r="H5735" s="0" t="n">
        <v>1</v>
      </c>
      <c r="I5735" s="0" t="n">
        <v>208964048</v>
      </c>
      <c r="J5735" s="0" t="s">
        <v>12417</v>
      </c>
    </row>
    <row r="5736" customFormat="false" ht="15" hidden="false" customHeight="false" outlineLevel="0" collapsed="false">
      <c r="A5736" s="0" t="s">
        <v>12418</v>
      </c>
      <c r="E5736" s="0" t="s">
        <v>29</v>
      </c>
      <c r="F5736" s="0" t="s">
        <v>12419</v>
      </c>
      <c r="G5736" s="0" t="n">
        <v>0.1</v>
      </c>
      <c r="H5736" s="0" t="n">
        <v>1</v>
      </c>
      <c r="I5736" s="0" t="n">
        <v>208965525</v>
      </c>
      <c r="J5736" s="0" t="s">
        <v>12420</v>
      </c>
    </row>
    <row r="5737" customFormat="false" ht="15" hidden="false" customHeight="false" outlineLevel="0" collapsed="false">
      <c r="A5737" s="0" t="s">
        <v>12421</v>
      </c>
      <c r="E5737" s="0" t="s">
        <v>7</v>
      </c>
      <c r="F5737" s="0" t="s">
        <v>617</v>
      </c>
      <c r="G5737" s="0" t="n">
        <v>0.1</v>
      </c>
      <c r="H5737" s="0" t="n">
        <v>1</v>
      </c>
      <c r="I5737" s="0" t="n">
        <v>208960167</v>
      </c>
      <c r="J5737" s="0" t="s">
        <v>12422</v>
      </c>
    </row>
    <row r="5738" customFormat="false" ht="15" hidden="false" customHeight="false" outlineLevel="0" collapsed="false">
      <c r="A5738" s="0" t="s">
        <v>12423</v>
      </c>
      <c r="E5738" s="0" t="s">
        <v>64</v>
      </c>
      <c r="F5738" s="0" t="s">
        <v>3302</v>
      </c>
      <c r="G5738" s="0" t="n">
        <v>0.1</v>
      </c>
      <c r="H5738" s="0" t="n">
        <v>1</v>
      </c>
      <c r="I5738" s="0" t="n">
        <v>208960240</v>
      </c>
      <c r="J5738" s="0" t="s">
        <v>12424</v>
      </c>
    </row>
    <row r="5739" customFormat="false" ht="15" hidden="false" customHeight="false" outlineLevel="0" collapsed="false">
      <c r="A5739" s="0" t="s">
        <v>12425</v>
      </c>
      <c r="E5739" s="0" t="s">
        <v>1315</v>
      </c>
      <c r="F5739" s="0" t="s">
        <v>3421</v>
      </c>
      <c r="G5739" s="0" t="n">
        <v>0.1</v>
      </c>
      <c r="H5739" s="0" t="n">
        <v>1</v>
      </c>
      <c r="I5739" s="0" t="n">
        <v>208962054</v>
      </c>
      <c r="J5739" s="0" t="s">
        <v>12426</v>
      </c>
    </row>
    <row r="5740" customFormat="false" ht="15" hidden="false" customHeight="false" outlineLevel="0" collapsed="false">
      <c r="A5740" s="0" t="s">
        <v>12427</v>
      </c>
      <c r="E5740" s="0" t="s">
        <v>41</v>
      </c>
      <c r="F5740" s="0" t="s">
        <v>11472</v>
      </c>
      <c r="G5740" s="0" t="n">
        <v>0.1</v>
      </c>
      <c r="H5740" s="0" t="n">
        <v>1</v>
      </c>
      <c r="I5740" s="0" t="n">
        <v>211040454</v>
      </c>
      <c r="J5740" s="0" t="s">
        <v>12428</v>
      </c>
    </row>
    <row r="5741" customFormat="false" ht="15" hidden="false" customHeight="false" outlineLevel="0" collapsed="false">
      <c r="A5741" s="0" t="s">
        <v>12429</v>
      </c>
      <c r="E5741" s="0" t="s">
        <v>64</v>
      </c>
      <c r="F5741" s="0" t="s">
        <v>12430</v>
      </c>
      <c r="G5741" s="0" t="n">
        <v>0.1</v>
      </c>
      <c r="H5741" s="0" t="n">
        <v>1</v>
      </c>
      <c r="I5741" s="0" t="n">
        <v>211039787</v>
      </c>
      <c r="J5741" s="0" t="s">
        <v>12431</v>
      </c>
    </row>
    <row r="5742" customFormat="false" ht="15" hidden="false" customHeight="false" outlineLevel="0" collapsed="false">
      <c r="A5742" s="0" t="s">
        <v>12432</v>
      </c>
      <c r="E5742" s="0" t="s">
        <v>64</v>
      </c>
      <c r="F5742" s="0" t="s">
        <v>68</v>
      </c>
      <c r="G5742" s="0" t="n">
        <v>0.1</v>
      </c>
      <c r="H5742" s="0" t="n">
        <v>1</v>
      </c>
      <c r="I5742" s="0" t="n">
        <v>208959631</v>
      </c>
      <c r="J5742" s="0" t="s">
        <v>12433</v>
      </c>
    </row>
    <row r="5743" customFormat="false" ht="15" hidden="false" customHeight="false" outlineLevel="0" collapsed="false">
      <c r="A5743" s="0" t="s">
        <v>12434</v>
      </c>
      <c r="E5743" s="0" t="s">
        <v>64</v>
      </c>
      <c r="F5743" s="0" t="s">
        <v>2843</v>
      </c>
      <c r="G5743" s="0" t="n">
        <v>0.1</v>
      </c>
      <c r="H5743" s="0" t="n">
        <v>1</v>
      </c>
      <c r="I5743" s="0" t="n">
        <v>211043804</v>
      </c>
      <c r="J5743" s="0" t="s">
        <v>12435</v>
      </c>
    </row>
    <row r="5744" customFormat="false" ht="15" hidden="false" customHeight="false" outlineLevel="0" collapsed="false">
      <c r="A5744" s="0" t="s">
        <v>12436</v>
      </c>
      <c r="E5744" s="0" t="s">
        <v>14</v>
      </c>
      <c r="F5744" s="0" t="s">
        <v>2783</v>
      </c>
      <c r="G5744" s="0" t="n">
        <v>0.1</v>
      </c>
      <c r="H5744" s="0" t="n">
        <v>1</v>
      </c>
      <c r="I5744" s="0" t="n">
        <v>211037194</v>
      </c>
      <c r="J5744" s="0" t="s">
        <v>12437</v>
      </c>
    </row>
    <row r="5745" customFormat="false" ht="15" hidden="false" customHeight="false" outlineLevel="0" collapsed="false">
      <c r="A5745" s="0" t="s">
        <v>12438</v>
      </c>
      <c r="E5745" s="0" t="s">
        <v>260</v>
      </c>
      <c r="F5745" s="0" t="s">
        <v>7255</v>
      </c>
      <c r="G5745" s="0" t="n">
        <v>0.1</v>
      </c>
      <c r="H5745" s="0" t="n">
        <v>1</v>
      </c>
      <c r="I5745" s="0" t="n">
        <v>208961762</v>
      </c>
      <c r="J5745" s="0" t="s">
        <v>12439</v>
      </c>
    </row>
    <row r="5746" customFormat="false" ht="15" hidden="false" customHeight="false" outlineLevel="0" collapsed="false">
      <c r="A5746" s="0" t="s">
        <v>12440</v>
      </c>
      <c r="E5746" s="0" t="s">
        <v>64</v>
      </c>
      <c r="F5746" s="0" t="s">
        <v>12430</v>
      </c>
      <c r="G5746" s="0" t="n">
        <v>0.1</v>
      </c>
      <c r="H5746" s="0" t="n">
        <v>1</v>
      </c>
      <c r="I5746" s="0" t="n">
        <v>211041520</v>
      </c>
      <c r="J5746" s="0" t="s">
        <v>12441</v>
      </c>
    </row>
    <row r="5747" customFormat="false" ht="15" hidden="false" customHeight="false" outlineLevel="0" collapsed="false">
      <c r="A5747" s="0" t="s">
        <v>12442</v>
      </c>
      <c r="E5747" s="0" t="s">
        <v>14</v>
      </c>
      <c r="F5747" s="0" t="s">
        <v>703</v>
      </c>
      <c r="G5747" s="0" t="n">
        <v>0.1</v>
      </c>
      <c r="H5747" s="0" t="n">
        <v>1</v>
      </c>
      <c r="I5747" s="0" t="n">
        <v>211039070</v>
      </c>
      <c r="J5747" s="0" t="s">
        <v>12443</v>
      </c>
    </row>
    <row r="5748" customFormat="false" ht="15" hidden="false" customHeight="false" outlineLevel="0" collapsed="false">
      <c r="A5748" s="0" t="s">
        <v>12444</v>
      </c>
      <c r="E5748" s="0" t="s">
        <v>14</v>
      </c>
      <c r="F5748" s="0" t="s">
        <v>524</v>
      </c>
      <c r="G5748" s="0" t="n">
        <v>0.1</v>
      </c>
      <c r="H5748" s="0" t="n">
        <v>1</v>
      </c>
      <c r="I5748" s="0" t="n">
        <v>208959349</v>
      </c>
      <c r="J5748" s="0" t="s">
        <v>12445</v>
      </c>
    </row>
    <row r="5749" customFormat="false" ht="15" hidden="false" customHeight="false" outlineLevel="0" collapsed="false">
      <c r="A5749" s="0" t="s">
        <v>12446</v>
      </c>
      <c r="E5749" s="0" t="s">
        <v>64</v>
      </c>
      <c r="F5749" s="0" t="s">
        <v>3343</v>
      </c>
      <c r="G5749" s="0" t="n">
        <v>0.1</v>
      </c>
      <c r="H5749" s="0" t="n">
        <v>1</v>
      </c>
      <c r="I5749" s="0" t="n">
        <v>211043735</v>
      </c>
      <c r="J5749" s="0" t="s">
        <v>12447</v>
      </c>
    </row>
    <row r="5750" customFormat="false" ht="15" hidden="false" customHeight="false" outlineLevel="0" collapsed="false">
      <c r="A5750" s="0" t="s">
        <v>12448</v>
      </c>
      <c r="E5750" s="0" t="s">
        <v>37</v>
      </c>
      <c r="F5750" s="0" t="s">
        <v>12449</v>
      </c>
      <c r="G5750" s="0" t="n">
        <v>0.1</v>
      </c>
      <c r="H5750" s="0" t="n">
        <v>1</v>
      </c>
      <c r="I5750" s="0" t="n">
        <v>208959149</v>
      </c>
      <c r="J5750" s="0" t="s">
        <v>12450</v>
      </c>
    </row>
    <row r="5751" customFormat="false" ht="15" hidden="false" customHeight="false" outlineLevel="0" collapsed="false">
      <c r="A5751" s="0" t="s">
        <v>12451</v>
      </c>
      <c r="E5751" s="0" t="s">
        <v>49</v>
      </c>
      <c r="F5751" s="0" t="s">
        <v>6276</v>
      </c>
      <c r="G5751" s="0" t="n">
        <v>0.1</v>
      </c>
      <c r="H5751" s="0" t="n">
        <v>1</v>
      </c>
      <c r="I5751" s="0" t="n">
        <v>208961437</v>
      </c>
      <c r="J5751" s="0" t="s">
        <v>12452</v>
      </c>
    </row>
    <row r="5752" customFormat="false" ht="15" hidden="false" customHeight="false" outlineLevel="0" collapsed="false">
      <c r="A5752" s="0" t="s">
        <v>12453</v>
      </c>
      <c r="E5752" s="0" t="s">
        <v>64</v>
      </c>
      <c r="F5752" s="0" t="s">
        <v>815</v>
      </c>
      <c r="G5752" s="0" t="n">
        <v>0.1</v>
      </c>
      <c r="H5752" s="0" t="n">
        <v>1</v>
      </c>
      <c r="I5752" s="0" t="n">
        <v>208962628</v>
      </c>
      <c r="J5752" s="0" t="s">
        <v>12454</v>
      </c>
    </row>
    <row r="5753" customFormat="false" ht="15" hidden="false" customHeight="false" outlineLevel="0" collapsed="false">
      <c r="A5753" s="0" t="s">
        <v>12455</v>
      </c>
      <c r="E5753" s="0" t="s">
        <v>14</v>
      </c>
      <c r="F5753" s="0" t="s">
        <v>113</v>
      </c>
      <c r="G5753" s="0" t="n">
        <v>0.1</v>
      </c>
      <c r="H5753" s="0" t="n">
        <v>1</v>
      </c>
      <c r="I5753" s="0" t="n">
        <v>208966894</v>
      </c>
      <c r="J5753" s="0" t="s">
        <v>12456</v>
      </c>
    </row>
    <row r="5754" customFormat="false" ht="15" hidden="false" customHeight="false" outlineLevel="0" collapsed="false">
      <c r="A5754" s="0" t="s">
        <v>12457</v>
      </c>
      <c r="E5754" s="0" t="s">
        <v>14</v>
      </c>
      <c r="F5754" s="0" t="s">
        <v>113</v>
      </c>
      <c r="G5754" s="0" t="n">
        <v>0.1</v>
      </c>
      <c r="H5754" s="0" t="n">
        <v>1</v>
      </c>
      <c r="I5754" s="0" t="n">
        <v>211037303</v>
      </c>
      <c r="J5754" s="0" t="s">
        <v>12458</v>
      </c>
    </row>
    <row r="5755" customFormat="false" ht="15" hidden="false" customHeight="false" outlineLevel="0" collapsed="false">
      <c r="A5755" s="0" t="s">
        <v>12459</v>
      </c>
      <c r="E5755" s="0" t="s">
        <v>64</v>
      </c>
      <c r="F5755" s="0" t="s">
        <v>974</v>
      </c>
      <c r="G5755" s="0" t="n">
        <v>0.1</v>
      </c>
      <c r="H5755" s="0" t="n">
        <v>1</v>
      </c>
      <c r="I5755" s="0" t="n">
        <v>208965951</v>
      </c>
      <c r="J5755" s="0" t="s">
        <v>12460</v>
      </c>
    </row>
    <row r="5756" customFormat="false" ht="15" hidden="false" customHeight="false" outlineLevel="0" collapsed="false">
      <c r="A5756" s="0" t="s">
        <v>12461</v>
      </c>
      <c r="E5756" s="0" t="s">
        <v>41</v>
      </c>
      <c r="F5756" s="0" t="s">
        <v>572</v>
      </c>
      <c r="G5756" s="0" t="n">
        <v>0.1</v>
      </c>
      <c r="H5756" s="0" t="n">
        <v>1</v>
      </c>
      <c r="I5756" s="0" t="n">
        <v>208958843</v>
      </c>
      <c r="J5756" s="0" t="s">
        <v>12462</v>
      </c>
    </row>
    <row r="5757" customFormat="false" ht="15" hidden="false" customHeight="false" outlineLevel="0" collapsed="false">
      <c r="A5757" s="0" t="s">
        <v>12463</v>
      </c>
      <c r="E5757" s="0" t="s">
        <v>197</v>
      </c>
      <c r="F5757" s="0" t="s">
        <v>894</v>
      </c>
      <c r="G5757" s="0" t="n">
        <v>0.1</v>
      </c>
      <c r="H5757" s="0" t="n">
        <v>1</v>
      </c>
      <c r="I5757" s="0" t="n">
        <v>211043010</v>
      </c>
      <c r="J5757" s="0" t="s">
        <v>12464</v>
      </c>
    </row>
    <row r="5758" customFormat="false" ht="15" hidden="false" customHeight="false" outlineLevel="0" collapsed="false">
      <c r="A5758" s="0" t="s">
        <v>12465</v>
      </c>
      <c r="E5758" s="0" t="s">
        <v>29</v>
      </c>
      <c r="F5758" s="0" t="s">
        <v>30</v>
      </c>
      <c r="G5758" s="0" t="n">
        <v>0.1</v>
      </c>
      <c r="H5758" s="0" t="n">
        <v>1</v>
      </c>
      <c r="I5758" s="0" t="n">
        <v>208966708</v>
      </c>
      <c r="J5758" s="0" t="s">
        <v>12466</v>
      </c>
    </row>
    <row r="5759" customFormat="false" ht="15" hidden="false" customHeight="false" outlineLevel="0" collapsed="false">
      <c r="A5759" s="0" t="s">
        <v>12467</v>
      </c>
      <c r="E5759" s="0" t="s">
        <v>41</v>
      </c>
      <c r="F5759" s="0" t="s">
        <v>42</v>
      </c>
      <c r="G5759" s="0" t="n">
        <v>0.1</v>
      </c>
      <c r="H5759" s="0" t="n">
        <v>1</v>
      </c>
      <c r="I5759" s="0" t="n">
        <v>211037193</v>
      </c>
      <c r="J5759" s="0" t="s">
        <v>12468</v>
      </c>
    </row>
    <row r="5760" customFormat="false" ht="15" hidden="false" customHeight="false" outlineLevel="0" collapsed="false">
      <c r="A5760" s="0" t="s">
        <v>12469</v>
      </c>
      <c r="E5760" s="0" t="s">
        <v>7</v>
      </c>
      <c r="F5760" s="0" t="s">
        <v>12470</v>
      </c>
      <c r="G5760" s="0" t="n">
        <v>0.1</v>
      </c>
      <c r="H5760" s="0" t="n">
        <v>1</v>
      </c>
      <c r="I5760" s="0" t="n">
        <v>208960418</v>
      </c>
      <c r="J5760" s="0" t="s">
        <v>12471</v>
      </c>
    </row>
    <row r="5761" customFormat="false" ht="15" hidden="false" customHeight="false" outlineLevel="0" collapsed="false">
      <c r="A5761" s="0" t="s">
        <v>12472</v>
      </c>
      <c r="E5761" s="0" t="s">
        <v>7</v>
      </c>
      <c r="F5761" s="0" t="s">
        <v>6265</v>
      </c>
      <c r="G5761" s="0" t="n">
        <v>0.1</v>
      </c>
      <c r="H5761" s="0" t="n">
        <v>1</v>
      </c>
      <c r="I5761" s="0" t="n">
        <v>211040948</v>
      </c>
      <c r="J5761" s="0" t="s">
        <v>12473</v>
      </c>
    </row>
    <row r="5762" customFormat="false" ht="15" hidden="false" customHeight="false" outlineLevel="0" collapsed="false">
      <c r="A5762" s="0" t="s">
        <v>12474</v>
      </c>
      <c r="E5762" s="0" t="s">
        <v>7</v>
      </c>
      <c r="F5762" s="0" t="s">
        <v>201</v>
      </c>
      <c r="G5762" s="0" t="n">
        <v>0.1</v>
      </c>
      <c r="H5762" s="0" t="n">
        <v>1</v>
      </c>
      <c r="I5762" s="0" t="n">
        <v>211038897</v>
      </c>
      <c r="J5762" s="0" t="s">
        <v>12475</v>
      </c>
    </row>
    <row r="5763" customFormat="false" ht="15" hidden="false" customHeight="false" outlineLevel="0" collapsed="false">
      <c r="A5763" s="0" t="s">
        <v>12476</v>
      </c>
      <c r="E5763" s="0" t="s">
        <v>706</v>
      </c>
      <c r="F5763" s="0" t="s">
        <v>2794</v>
      </c>
      <c r="G5763" s="0" t="n">
        <v>0.1</v>
      </c>
      <c r="H5763" s="0" t="n">
        <v>1</v>
      </c>
      <c r="I5763" s="0" t="n">
        <v>208962136</v>
      </c>
      <c r="J5763" s="0" t="s">
        <v>12477</v>
      </c>
    </row>
    <row r="5764" customFormat="false" ht="15" hidden="false" customHeight="false" outlineLevel="0" collapsed="false">
      <c r="A5764" s="0" t="s">
        <v>12478</v>
      </c>
      <c r="E5764" s="0" t="s">
        <v>197</v>
      </c>
      <c r="F5764" s="0" t="s">
        <v>8200</v>
      </c>
      <c r="G5764" s="0" t="n">
        <v>0.1</v>
      </c>
      <c r="H5764" s="0" t="n">
        <v>1</v>
      </c>
      <c r="I5764" s="0" t="n">
        <v>208962969</v>
      </c>
      <c r="J5764" s="0" t="s">
        <v>12479</v>
      </c>
    </row>
    <row r="5765" customFormat="false" ht="15" hidden="false" customHeight="false" outlineLevel="0" collapsed="false">
      <c r="A5765" s="0" t="s">
        <v>12480</v>
      </c>
      <c r="E5765" s="0" t="s">
        <v>29</v>
      </c>
      <c r="F5765" s="0" t="s">
        <v>4030</v>
      </c>
      <c r="G5765" s="0" t="n">
        <v>0.1</v>
      </c>
      <c r="H5765" s="0" t="n">
        <v>1</v>
      </c>
      <c r="I5765" s="0" t="n">
        <v>211043928</v>
      </c>
      <c r="J5765" s="0" t="s">
        <v>12481</v>
      </c>
    </row>
    <row r="5766" customFormat="false" ht="15" hidden="false" customHeight="false" outlineLevel="0" collapsed="false">
      <c r="A5766" s="0" t="s">
        <v>12482</v>
      </c>
      <c r="E5766" s="0" t="s">
        <v>687</v>
      </c>
      <c r="F5766" s="0" t="s">
        <v>7328</v>
      </c>
      <c r="G5766" s="0" t="n">
        <v>0.1</v>
      </c>
      <c r="H5766" s="0" t="n">
        <v>1</v>
      </c>
      <c r="I5766" s="0" t="n">
        <v>208965032</v>
      </c>
      <c r="J5766" s="0" t="s">
        <v>12483</v>
      </c>
    </row>
    <row r="5767" customFormat="false" ht="15" hidden="false" customHeight="false" outlineLevel="0" collapsed="false">
      <c r="A5767" s="0" t="s">
        <v>12484</v>
      </c>
      <c r="E5767" s="0" t="s">
        <v>7</v>
      </c>
      <c r="F5767" s="0" t="s">
        <v>12485</v>
      </c>
      <c r="G5767" s="0" t="n">
        <v>0.1</v>
      </c>
      <c r="H5767" s="0" t="n">
        <v>1</v>
      </c>
      <c r="I5767" s="0" t="n">
        <v>208961074</v>
      </c>
      <c r="J5767" s="0" t="s">
        <v>12486</v>
      </c>
    </row>
    <row r="5768" customFormat="false" ht="15" hidden="false" customHeight="false" outlineLevel="0" collapsed="false">
      <c r="A5768" s="0" t="s">
        <v>12487</v>
      </c>
      <c r="E5768" s="0" t="s">
        <v>14</v>
      </c>
      <c r="F5768" s="0" t="s">
        <v>160</v>
      </c>
      <c r="G5768" s="0" t="n">
        <v>0.1</v>
      </c>
      <c r="H5768" s="0" t="n">
        <v>1</v>
      </c>
      <c r="I5768" s="0" t="n">
        <v>211041835</v>
      </c>
      <c r="J5768" s="0" t="s">
        <v>12488</v>
      </c>
    </row>
    <row r="5769" customFormat="false" ht="15" hidden="false" customHeight="false" outlineLevel="0" collapsed="false">
      <c r="A5769" s="0" t="s">
        <v>12489</v>
      </c>
      <c r="E5769" s="0" t="s">
        <v>64</v>
      </c>
      <c r="F5769" s="0" t="s">
        <v>835</v>
      </c>
      <c r="G5769" s="0" t="n">
        <v>0.1</v>
      </c>
      <c r="H5769" s="0" t="n">
        <v>1</v>
      </c>
      <c r="I5769" s="0" t="n">
        <v>211039956</v>
      </c>
      <c r="J5769" s="0" t="s">
        <v>12490</v>
      </c>
    </row>
    <row r="5770" customFormat="false" ht="15" hidden="false" customHeight="false" outlineLevel="0" collapsed="false">
      <c r="A5770" s="0" t="s">
        <v>12491</v>
      </c>
      <c r="E5770" s="0" t="s">
        <v>41</v>
      </c>
      <c r="F5770" s="0" t="s">
        <v>12492</v>
      </c>
      <c r="G5770" s="0" t="n">
        <v>0.1</v>
      </c>
      <c r="H5770" s="0" t="n">
        <v>1</v>
      </c>
      <c r="I5770" s="0" t="n">
        <v>211037867</v>
      </c>
      <c r="J5770" s="0" t="s">
        <v>12493</v>
      </c>
    </row>
    <row r="5771" customFormat="false" ht="15" hidden="false" customHeight="false" outlineLevel="0" collapsed="false">
      <c r="A5771" s="0" t="s">
        <v>12494</v>
      </c>
      <c r="E5771" s="0" t="s">
        <v>41</v>
      </c>
      <c r="F5771" s="0" t="s">
        <v>4133</v>
      </c>
      <c r="G5771" s="0" t="n">
        <v>0.1</v>
      </c>
      <c r="H5771" s="0" t="n">
        <v>1</v>
      </c>
      <c r="I5771" s="0" t="n">
        <v>208964218</v>
      </c>
      <c r="J5771" s="0" t="s">
        <v>12495</v>
      </c>
    </row>
    <row r="5772" customFormat="false" ht="15" hidden="false" customHeight="false" outlineLevel="0" collapsed="false">
      <c r="A5772" s="0" t="s">
        <v>12496</v>
      </c>
      <c r="E5772" s="0" t="s">
        <v>41</v>
      </c>
      <c r="F5772" s="0" t="s">
        <v>572</v>
      </c>
      <c r="G5772" s="0" t="n">
        <v>0.1</v>
      </c>
      <c r="H5772" s="0" t="n">
        <v>1</v>
      </c>
      <c r="I5772" s="0" t="n">
        <v>211037366</v>
      </c>
      <c r="J5772" s="0" t="s">
        <v>12497</v>
      </c>
    </row>
    <row r="5773" customFormat="false" ht="15" hidden="false" customHeight="false" outlineLevel="0" collapsed="false">
      <c r="A5773" s="0" t="s">
        <v>12498</v>
      </c>
      <c r="E5773" s="0" t="s">
        <v>260</v>
      </c>
      <c r="F5773" s="0" t="s">
        <v>11276</v>
      </c>
      <c r="G5773" s="0" t="n">
        <v>0.1</v>
      </c>
      <c r="H5773" s="0" t="n">
        <v>1</v>
      </c>
      <c r="I5773" s="0" t="n">
        <v>208960765</v>
      </c>
      <c r="J5773" s="0" t="s">
        <v>12499</v>
      </c>
    </row>
    <row r="5774" customFormat="false" ht="15" hidden="false" customHeight="false" outlineLevel="0" collapsed="false">
      <c r="A5774" s="0" t="s">
        <v>12500</v>
      </c>
      <c r="E5774" s="0" t="s">
        <v>14</v>
      </c>
      <c r="F5774" s="0" t="s">
        <v>144</v>
      </c>
      <c r="G5774" s="0" t="n">
        <v>0.1</v>
      </c>
      <c r="H5774" s="0" t="n">
        <v>1</v>
      </c>
      <c r="I5774" s="0" t="n">
        <v>208960294</v>
      </c>
      <c r="J5774" s="0" t="s">
        <v>12501</v>
      </c>
    </row>
    <row r="5775" customFormat="false" ht="15" hidden="false" customHeight="false" outlineLevel="0" collapsed="false">
      <c r="A5775" s="0" t="s">
        <v>12502</v>
      </c>
      <c r="E5775" s="0" t="s">
        <v>706</v>
      </c>
      <c r="F5775" s="0" t="s">
        <v>12503</v>
      </c>
      <c r="G5775" s="0" t="n">
        <v>0.1</v>
      </c>
      <c r="H5775" s="0" t="n">
        <v>1</v>
      </c>
      <c r="I5775" s="0" t="n">
        <v>208962902</v>
      </c>
      <c r="J5775" s="0" t="s">
        <v>12504</v>
      </c>
    </row>
    <row r="5776" customFormat="false" ht="15" hidden="false" customHeight="false" outlineLevel="0" collapsed="false">
      <c r="A5776" s="0" t="s">
        <v>12505</v>
      </c>
      <c r="E5776" s="0" t="s">
        <v>197</v>
      </c>
      <c r="F5776" s="0" t="s">
        <v>4742</v>
      </c>
      <c r="G5776" s="0" t="n">
        <v>0.1</v>
      </c>
      <c r="H5776" s="0" t="n">
        <v>1</v>
      </c>
      <c r="I5776" s="0" t="n">
        <v>211040970</v>
      </c>
      <c r="J5776" s="0" t="s">
        <v>12506</v>
      </c>
    </row>
    <row r="5777" customFormat="false" ht="15" hidden="false" customHeight="false" outlineLevel="0" collapsed="false">
      <c r="A5777" s="0" t="s">
        <v>12507</v>
      </c>
      <c r="E5777" s="0" t="s">
        <v>7</v>
      </c>
      <c r="F5777" s="0" t="s">
        <v>700</v>
      </c>
      <c r="G5777" s="0" t="n">
        <v>0.1</v>
      </c>
      <c r="H5777" s="0" t="n">
        <v>1</v>
      </c>
      <c r="I5777" s="0" t="n">
        <v>211043195</v>
      </c>
      <c r="J5777" s="0" t="s">
        <v>12508</v>
      </c>
    </row>
    <row r="5778" customFormat="false" ht="15" hidden="false" customHeight="false" outlineLevel="0" collapsed="false">
      <c r="A5778" s="0" t="s">
        <v>12509</v>
      </c>
      <c r="E5778" s="0" t="s">
        <v>368</v>
      </c>
      <c r="F5778" s="0" t="s">
        <v>12510</v>
      </c>
      <c r="G5778" s="0" t="n">
        <v>0.1</v>
      </c>
      <c r="H5778" s="0" t="n">
        <v>1</v>
      </c>
      <c r="I5778" s="0" t="n">
        <v>208958379</v>
      </c>
      <c r="J5778" s="0" t="s">
        <v>12511</v>
      </c>
    </row>
    <row r="5779" customFormat="false" ht="15" hidden="false" customHeight="false" outlineLevel="0" collapsed="false">
      <c r="A5779" s="0" t="s">
        <v>12512</v>
      </c>
      <c r="E5779" s="0" t="s">
        <v>41</v>
      </c>
      <c r="F5779" s="0" t="s">
        <v>609</v>
      </c>
      <c r="G5779" s="0" t="n">
        <v>0.1</v>
      </c>
      <c r="H5779" s="0" t="n">
        <v>1</v>
      </c>
      <c r="I5779" s="0" t="n">
        <v>208963094</v>
      </c>
      <c r="J5779" s="0" t="s">
        <v>12513</v>
      </c>
    </row>
    <row r="5780" customFormat="false" ht="15" hidden="false" customHeight="false" outlineLevel="0" collapsed="false">
      <c r="A5780" s="0" t="s">
        <v>12514</v>
      </c>
      <c r="E5780" s="0" t="s">
        <v>7</v>
      </c>
      <c r="F5780" s="0" t="s">
        <v>248</v>
      </c>
      <c r="G5780" s="0" t="n">
        <v>0.1</v>
      </c>
      <c r="H5780" s="0" t="n">
        <v>1</v>
      </c>
      <c r="I5780" s="0" t="n">
        <v>208964696</v>
      </c>
      <c r="J5780" s="0" t="s">
        <v>12515</v>
      </c>
    </row>
    <row r="5781" customFormat="false" ht="15" hidden="false" customHeight="false" outlineLevel="0" collapsed="false">
      <c r="A5781" s="0" t="s">
        <v>12516</v>
      </c>
      <c r="E5781" s="0" t="s">
        <v>64</v>
      </c>
      <c r="F5781" s="0" t="s">
        <v>8128</v>
      </c>
      <c r="G5781" s="0" t="n">
        <v>0.1</v>
      </c>
      <c r="H5781" s="0" t="n">
        <v>1</v>
      </c>
      <c r="I5781" s="0" t="n">
        <v>208958285</v>
      </c>
      <c r="J5781" s="0" t="s">
        <v>12517</v>
      </c>
    </row>
    <row r="5782" customFormat="false" ht="15" hidden="false" customHeight="false" outlineLevel="0" collapsed="false">
      <c r="A5782" s="0" t="s">
        <v>12518</v>
      </c>
      <c r="E5782" s="0" t="s">
        <v>229</v>
      </c>
      <c r="F5782" s="0" t="s">
        <v>12519</v>
      </c>
      <c r="G5782" s="0" t="n">
        <v>0.1</v>
      </c>
      <c r="H5782" s="0" t="n">
        <v>1</v>
      </c>
      <c r="I5782" s="0" t="n">
        <v>208964416</v>
      </c>
      <c r="J5782" s="0" t="s">
        <v>12520</v>
      </c>
    </row>
    <row r="5783" customFormat="false" ht="15" hidden="false" customHeight="false" outlineLevel="0" collapsed="false">
      <c r="A5783" s="0" t="s">
        <v>12521</v>
      </c>
      <c r="E5783" s="0" t="s">
        <v>45</v>
      </c>
      <c r="F5783" s="0" t="s">
        <v>903</v>
      </c>
      <c r="G5783" s="0" t="n">
        <v>0.1</v>
      </c>
      <c r="H5783" s="0" t="n">
        <v>1</v>
      </c>
      <c r="I5783" s="0" t="n">
        <v>208963965</v>
      </c>
      <c r="J5783" s="0" t="s">
        <v>12522</v>
      </c>
    </row>
    <row r="5784" customFormat="false" ht="15" hidden="false" customHeight="false" outlineLevel="0" collapsed="false">
      <c r="A5784" s="0" t="s">
        <v>12523</v>
      </c>
      <c r="E5784" s="0" t="s">
        <v>41</v>
      </c>
      <c r="F5784" s="0" t="s">
        <v>61</v>
      </c>
      <c r="G5784" s="0" t="n">
        <v>0.1</v>
      </c>
      <c r="H5784" s="0" t="n">
        <v>1</v>
      </c>
      <c r="I5784" s="0" t="n">
        <v>208960497</v>
      </c>
      <c r="J5784" s="0" t="s">
        <v>12524</v>
      </c>
    </row>
    <row r="5785" customFormat="false" ht="15" hidden="false" customHeight="false" outlineLevel="0" collapsed="false">
      <c r="A5785" s="0" t="s">
        <v>12525</v>
      </c>
      <c r="E5785" s="0" t="s">
        <v>7</v>
      </c>
      <c r="F5785" s="0" t="s">
        <v>236</v>
      </c>
      <c r="G5785" s="0" t="n">
        <v>0.1</v>
      </c>
      <c r="H5785" s="0" t="n">
        <v>1</v>
      </c>
      <c r="I5785" s="0" t="n">
        <v>211041721</v>
      </c>
      <c r="J5785" s="0" t="s">
        <v>12526</v>
      </c>
    </row>
    <row r="5786" customFormat="false" ht="15" hidden="false" customHeight="false" outlineLevel="0" collapsed="false">
      <c r="A5786" s="0" t="s">
        <v>12527</v>
      </c>
      <c r="E5786" s="0" t="s">
        <v>29</v>
      </c>
      <c r="F5786" s="0" t="s">
        <v>11313</v>
      </c>
      <c r="G5786" s="0" t="n">
        <v>0.1</v>
      </c>
      <c r="H5786" s="0" t="n">
        <v>1</v>
      </c>
      <c r="I5786" s="0" t="n">
        <v>211044177</v>
      </c>
      <c r="J5786" s="0" t="s">
        <v>12528</v>
      </c>
    </row>
    <row r="5787" customFormat="false" ht="15" hidden="false" customHeight="false" outlineLevel="0" collapsed="false">
      <c r="A5787" s="0" t="s">
        <v>12529</v>
      </c>
      <c r="E5787" s="0" t="s">
        <v>64</v>
      </c>
      <c r="F5787" s="0" t="s">
        <v>974</v>
      </c>
      <c r="G5787" s="0" t="n">
        <v>0.1</v>
      </c>
      <c r="H5787" s="0" t="n">
        <v>1</v>
      </c>
      <c r="I5787" s="0" t="n">
        <v>208965744</v>
      </c>
      <c r="J5787" s="0" t="s">
        <v>12530</v>
      </c>
    </row>
    <row r="5788" customFormat="false" ht="15" hidden="false" customHeight="false" outlineLevel="0" collapsed="false">
      <c r="A5788" s="0" t="s">
        <v>12531</v>
      </c>
      <c r="E5788" s="0" t="s">
        <v>64</v>
      </c>
      <c r="F5788" s="0" t="s">
        <v>12532</v>
      </c>
      <c r="G5788" s="0" t="n">
        <v>0.1</v>
      </c>
      <c r="H5788" s="0" t="n">
        <v>1</v>
      </c>
      <c r="I5788" s="0" t="n">
        <v>208960302</v>
      </c>
      <c r="J5788" s="0" t="s">
        <v>12533</v>
      </c>
    </row>
    <row r="5789" customFormat="false" ht="15" hidden="false" customHeight="false" outlineLevel="0" collapsed="false">
      <c r="A5789" s="0" t="s">
        <v>12534</v>
      </c>
      <c r="E5789" s="0" t="s">
        <v>64</v>
      </c>
      <c r="F5789" s="0" t="s">
        <v>245</v>
      </c>
      <c r="G5789" s="0" t="n">
        <v>0.1</v>
      </c>
      <c r="H5789" s="0" t="n">
        <v>1</v>
      </c>
      <c r="I5789" s="0" t="n">
        <v>208964774</v>
      </c>
      <c r="J5789" s="0" t="s">
        <v>12535</v>
      </c>
    </row>
    <row r="5790" customFormat="false" ht="15" hidden="false" customHeight="false" outlineLevel="0" collapsed="false">
      <c r="A5790" s="0" t="s">
        <v>12536</v>
      </c>
      <c r="E5790" s="0" t="s">
        <v>197</v>
      </c>
      <c r="F5790" s="0" t="s">
        <v>4277</v>
      </c>
      <c r="G5790" s="0" t="n">
        <v>0.1</v>
      </c>
      <c r="H5790" s="0" t="n">
        <v>1</v>
      </c>
      <c r="I5790" s="0" t="n">
        <v>211041220</v>
      </c>
      <c r="J5790" s="0" t="s">
        <v>12537</v>
      </c>
    </row>
    <row r="5791" customFormat="false" ht="15" hidden="false" customHeight="false" outlineLevel="0" collapsed="false">
      <c r="A5791" s="0" t="s">
        <v>12538</v>
      </c>
      <c r="E5791" s="0" t="s">
        <v>14</v>
      </c>
      <c r="F5791" s="0" t="s">
        <v>86</v>
      </c>
      <c r="G5791" s="0" t="n">
        <v>0.1</v>
      </c>
      <c r="H5791" s="0" t="n">
        <v>1</v>
      </c>
      <c r="I5791" s="0" t="n">
        <v>208958683</v>
      </c>
      <c r="J5791" s="0" t="s">
        <v>12539</v>
      </c>
    </row>
    <row r="5792" customFormat="false" ht="15" hidden="false" customHeight="false" outlineLevel="0" collapsed="false">
      <c r="A5792" s="0" t="s">
        <v>12540</v>
      </c>
      <c r="E5792" s="0" t="s">
        <v>14</v>
      </c>
      <c r="F5792" s="0" t="s">
        <v>641</v>
      </c>
      <c r="G5792" s="0" t="n">
        <v>0.1</v>
      </c>
      <c r="H5792" s="0" t="n">
        <v>1</v>
      </c>
      <c r="I5792" s="0" t="n">
        <v>208964159</v>
      </c>
      <c r="J5792" s="0" t="s">
        <v>12541</v>
      </c>
    </row>
    <row r="5793" customFormat="false" ht="15" hidden="false" customHeight="false" outlineLevel="0" collapsed="false">
      <c r="A5793" s="0" t="s">
        <v>12542</v>
      </c>
      <c r="E5793" s="0" t="s">
        <v>41</v>
      </c>
      <c r="F5793" s="0" t="s">
        <v>6695</v>
      </c>
      <c r="G5793" s="0" t="n">
        <v>0.1</v>
      </c>
      <c r="H5793" s="0" t="n">
        <v>1</v>
      </c>
      <c r="I5793" s="0" t="n">
        <v>208958172</v>
      </c>
      <c r="J5793" s="0" t="s">
        <v>12543</v>
      </c>
    </row>
    <row r="5794" customFormat="false" ht="15" hidden="false" customHeight="false" outlineLevel="0" collapsed="false">
      <c r="A5794" s="0" t="s">
        <v>12544</v>
      </c>
      <c r="E5794" s="0" t="s">
        <v>14</v>
      </c>
      <c r="F5794" s="0" t="s">
        <v>15</v>
      </c>
      <c r="G5794" s="0" t="n">
        <v>0.1</v>
      </c>
      <c r="H5794" s="0" t="n">
        <v>1</v>
      </c>
      <c r="I5794" s="0" t="n">
        <v>211037137</v>
      </c>
      <c r="J5794" s="0" t="s">
        <v>12545</v>
      </c>
    </row>
    <row r="5795" customFormat="false" ht="15" hidden="false" customHeight="false" outlineLevel="0" collapsed="false">
      <c r="A5795" s="0" t="s">
        <v>12546</v>
      </c>
      <c r="E5795" s="0" t="s">
        <v>49</v>
      </c>
      <c r="F5795" s="0" t="s">
        <v>883</v>
      </c>
      <c r="G5795" s="0" t="n">
        <v>0.1</v>
      </c>
      <c r="H5795" s="0" t="n">
        <v>1</v>
      </c>
      <c r="I5795" s="0" t="n">
        <v>211037063</v>
      </c>
      <c r="J5795" s="0" t="s">
        <v>12547</v>
      </c>
    </row>
    <row r="5796" customFormat="false" ht="15" hidden="false" customHeight="false" outlineLevel="0" collapsed="false">
      <c r="A5796" s="0" t="s">
        <v>12548</v>
      </c>
      <c r="E5796" s="0" t="s">
        <v>229</v>
      </c>
      <c r="F5796" s="0" t="s">
        <v>4884</v>
      </c>
      <c r="G5796" s="0" t="n">
        <v>0.1</v>
      </c>
      <c r="H5796" s="0" t="n">
        <v>1</v>
      </c>
      <c r="I5796" s="0" t="n">
        <v>208966467</v>
      </c>
      <c r="J5796" s="0" t="s">
        <v>12549</v>
      </c>
    </row>
    <row r="5797" customFormat="false" ht="15" hidden="false" customHeight="false" outlineLevel="0" collapsed="false">
      <c r="A5797" s="0" t="s">
        <v>12550</v>
      </c>
      <c r="E5797" s="0" t="s">
        <v>64</v>
      </c>
      <c r="F5797" s="0" t="s">
        <v>807</v>
      </c>
      <c r="G5797" s="0" t="n">
        <v>0.1</v>
      </c>
      <c r="H5797" s="0" t="n">
        <v>1</v>
      </c>
      <c r="I5797" s="0" t="n">
        <v>211044082</v>
      </c>
      <c r="J5797" s="0" t="s">
        <v>12551</v>
      </c>
    </row>
    <row r="5798" customFormat="false" ht="15" hidden="false" customHeight="false" outlineLevel="0" collapsed="false">
      <c r="A5798" s="0" t="s">
        <v>12552</v>
      </c>
      <c r="E5798" s="0" t="s">
        <v>368</v>
      </c>
      <c r="F5798" s="0" t="s">
        <v>12553</v>
      </c>
      <c r="G5798" s="0" t="n">
        <v>0.1</v>
      </c>
      <c r="H5798" s="0" t="n">
        <v>1</v>
      </c>
      <c r="I5798" s="0" t="n">
        <v>208961506</v>
      </c>
      <c r="J5798" s="0" t="s">
        <v>12554</v>
      </c>
    </row>
    <row r="5799" customFormat="false" ht="15" hidden="false" customHeight="false" outlineLevel="0" collapsed="false">
      <c r="A5799" s="0" t="s">
        <v>12555</v>
      </c>
      <c r="E5799" s="0" t="s">
        <v>7</v>
      </c>
      <c r="F5799" s="0" t="s">
        <v>8905</v>
      </c>
      <c r="G5799" s="0" t="n">
        <v>0.1</v>
      </c>
      <c r="H5799" s="0" t="n">
        <v>1</v>
      </c>
      <c r="I5799" s="0" t="n">
        <v>208963630</v>
      </c>
      <c r="J5799" s="0" t="s">
        <v>12556</v>
      </c>
    </row>
    <row r="5800" customFormat="false" ht="15" hidden="false" customHeight="false" outlineLevel="0" collapsed="false">
      <c r="A5800" s="0" t="s">
        <v>12557</v>
      </c>
      <c r="E5800" s="0" t="s">
        <v>14</v>
      </c>
      <c r="F5800" s="0" t="s">
        <v>144</v>
      </c>
      <c r="G5800" s="0" t="n">
        <v>0.1</v>
      </c>
      <c r="H5800" s="0" t="n">
        <v>1</v>
      </c>
      <c r="I5800" s="0" t="n">
        <v>211040405</v>
      </c>
      <c r="J5800" s="0" t="s">
        <v>12558</v>
      </c>
    </row>
    <row r="5801" customFormat="false" ht="15" hidden="false" customHeight="false" outlineLevel="0" collapsed="false">
      <c r="A5801" s="0" t="s">
        <v>12559</v>
      </c>
      <c r="E5801" s="0" t="s">
        <v>49</v>
      </c>
      <c r="F5801" s="0" t="s">
        <v>7362</v>
      </c>
      <c r="G5801" s="0" t="n">
        <v>0.1</v>
      </c>
      <c r="H5801" s="0" t="n">
        <v>1</v>
      </c>
      <c r="I5801" s="0" t="n">
        <v>208962801</v>
      </c>
      <c r="J5801" s="0" t="s">
        <v>12560</v>
      </c>
    </row>
    <row r="5802" customFormat="false" ht="15" hidden="false" customHeight="false" outlineLevel="0" collapsed="false">
      <c r="A5802" s="0" t="s">
        <v>12561</v>
      </c>
      <c r="E5802" s="0" t="s">
        <v>49</v>
      </c>
      <c r="F5802" s="0" t="s">
        <v>749</v>
      </c>
      <c r="G5802" s="0" t="n">
        <v>0.1</v>
      </c>
      <c r="H5802" s="0" t="n">
        <v>1</v>
      </c>
      <c r="I5802" s="0" t="n">
        <v>211042229</v>
      </c>
      <c r="J5802" s="0" t="s">
        <v>12562</v>
      </c>
    </row>
    <row r="5803" customFormat="false" ht="15" hidden="false" customHeight="false" outlineLevel="0" collapsed="false">
      <c r="A5803" s="0" t="s">
        <v>12563</v>
      </c>
      <c r="E5803" s="0" t="s">
        <v>49</v>
      </c>
      <c r="F5803" s="0" t="s">
        <v>749</v>
      </c>
      <c r="G5803" s="0" t="n">
        <v>0.1</v>
      </c>
      <c r="H5803" s="0" t="n">
        <v>1</v>
      </c>
      <c r="I5803" s="0" t="n">
        <v>211041848</v>
      </c>
      <c r="J5803" s="0" t="s">
        <v>12564</v>
      </c>
    </row>
    <row r="5804" customFormat="false" ht="15" hidden="false" customHeight="false" outlineLevel="0" collapsed="false">
      <c r="A5804" s="0" t="s">
        <v>12565</v>
      </c>
      <c r="E5804" s="0" t="s">
        <v>49</v>
      </c>
      <c r="F5804" s="0" t="s">
        <v>749</v>
      </c>
      <c r="G5804" s="0" t="n">
        <v>0.1</v>
      </c>
      <c r="H5804" s="0" t="n">
        <v>1</v>
      </c>
      <c r="I5804" s="0" t="n">
        <v>211042018</v>
      </c>
      <c r="J5804" s="0" t="s">
        <v>12566</v>
      </c>
    </row>
    <row r="5805" customFormat="false" ht="15" hidden="false" customHeight="false" outlineLevel="0" collapsed="false">
      <c r="A5805" s="0" t="s">
        <v>12567</v>
      </c>
      <c r="E5805" s="0" t="s">
        <v>49</v>
      </c>
      <c r="F5805" s="0" t="s">
        <v>749</v>
      </c>
      <c r="G5805" s="0" t="n">
        <v>0.1</v>
      </c>
      <c r="H5805" s="0" t="n">
        <v>1</v>
      </c>
      <c r="I5805" s="0" t="n">
        <v>211042217</v>
      </c>
      <c r="J5805" s="0" t="s">
        <v>12568</v>
      </c>
    </row>
    <row r="5806" customFormat="false" ht="15" hidden="false" customHeight="false" outlineLevel="0" collapsed="false">
      <c r="A5806" s="0" t="s">
        <v>12569</v>
      </c>
      <c r="E5806" s="0" t="s">
        <v>49</v>
      </c>
      <c r="F5806" s="0" t="s">
        <v>749</v>
      </c>
      <c r="G5806" s="0" t="n">
        <v>0.1</v>
      </c>
      <c r="H5806" s="0" t="n">
        <v>1</v>
      </c>
      <c r="I5806" s="0" t="n">
        <v>211042199</v>
      </c>
      <c r="J5806" s="0" t="s">
        <v>12570</v>
      </c>
    </row>
    <row r="5807" customFormat="false" ht="15" hidden="false" customHeight="false" outlineLevel="0" collapsed="false">
      <c r="A5807" s="0" t="s">
        <v>12571</v>
      </c>
      <c r="E5807" s="0" t="s">
        <v>12572</v>
      </c>
      <c r="F5807" s="0" t="s">
        <v>749</v>
      </c>
      <c r="G5807" s="0" t="n">
        <v>0.1</v>
      </c>
      <c r="H5807" s="0" t="n">
        <v>1</v>
      </c>
      <c r="I5807" s="0" t="n">
        <v>211042200</v>
      </c>
      <c r="J5807" s="0" t="s">
        <v>12573</v>
      </c>
    </row>
    <row r="5808" customFormat="false" ht="15" hidden="false" customHeight="false" outlineLevel="0" collapsed="false">
      <c r="A5808" s="0" t="s">
        <v>12574</v>
      </c>
      <c r="E5808" s="0" t="s">
        <v>49</v>
      </c>
      <c r="F5808" s="0" t="s">
        <v>797</v>
      </c>
      <c r="G5808" s="0" t="n">
        <v>0.1</v>
      </c>
      <c r="H5808" s="0" t="n">
        <v>1</v>
      </c>
      <c r="I5808" s="0" t="n">
        <v>211041950</v>
      </c>
      <c r="J5808" s="0" t="s">
        <v>12575</v>
      </c>
    </row>
    <row r="5809" customFormat="false" ht="15" hidden="false" customHeight="false" outlineLevel="0" collapsed="false">
      <c r="A5809" s="0" t="s">
        <v>12576</v>
      </c>
      <c r="E5809" s="0" t="s">
        <v>49</v>
      </c>
      <c r="F5809" s="0" t="s">
        <v>797</v>
      </c>
      <c r="G5809" s="0" t="n">
        <v>0.1</v>
      </c>
      <c r="H5809" s="0" t="n">
        <v>1</v>
      </c>
      <c r="I5809" s="0" t="n">
        <v>211041677</v>
      </c>
      <c r="J5809" s="0" t="s">
        <v>12577</v>
      </c>
    </row>
    <row r="5810" customFormat="false" ht="15" hidden="false" customHeight="false" outlineLevel="0" collapsed="false">
      <c r="A5810" s="0" t="s">
        <v>12578</v>
      </c>
      <c r="E5810" s="0" t="s">
        <v>49</v>
      </c>
      <c r="F5810" s="0" t="s">
        <v>12579</v>
      </c>
      <c r="G5810" s="0" t="n">
        <v>0.1</v>
      </c>
      <c r="H5810" s="0" t="n">
        <v>1</v>
      </c>
      <c r="I5810" s="0" t="n">
        <v>211041905</v>
      </c>
      <c r="J5810" s="0" t="s">
        <v>12580</v>
      </c>
    </row>
    <row r="5811" customFormat="false" ht="15" hidden="false" customHeight="false" outlineLevel="0" collapsed="false">
      <c r="A5811" s="0" t="s">
        <v>12581</v>
      </c>
      <c r="E5811" s="0" t="s">
        <v>49</v>
      </c>
      <c r="F5811" s="0" t="s">
        <v>876</v>
      </c>
      <c r="G5811" s="0" t="n">
        <v>0.1</v>
      </c>
      <c r="H5811" s="0" t="n">
        <v>1</v>
      </c>
      <c r="I5811" s="0" t="n">
        <v>211042023</v>
      </c>
      <c r="J5811" s="0" t="s">
        <v>12582</v>
      </c>
    </row>
    <row r="5812" customFormat="false" ht="15" hidden="false" customHeight="false" outlineLevel="0" collapsed="false">
      <c r="A5812" s="0" t="s">
        <v>12583</v>
      </c>
      <c r="E5812" s="0" t="s">
        <v>49</v>
      </c>
      <c r="F5812" s="0" t="s">
        <v>3857</v>
      </c>
      <c r="G5812" s="0" t="n">
        <v>0.1</v>
      </c>
      <c r="H5812" s="0" t="n">
        <v>1</v>
      </c>
      <c r="I5812" s="0" t="n">
        <v>211042009</v>
      </c>
      <c r="J5812" s="0" t="s">
        <v>12584</v>
      </c>
    </row>
    <row r="5813" customFormat="false" ht="15" hidden="false" customHeight="false" outlineLevel="0" collapsed="false">
      <c r="A5813" s="0" t="s">
        <v>12585</v>
      </c>
      <c r="E5813" s="0" t="s">
        <v>49</v>
      </c>
      <c r="F5813" s="0" t="s">
        <v>749</v>
      </c>
      <c r="G5813" s="0" t="n">
        <v>0.1</v>
      </c>
      <c r="H5813" s="0" t="n">
        <v>1</v>
      </c>
      <c r="I5813" s="0" t="n">
        <v>211041875</v>
      </c>
      <c r="J5813" s="0" t="s">
        <v>12586</v>
      </c>
    </row>
    <row r="5814" customFormat="false" ht="15" hidden="false" customHeight="false" outlineLevel="0" collapsed="false">
      <c r="A5814" s="0" t="s">
        <v>12587</v>
      </c>
      <c r="E5814" s="0" t="s">
        <v>49</v>
      </c>
      <c r="F5814" s="0" t="s">
        <v>12588</v>
      </c>
      <c r="G5814" s="0" t="n">
        <v>0.1</v>
      </c>
      <c r="H5814" s="0" t="n">
        <v>1</v>
      </c>
      <c r="I5814" s="0" t="n">
        <v>211041669</v>
      </c>
      <c r="J5814" s="0" t="s">
        <v>12589</v>
      </c>
    </row>
    <row r="5815" customFormat="false" ht="15" hidden="false" customHeight="false" outlineLevel="0" collapsed="false">
      <c r="A5815" s="0" t="s">
        <v>12590</v>
      </c>
      <c r="E5815" s="0" t="s">
        <v>49</v>
      </c>
      <c r="F5815" s="0" t="s">
        <v>797</v>
      </c>
      <c r="G5815" s="0" t="n">
        <v>0.1</v>
      </c>
      <c r="H5815" s="0" t="n">
        <v>1</v>
      </c>
      <c r="I5815" s="0" t="n">
        <v>211042198</v>
      </c>
      <c r="J5815" s="0" t="s">
        <v>12591</v>
      </c>
    </row>
    <row r="5816" customFormat="false" ht="15" hidden="false" customHeight="false" outlineLevel="0" collapsed="false">
      <c r="A5816" s="0" t="s">
        <v>12592</v>
      </c>
      <c r="E5816" s="0" t="s">
        <v>49</v>
      </c>
      <c r="F5816" s="0" t="s">
        <v>797</v>
      </c>
      <c r="G5816" s="0" t="n">
        <v>0.1</v>
      </c>
      <c r="H5816" s="0" t="n">
        <v>1</v>
      </c>
      <c r="I5816" s="0" t="n">
        <v>211042015</v>
      </c>
      <c r="J5816" s="0" t="s">
        <v>12593</v>
      </c>
    </row>
    <row r="5817" customFormat="false" ht="15" hidden="false" customHeight="false" outlineLevel="0" collapsed="false">
      <c r="A5817" s="0" t="s">
        <v>12594</v>
      </c>
      <c r="E5817" s="0" t="s">
        <v>49</v>
      </c>
      <c r="F5817" s="0" t="s">
        <v>797</v>
      </c>
      <c r="G5817" s="0" t="n">
        <v>0.1</v>
      </c>
      <c r="H5817" s="0" t="n">
        <v>1</v>
      </c>
      <c r="I5817" s="0" t="n">
        <v>211042025</v>
      </c>
      <c r="J5817" s="0" t="s">
        <v>12595</v>
      </c>
    </row>
    <row r="5818" customFormat="false" ht="15" hidden="false" customHeight="false" outlineLevel="0" collapsed="false">
      <c r="A5818" s="0" t="s">
        <v>12596</v>
      </c>
      <c r="E5818" s="0" t="s">
        <v>49</v>
      </c>
      <c r="F5818" s="0" t="s">
        <v>797</v>
      </c>
      <c r="G5818" s="0" t="n">
        <v>0.1</v>
      </c>
      <c r="H5818" s="0" t="n">
        <v>1</v>
      </c>
      <c r="I5818" s="0" t="n">
        <v>211041891</v>
      </c>
      <c r="J5818" s="0" t="s">
        <v>12597</v>
      </c>
    </row>
    <row r="5819" customFormat="false" ht="15" hidden="false" customHeight="false" outlineLevel="0" collapsed="false">
      <c r="A5819" s="0" t="s">
        <v>12598</v>
      </c>
      <c r="E5819" s="0" t="s">
        <v>49</v>
      </c>
      <c r="F5819" s="0" t="s">
        <v>3857</v>
      </c>
      <c r="G5819" s="0" t="n">
        <v>0.1</v>
      </c>
      <c r="H5819" s="0" t="n">
        <v>1</v>
      </c>
      <c r="I5819" s="0" t="n">
        <v>211041711</v>
      </c>
      <c r="J5819" s="0" t="s">
        <v>12599</v>
      </c>
    </row>
    <row r="5820" customFormat="false" ht="15" hidden="false" customHeight="false" outlineLevel="0" collapsed="false">
      <c r="A5820" s="0" t="s">
        <v>12600</v>
      </c>
      <c r="E5820" s="0" t="s">
        <v>49</v>
      </c>
      <c r="F5820" s="0" t="s">
        <v>6340</v>
      </c>
      <c r="G5820" s="0" t="n">
        <v>0.1</v>
      </c>
      <c r="H5820" s="0" t="n">
        <v>1</v>
      </c>
      <c r="I5820" s="0" t="n">
        <v>211041724</v>
      </c>
      <c r="J5820" s="0" t="s">
        <v>12601</v>
      </c>
    </row>
    <row r="5821" customFormat="false" ht="15" hidden="false" customHeight="false" outlineLevel="0" collapsed="false">
      <c r="A5821" s="0" t="s">
        <v>12602</v>
      </c>
      <c r="E5821" s="0" t="s">
        <v>49</v>
      </c>
      <c r="F5821" s="0" t="s">
        <v>749</v>
      </c>
      <c r="G5821" s="0" t="n">
        <v>0.1</v>
      </c>
      <c r="H5821" s="0" t="n">
        <v>1</v>
      </c>
      <c r="I5821" s="0" t="n">
        <v>211041981</v>
      </c>
      <c r="J5821" s="0" t="s">
        <v>12603</v>
      </c>
    </row>
    <row r="5822" customFormat="false" ht="15" hidden="false" customHeight="false" outlineLevel="0" collapsed="false">
      <c r="A5822" s="0" t="s">
        <v>12604</v>
      </c>
      <c r="E5822" s="0" t="s">
        <v>49</v>
      </c>
      <c r="F5822" s="0" t="s">
        <v>749</v>
      </c>
      <c r="G5822" s="0" t="n">
        <v>0.1</v>
      </c>
      <c r="H5822" s="0" t="n">
        <v>1</v>
      </c>
      <c r="I5822" s="0" t="n">
        <v>211041712</v>
      </c>
      <c r="J5822" s="0" t="s">
        <v>12605</v>
      </c>
    </row>
    <row r="5823" customFormat="false" ht="15" hidden="false" customHeight="false" outlineLevel="0" collapsed="false">
      <c r="A5823" s="0" t="s">
        <v>12606</v>
      </c>
      <c r="E5823" s="0" t="s">
        <v>49</v>
      </c>
      <c r="F5823" s="0" t="s">
        <v>797</v>
      </c>
      <c r="G5823" s="0" t="n">
        <v>0.1</v>
      </c>
      <c r="H5823" s="0" t="n">
        <v>1</v>
      </c>
      <c r="I5823" s="0" t="n">
        <v>211041870</v>
      </c>
      <c r="J5823" s="0" t="s">
        <v>12607</v>
      </c>
    </row>
    <row r="5824" customFormat="false" ht="15" hidden="false" customHeight="false" outlineLevel="0" collapsed="false">
      <c r="A5824" s="0" t="s">
        <v>12608</v>
      </c>
      <c r="E5824" s="0" t="s">
        <v>49</v>
      </c>
      <c r="F5824" s="0" t="s">
        <v>8719</v>
      </c>
      <c r="G5824" s="0" t="n">
        <v>0.1</v>
      </c>
      <c r="H5824" s="0" t="n">
        <v>1</v>
      </c>
      <c r="I5824" s="0" t="n">
        <v>211041976</v>
      </c>
      <c r="J5824" s="0" t="s">
        <v>12609</v>
      </c>
    </row>
    <row r="5825" customFormat="false" ht="15" hidden="false" customHeight="false" outlineLevel="0" collapsed="false">
      <c r="A5825" s="0" t="s">
        <v>12610</v>
      </c>
      <c r="E5825" s="0" t="s">
        <v>49</v>
      </c>
      <c r="F5825" s="0" t="s">
        <v>749</v>
      </c>
      <c r="G5825" s="0" t="n">
        <v>0.1</v>
      </c>
      <c r="H5825" s="0" t="n">
        <v>1</v>
      </c>
      <c r="I5825" s="0" t="n">
        <v>211041977</v>
      </c>
      <c r="J5825" s="0" t="s">
        <v>12611</v>
      </c>
    </row>
    <row r="5826" customFormat="false" ht="15" hidden="false" customHeight="false" outlineLevel="0" collapsed="false">
      <c r="A5826" s="0" t="s">
        <v>12612</v>
      </c>
      <c r="E5826" s="0" t="s">
        <v>49</v>
      </c>
      <c r="F5826" s="0" t="s">
        <v>11444</v>
      </c>
      <c r="G5826" s="0" t="n">
        <v>0.1</v>
      </c>
      <c r="H5826" s="0" t="n">
        <v>1</v>
      </c>
      <c r="I5826" s="0" t="n">
        <v>211041722</v>
      </c>
      <c r="J5826" s="0" t="s">
        <v>12613</v>
      </c>
    </row>
    <row r="5827" customFormat="false" ht="15" hidden="false" customHeight="false" outlineLevel="0" collapsed="false">
      <c r="A5827" s="0" t="s">
        <v>12614</v>
      </c>
      <c r="E5827" s="0" t="s">
        <v>49</v>
      </c>
      <c r="F5827" s="0" t="s">
        <v>749</v>
      </c>
      <c r="G5827" s="0" t="n">
        <v>0.1</v>
      </c>
      <c r="H5827" s="0" t="n">
        <v>1</v>
      </c>
      <c r="I5827" s="0" t="n">
        <v>211041734</v>
      </c>
      <c r="J5827" s="0" t="s">
        <v>12615</v>
      </c>
    </row>
    <row r="5828" customFormat="false" ht="15" hidden="false" customHeight="false" outlineLevel="0" collapsed="false">
      <c r="A5828" s="0" t="s">
        <v>12616</v>
      </c>
      <c r="E5828" s="0" t="s">
        <v>49</v>
      </c>
      <c r="F5828" s="0" t="s">
        <v>71</v>
      </c>
      <c r="G5828" s="0" t="n">
        <v>0.1</v>
      </c>
      <c r="H5828" s="0" t="n">
        <v>1</v>
      </c>
      <c r="I5828" s="0" t="n">
        <v>211041708</v>
      </c>
      <c r="J5828" s="0" t="s">
        <v>12617</v>
      </c>
    </row>
    <row r="5829" customFormat="false" ht="15" hidden="false" customHeight="false" outlineLevel="0" collapsed="false">
      <c r="A5829" s="0" t="s">
        <v>12618</v>
      </c>
      <c r="E5829" s="0" t="s">
        <v>49</v>
      </c>
      <c r="F5829" s="0" t="s">
        <v>71</v>
      </c>
      <c r="G5829" s="0" t="n">
        <v>0.1</v>
      </c>
      <c r="H5829" s="0" t="n">
        <v>1</v>
      </c>
      <c r="I5829" s="0" t="n">
        <v>211041666</v>
      </c>
      <c r="J5829" s="0" t="s">
        <v>12619</v>
      </c>
    </row>
    <row r="5830" customFormat="false" ht="15" hidden="false" customHeight="false" outlineLevel="0" collapsed="false">
      <c r="A5830" s="0" t="s">
        <v>12620</v>
      </c>
      <c r="E5830" s="0" t="s">
        <v>49</v>
      </c>
      <c r="F5830" s="0" t="s">
        <v>743</v>
      </c>
      <c r="G5830" s="0" t="n">
        <v>0.1</v>
      </c>
      <c r="H5830" s="0" t="n">
        <v>1</v>
      </c>
      <c r="I5830" s="0" t="n">
        <v>211041512</v>
      </c>
      <c r="J5830" s="0" t="s">
        <v>12621</v>
      </c>
    </row>
    <row r="5831" customFormat="false" ht="15" hidden="false" customHeight="false" outlineLevel="0" collapsed="false">
      <c r="A5831" s="0" t="s">
        <v>12622</v>
      </c>
      <c r="E5831" s="0" t="s">
        <v>49</v>
      </c>
      <c r="F5831" s="0" t="s">
        <v>749</v>
      </c>
      <c r="G5831" s="0" t="n">
        <v>0.1</v>
      </c>
      <c r="H5831" s="0" t="n">
        <v>1</v>
      </c>
      <c r="I5831" s="0" t="n">
        <v>211042150</v>
      </c>
      <c r="J5831" s="0" t="s">
        <v>12623</v>
      </c>
    </row>
    <row r="5832" customFormat="false" ht="15" hidden="false" customHeight="false" outlineLevel="0" collapsed="false">
      <c r="A5832" s="0" t="s">
        <v>12624</v>
      </c>
      <c r="E5832" s="0" t="s">
        <v>49</v>
      </c>
      <c r="F5832" s="0" t="s">
        <v>749</v>
      </c>
      <c r="G5832" s="0" t="n">
        <v>0.1</v>
      </c>
      <c r="H5832" s="0" t="n">
        <v>1</v>
      </c>
      <c r="I5832" s="0" t="n">
        <v>211042431</v>
      </c>
      <c r="J5832" s="0" t="s">
        <v>12625</v>
      </c>
    </row>
    <row r="5833" customFormat="false" ht="15" hidden="false" customHeight="false" outlineLevel="0" collapsed="false">
      <c r="A5833" s="0" t="s">
        <v>12626</v>
      </c>
      <c r="E5833" s="0" t="s">
        <v>49</v>
      </c>
      <c r="F5833" s="0" t="s">
        <v>11444</v>
      </c>
      <c r="G5833" s="0" t="n">
        <v>0.1</v>
      </c>
      <c r="H5833" s="0" t="n">
        <v>1</v>
      </c>
      <c r="I5833" s="0" t="n">
        <v>208958698</v>
      </c>
      <c r="J5833" s="0" t="s">
        <v>12627</v>
      </c>
    </row>
    <row r="5834" customFormat="false" ht="15" hidden="false" customHeight="false" outlineLevel="0" collapsed="false">
      <c r="A5834" s="0" t="s">
        <v>12628</v>
      </c>
      <c r="E5834" s="0" t="s">
        <v>49</v>
      </c>
      <c r="F5834" s="0" t="s">
        <v>7362</v>
      </c>
      <c r="G5834" s="0" t="n">
        <v>0.1</v>
      </c>
      <c r="H5834" s="0" t="n">
        <v>1</v>
      </c>
      <c r="I5834" s="0" t="n">
        <v>208958891</v>
      </c>
      <c r="J5834" s="0" t="s">
        <v>12629</v>
      </c>
    </row>
    <row r="5835" customFormat="false" ht="15" hidden="false" customHeight="false" outlineLevel="0" collapsed="false">
      <c r="A5835" s="0" t="s">
        <v>12630</v>
      </c>
      <c r="E5835" s="0" t="s">
        <v>12631</v>
      </c>
      <c r="F5835" s="0" t="s">
        <v>7362</v>
      </c>
      <c r="G5835" s="0" t="n">
        <v>0.1</v>
      </c>
      <c r="H5835" s="0" t="n">
        <v>1</v>
      </c>
      <c r="I5835" s="0" t="n">
        <v>208958859</v>
      </c>
      <c r="J5835" s="0" t="s">
        <v>12632</v>
      </c>
    </row>
    <row r="5836" customFormat="false" ht="15" hidden="false" customHeight="false" outlineLevel="0" collapsed="false">
      <c r="A5836" s="0" t="s">
        <v>12633</v>
      </c>
      <c r="E5836" s="0" t="s">
        <v>49</v>
      </c>
      <c r="F5836" s="0" t="s">
        <v>11444</v>
      </c>
      <c r="G5836" s="0" t="n">
        <v>0.1</v>
      </c>
      <c r="H5836" s="0" t="n">
        <v>1</v>
      </c>
      <c r="I5836" s="0" t="n">
        <v>208958867</v>
      </c>
      <c r="J5836" s="0" t="s">
        <v>12634</v>
      </c>
    </row>
    <row r="5837" customFormat="false" ht="15" hidden="false" customHeight="false" outlineLevel="0" collapsed="false">
      <c r="A5837" s="0" t="s">
        <v>12635</v>
      </c>
      <c r="E5837" s="0" t="s">
        <v>12636</v>
      </c>
      <c r="F5837" s="0" t="s">
        <v>7362</v>
      </c>
      <c r="G5837" s="0" t="n">
        <v>0.1</v>
      </c>
      <c r="H5837" s="0" t="n">
        <v>1</v>
      </c>
      <c r="I5837" s="0" t="n">
        <v>208958852</v>
      </c>
      <c r="J5837" s="0" t="s">
        <v>12637</v>
      </c>
    </row>
    <row r="5838" customFormat="false" ht="15" hidden="false" customHeight="false" outlineLevel="0" collapsed="false">
      <c r="A5838" s="0" t="s">
        <v>12638</v>
      </c>
      <c r="E5838" s="0" t="s">
        <v>49</v>
      </c>
      <c r="F5838" s="0" t="s">
        <v>738</v>
      </c>
      <c r="G5838" s="0" t="n">
        <v>0.1</v>
      </c>
      <c r="H5838" s="0" t="n">
        <v>1</v>
      </c>
      <c r="I5838" s="0" t="n">
        <v>208958876</v>
      </c>
      <c r="J5838" s="0" t="s">
        <v>12639</v>
      </c>
    </row>
    <row r="5839" customFormat="false" ht="15" hidden="false" customHeight="false" outlineLevel="0" collapsed="false">
      <c r="A5839" s="0" t="s">
        <v>12640</v>
      </c>
      <c r="E5839" s="0" t="s">
        <v>49</v>
      </c>
      <c r="F5839" s="0" t="s">
        <v>876</v>
      </c>
      <c r="G5839" s="0" t="n">
        <v>0.1</v>
      </c>
      <c r="H5839" s="0" t="n">
        <v>1</v>
      </c>
      <c r="I5839" s="0" t="n">
        <v>208958860</v>
      </c>
      <c r="J5839" s="0" t="s">
        <v>12641</v>
      </c>
    </row>
    <row r="5840" customFormat="false" ht="15" hidden="false" customHeight="false" outlineLevel="0" collapsed="false">
      <c r="A5840" s="0" t="s">
        <v>12642</v>
      </c>
      <c r="E5840" s="0" t="s">
        <v>49</v>
      </c>
      <c r="F5840" s="0" t="s">
        <v>7362</v>
      </c>
      <c r="G5840" s="0" t="n">
        <v>0.1</v>
      </c>
      <c r="H5840" s="0" t="n">
        <v>1</v>
      </c>
      <c r="I5840" s="0" t="n">
        <v>208958858</v>
      </c>
      <c r="J5840" s="0" t="s">
        <v>12643</v>
      </c>
    </row>
    <row r="5841" customFormat="false" ht="15" hidden="false" customHeight="false" outlineLevel="0" collapsed="false">
      <c r="A5841" s="0" t="s">
        <v>12644</v>
      </c>
      <c r="E5841" s="0" t="s">
        <v>49</v>
      </c>
      <c r="F5841" s="0" t="s">
        <v>7362</v>
      </c>
      <c r="G5841" s="0" t="n">
        <v>0.1</v>
      </c>
      <c r="H5841" s="0" t="n">
        <v>1</v>
      </c>
      <c r="I5841" s="0" t="n">
        <v>208958881</v>
      </c>
      <c r="J5841" s="0" t="s">
        <v>12645</v>
      </c>
    </row>
    <row r="5842" customFormat="false" ht="15" hidden="false" customHeight="false" outlineLevel="0" collapsed="false">
      <c r="A5842" s="0" t="s">
        <v>12646</v>
      </c>
      <c r="E5842" s="0" t="s">
        <v>49</v>
      </c>
      <c r="F5842" s="0" t="s">
        <v>7362</v>
      </c>
      <c r="G5842" s="0" t="n">
        <v>0.1</v>
      </c>
      <c r="H5842" s="0" t="n">
        <v>1</v>
      </c>
      <c r="I5842" s="0" t="n">
        <v>208958898</v>
      </c>
      <c r="J5842" s="0" t="s">
        <v>12647</v>
      </c>
    </row>
    <row r="5843" customFormat="false" ht="15" hidden="false" customHeight="false" outlineLevel="0" collapsed="false">
      <c r="A5843" s="0" t="s">
        <v>12648</v>
      </c>
      <c r="E5843" s="0" t="s">
        <v>49</v>
      </c>
      <c r="F5843" s="0" t="s">
        <v>7362</v>
      </c>
      <c r="G5843" s="0" t="n">
        <v>0.1</v>
      </c>
      <c r="H5843" s="0" t="n">
        <v>1</v>
      </c>
      <c r="I5843" s="0" t="n">
        <v>208958880</v>
      </c>
      <c r="J5843" s="0" t="s">
        <v>12649</v>
      </c>
    </row>
    <row r="5844" customFormat="false" ht="15" hidden="false" customHeight="false" outlineLevel="0" collapsed="false">
      <c r="A5844" s="0" t="s">
        <v>12650</v>
      </c>
      <c r="E5844" s="0" t="s">
        <v>49</v>
      </c>
      <c r="F5844" s="0" t="s">
        <v>797</v>
      </c>
      <c r="G5844" s="0" t="n">
        <v>0.1</v>
      </c>
      <c r="H5844" s="0" t="n">
        <v>1</v>
      </c>
      <c r="I5844" s="0" t="n">
        <v>208958869</v>
      </c>
      <c r="J5844" s="0" t="s">
        <v>12651</v>
      </c>
    </row>
    <row r="5845" customFormat="false" ht="15" hidden="false" customHeight="false" outlineLevel="0" collapsed="false">
      <c r="A5845" s="0" t="s">
        <v>12652</v>
      </c>
      <c r="E5845" s="0" t="s">
        <v>49</v>
      </c>
      <c r="F5845" s="0" t="s">
        <v>7362</v>
      </c>
      <c r="G5845" s="0" t="n">
        <v>0.1</v>
      </c>
      <c r="H5845" s="0" t="n">
        <v>1</v>
      </c>
      <c r="I5845" s="0" t="n">
        <v>208958894</v>
      </c>
      <c r="J5845" s="0" t="s">
        <v>12653</v>
      </c>
    </row>
    <row r="5846" customFormat="false" ht="15" hidden="false" customHeight="false" outlineLevel="0" collapsed="false">
      <c r="A5846" s="0" t="s">
        <v>12654</v>
      </c>
      <c r="E5846" s="0" t="s">
        <v>49</v>
      </c>
      <c r="F5846" s="0" t="s">
        <v>3857</v>
      </c>
      <c r="G5846" s="0" t="n">
        <v>0.1</v>
      </c>
      <c r="H5846" s="0" t="n">
        <v>1</v>
      </c>
      <c r="I5846" s="0" t="n">
        <v>208958874</v>
      </c>
      <c r="J5846" s="0" t="s">
        <v>12655</v>
      </c>
    </row>
    <row r="5847" customFormat="false" ht="15" hidden="false" customHeight="false" outlineLevel="0" collapsed="false">
      <c r="A5847" s="0" t="s">
        <v>12656</v>
      </c>
      <c r="E5847" s="0" t="s">
        <v>49</v>
      </c>
      <c r="F5847" s="0" t="s">
        <v>7362</v>
      </c>
      <c r="G5847" s="0" t="n">
        <v>0.1</v>
      </c>
      <c r="H5847" s="0" t="n">
        <v>1</v>
      </c>
      <c r="I5847" s="0" t="n">
        <v>208958886</v>
      </c>
      <c r="J5847" s="0" t="s">
        <v>12657</v>
      </c>
    </row>
    <row r="5848" customFormat="false" ht="15" hidden="false" customHeight="false" outlineLevel="0" collapsed="false">
      <c r="A5848" s="0" t="s">
        <v>12658</v>
      </c>
      <c r="E5848" s="0" t="s">
        <v>49</v>
      </c>
      <c r="F5848" s="0" t="s">
        <v>7362</v>
      </c>
      <c r="G5848" s="0" t="n">
        <v>0.1</v>
      </c>
      <c r="H5848" s="0" t="n">
        <v>1</v>
      </c>
      <c r="I5848" s="0" t="n">
        <v>208958900</v>
      </c>
      <c r="J5848" s="0" t="s">
        <v>12659</v>
      </c>
    </row>
    <row r="5849" customFormat="false" ht="15" hidden="false" customHeight="false" outlineLevel="0" collapsed="false">
      <c r="A5849" s="0" t="s">
        <v>12660</v>
      </c>
      <c r="E5849" s="0" t="s">
        <v>49</v>
      </c>
      <c r="F5849" s="0" t="s">
        <v>8397</v>
      </c>
      <c r="G5849" s="0" t="n">
        <v>0.1</v>
      </c>
      <c r="H5849" s="0" t="n">
        <v>1</v>
      </c>
      <c r="I5849" s="0" t="n">
        <v>208958868</v>
      </c>
      <c r="J5849" s="0" t="s">
        <v>12661</v>
      </c>
    </row>
    <row r="5850" customFormat="false" ht="15" hidden="false" customHeight="false" outlineLevel="0" collapsed="false">
      <c r="A5850" s="0" t="s">
        <v>12662</v>
      </c>
      <c r="E5850" s="0" t="s">
        <v>49</v>
      </c>
      <c r="F5850" s="0" t="s">
        <v>7362</v>
      </c>
      <c r="G5850" s="0" t="n">
        <v>0.1</v>
      </c>
      <c r="H5850" s="0" t="n">
        <v>1</v>
      </c>
      <c r="I5850" s="0" t="n">
        <v>208958895</v>
      </c>
      <c r="J5850" s="0" t="s">
        <v>12663</v>
      </c>
    </row>
    <row r="5851" customFormat="false" ht="15" hidden="false" customHeight="false" outlineLevel="0" collapsed="false">
      <c r="A5851" s="0" t="s">
        <v>12664</v>
      </c>
      <c r="E5851" s="0" t="s">
        <v>197</v>
      </c>
      <c r="F5851" s="0" t="s">
        <v>4296</v>
      </c>
      <c r="G5851" s="0" t="n">
        <v>0.1</v>
      </c>
      <c r="H5851" s="0" t="n">
        <v>1</v>
      </c>
      <c r="I5851" s="0" t="n">
        <v>211042405</v>
      </c>
      <c r="J5851" s="0" t="s">
        <v>12665</v>
      </c>
    </row>
    <row r="5852" customFormat="false" ht="15" hidden="false" customHeight="false" outlineLevel="0" collapsed="false">
      <c r="A5852" s="0" t="s">
        <v>12666</v>
      </c>
      <c r="E5852" s="0" t="s">
        <v>197</v>
      </c>
      <c r="F5852" s="0" t="s">
        <v>3305</v>
      </c>
      <c r="G5852" s="0" t="n">
        <v>0.1</v>
      </c>
      <c r="H5852" s="0" t="n">
        <v>1</v>
      </c>
      <c r="I5852" s="0" t="n">
        <v>211042085</v>
      </c>
      <c r="J5852" s="0" t="s">
        <v>12667</v>
      </c>
    </row>
    <row r="5853" customFormat="false" ht="15" hidden="false" customHeight="false" outlineLevel="0" collapsed="false">
      <c r="A5853" s="0" t="s">
        <v>12668</v>
      </c>
      <c r="E5853" s="0" t="s">
        <v>197</v>
      </c>
      <c r="F5853" s="0" t="s">
        <v>3305</v>
      </c>
      <c r="G5853" s="0" t="n">
        <v>0.1</v>
      </c>
      <c r="H5853" s="0" t="n">
        <v>1</v>
      </c>
      <c r="I5853" s="0" t="n">
        <v>211041961</v>
      </c>
      <c r="J5853" s="0" t="s">
        <v>12669</v>
      </c>
    </row>
    <row r="5854" customFormat="false" ht="15" hidden="false" customHeight="false" outlineLevel="0" collapsed="false">
      <c r="A5854" s="0" t="s">
        <v>12670</v>
      </c>
      <c r="E5854" s="0" t="s">
        <v>197</v>
      </c>
      <c r="F5854" s="0" t="s">
        <v>3305</v>
      </c>
      <c r="G5854" s="0" t="n">
        <v>0.1</v>
      </c>
      <c r="H5854" s="0" t="n">
        <v>1</v>
      </c>
      <c r="I5854" s="0" t="n">
        <v>211041951</v>
      </c>
      <c r="J5854" s="0" t="s">
        <v>12671</v>
      </c>
    </row>
    <row r="5855" customFormat="false" ht="15" hidden="false" customHeight="false" outlineLevel="0" collapsed="false">
      <c r="A5855" s="0" t="s">
        <v>12672</v>
      </c>
      <c r="E5855" s="0" t="s">
        <v>197</v>
      </c>
      <c r="F5855" s="0" t="s">
        <v>4296</v>
      </c>
      <c r="G5855" s="0" t="n">
        <v>0.1</v>
      </c>
      <c r="H5855" s="0" t="n">
        <v>1</v>
      </c>
      <c r="I5855" s="0" t="n">
        <v>211041984</v>
      </c>
      <c r="J5855" s="0" t="s">
        <v>12673</v>
      </c>
    </row>
    <row r="5856" customFormat="false" ht="15" hidden="false" customHeight="false" outlineLevel="0" collapsed="false">
      <c r="A5856" s="0" t="s">
        <v>12674</v>
      </c>
      <c r="E5856" s="0" t="s">
        <v>197</v>
      </c>
      <c r="F5856" s="0" t="s">
        <v>900</v>
      </c>
      <c r="G5856" s="0" t="n">
        <v>0.1</v>
      </c>
      <c r="H5856" s="0" t="n">
        <v>1</v>
      </c>
      <c r="I5856" s="0" t="n">
        <v>211042045</v>
      </c>
      <c r="J5856" s="0" t="s">
        <v>12675</v>
      </c>
    </row>
    <row r="5857" customFormat="false" ht="15" hidden="false" customHeight="false" outlineLevel="0" collapsed="false">
      <c r="A5857" s="0" t="s">
        <v>12676</v>
      </c>
      <c r="E5857" s="0" t="s">
        <v>197</v>
      </c>
      <c r="F5857" s="0" t="s">
        <v>900</v>
      </c>
      <c r="G5857" s="0" t="n">
        <v>0.1</v>
      </c>
      <c r="H5857" s="0" t="n">
        <v>1</v>
      </c>
      <c r="I5857" s="0" t="n">
        <v>211042044</v>
      </c>
      <c r="J5857" s="0" t="s">
        <v>12677</v>
      </c>
    </row>
    <row r="5858" customFormat="false" ht="15" hidden="false" customHeight="false" outlineLevel="0" collapsed="false">
      <c r="A5858" s="0" t="s">
        <v>12678</v>
      </c>
      <c r="E5858" s="0" t="s">
        <v>197</v>
      </c>
      <c r="F5858" s="0" t="s">
        <v>788</v>
      </c>
      <c r="G5858" s="0" t="n">
        <v>0.1</v>
      </c>
      <c r="H5858" s="0" t="n">
        <v>1</v>
      </c>
      <c r="I5858" s="0" t="n">
        <v>211042036</v>
      </c>
      <c r="J5858" s="0" t="s">
        <v>12679</v>
      </c>
    </row>
    <row r="5859" customFormat="false" ht="15" hidden="false" customHeight="false" outlineLevel="0" collapsed="false">
      <c r="A5859" s="0" t="s">
        <v>12680</v>
      </c>
      <c r="E5859" s="0" t="s">
        <v>197</v>
      </c>
      <c r="F5859" s="0" t="s">
        <v>12681</v>
      </c>
      <c r="G5859" s="0" t="n">
        <v>0.1</v>
      </c>
      <c r="H5859" s="0" t="n">
        <v>1</v>
      </c>
      <c r="I5859" s="0" t="n">
        <v>211042155</v>
      </c>
      <c r="J5859" s="0" t="s">
        <v>12682</v>
      </c>
    </row>
    <row r="5860" customFormat="false" ht="15" hidden="false" customHeight="false" outlineLevel="0" collapsed="false">
      <c r="A5860" s="0" t="s">
        <v>12683</v>
      </c>
      <c r="E5860" s="0" t="s">
        <v>197</v>
      </c>
      <c r="F5860" s="0" t="s">
        <v>4296</v>
      </c>
      <c r="G5860" s="0" t="n">
        <v>0.1</v>
      </c>
      <c r="H5860" s="0" t="n">
        <v>1</v>
      </c>
      <c r="I5860" s="0" t="n">
        <v>211041524</v>
      </c>
      <c r="J5860" s="0" t="s">
        <v>12684</v>
      </c>
    </row>
    <row r="5861" customFormat="false" ht="15" hidden="false" customHeight="false" outlineLevel="0" collapsed="false">
      <c r="A5861" s="0" t="s">
        <v>12685</v>
      </c>
      <c r="E5861" s="0" t="s">
        <v>197</v>
      </c>
      <c r="F5861" s="0" t="s">
        <v>4307</v>
      </c>
      <c r="G5861" s="0" t="n">
        <v>0.1</v>
      </c>
      <c r="H5861" s="0" t="n">
        <v>1</v>
      </c>
      <c r="I5861" s="0" t="n">
        <v>211041988</v>
      </c>
      <c r="J5861" s="0" t="s">
        <v>12686</v>
      </c>
    </row>
    <row r="5862" customFormat="false" ht="15" hidden="false" customHeight="false" outlineLevel="0" collapsed="false">
      <c r="A5862" s="0" t="s">
        <v>12687</v>
      </c>
      <c r="E5862" s="0" t="s">
        <v>197</v>
      </c>
      <c r="F5862" s="0" t="s">
        <v>3305</v>
      </c>
      <c r="G5862" s="0" t="n">
        <v>0.1</v>
      </c>
      <c r="H5862" s="0" t="n">
        <v>1</v>
      </c>
      <c r="I5862" s="0" t="n">
        <v>211042028</v>
      </c>
      <c r="J5862" s="0" t="s">
        <v>12688</v>
      </c>
    </row>
    <row r="5863" customFormat="false" ht="15" hidden="false" customHeight="false" outlineLevel="0" collapsed="false">
      <c r="A5863" s="0" t="s">
        <v>12689</v>
      </c>
      <c r="E5863" s="0" t="s">
        <v>197</v>
      </c>
      <c r="F5863" s="0" t="s">
        <v>230</v>
      </c>
      <c r="G5863" s="0" t="n">
        <v>0.1</v>
      </c>
      <c r="H5863" s="0" t="n">
        <v>1</v>
      </c>
      <c r="I5863" s="0" t="n">
        <v>211042029</v>
      </c>
      <c r="J5863" s="0" t="s">
        <v>12690</v>
      </c>
    </row>
    <row r="5864" customFormat="false" ht="15" hidden="false" customHeight="false" outlineLevel="0" collapsed="false">
      <c r="A5864" s="0" t="s">
        <v>12691</v>
      </c>
      <c r="E5864" s="0" t="s">
        <v>197</v>
      </c>
      <c r="F5864" s="0" t="s">
        <v>900</v>
      </c>
      <c r="G5864" s="0" t="n">
        <v>0.1</v>
      </c>
      <c r="H5864" s="0" t="n">
        <v>1</v>
      </c>
      <c r="I5864" s="0" t="n">
        <v>211041503</v>
      </c>
      <c r="J5864" s="0" t="s">
        <v>12692</v>
      </c>
    </row>
    <row r="5865" customFormat="false" ht="15" hidden="false" customHeight="false" outlineLevel="0" collapsed="false">
      <c r="A5865" s="0" t="s">
        <v>12693</v>
      </c>
      <c r="E5865" s="0" t="s">
        <v>197</v>
      </c>
      <c r="F5865" s="0" t="s">
        <v>4742</v>
      </c>
      <c r="G5865" s="0" t="n">
        <v>0.1</v>
      </c>
      <c r="H5865" s="0" t="n">
        <v>1</v>
      </c>
      <c r="I5865" s="0" t="n">
        <v>211041789</v>
      </c>
      <c r="J5865" s="0" t="s">
        <v>12694</v>
      </c>
    </row>
    <row r="5866" customFormat="false" ht="15" hidden="false" customHeight="false" outlineLevel="0" collapsed="false">
      <c r="A5866" s="0" t="s">
        <v>12695</v>
      </c>
      <c r="E5866" s="0" t="s">
        <v>197</v>
      </c>
      <c r="F5866" s="0" t="s">
        <v>900</v>
      </c>
      <c r="G5866" s="0" t="n">
        <v>0.1</v>
      </c>
      <c r="H5866" s="0" t="n">
        <v>1</v>
      </c>
      <c r="I5866" s="0" t="n">
        <v>211042005</v>
      </c>
      <c r="J5866" s="0" t="s">
        <v>12696</v>
      </c>
    </row>
    <row r="5867" customFormat="false" ht="15" hidden="false" customHeight="false" outlineLevel="0" collapsed="false">
      <c r="A5867" s="0" t="s">
        <v>12697</v>
      </c>
      <c r="E5867" s="0" t="s">
        <v>197</v>
      </c>
      <c r="F5867" s="0" t="s">
        <v>6221</v>
      </c>
      <c r="G5867" s="0" t="n">
        <v>0.1</v>
      </c>
      <c r="H5867" s="0" t="n">
        <v>1</v>
      </c>
      <c r="I5867" s="0" t="n">
        <v>211042077</v>
      </c>
      <c r="J5867" s="0" t="s">
        <v>12698</v>
      </c>
    </row>
    <row r="5868" customFormat="false" ht="15" hidden="false" customHeight="false" outlineLevel="0" collapsed="false">
      <c r="A5868" s="0" t="s">
        <v>12699</v>
      </c>
      <c r="E5868" s="0" t="s">
        <v>197</v>
      </c>
      <c r="F5868" s="0" t="s">
        <v>3997</v>
      </c>
      <c r="G5868" s="0" t="n">
        <v>0.1</v>
      </c>
      <c r="H5868" s="0" t="n">
        <v>1</v>
      </c>
      <c r="I5868" s="0" t="n">
        <v>211042444</v>
      </c>
      <c r="J5868" s="0" t="s">
        <v>12700</v>
      </c>
    </row>
    <row r="5869" customFormat="false" ht="15" hidden="false" customHeight="false" outlineLevel="0" collapsed="false">
      <c r="A5869" s="0" t="s">
        <v>12701</v>
      </c>
      <c r="E5869" s="0" t="s">
        <v>197</v>
      </c>
      <c r="F5869" s="0" t="s">
        <v>3305</v>
      </c>
      <c r="G5869" s="0" t="n">
        <v>0.1</v>
      </c>
      <c r="H5869" s="0" t="n">
        <v>1</v>
      </c>
      <c r="I5869" s="0" t="n">
        <v>211041727</v>
      </c>
      <c r="J5869" s="0" t="s">
        <v>12702</v>
      </c>
    </row>
    <row r="5870" customFormat="false" ht="15" hidden="false" customHeight="false" outlineLevel="0" collapsed="false">
      <c r="A5870" s="0" t="s">
        <v>12703</v>
      </c>
      <c r="E5870" s="0" t="s">
        <v>197</v>
      </c>
      <c r="F5870" s="0" t="s">
        <v>3244</v>
      </c>
      <c r="G5870" s="0" t="n">
        <v>0.1</v>
      </c>
      <c r="H5870" s="0" t="n">
        <v>1</v>
      </c>
      <c r="I5870" s="0" t="n">
        <v>211042073</v>
      </c>
      <c r="J5870" s="0" t="s">
        <v>12704</v>
      </c>
    </row>
    <row r="5871" customFormat="false" ht="15" hidden="false" customHeight="false" outlineLevel="0" collapsed="false">
      <c r="A5871" s="0" t="s">
        <v>12705</v>
      </c>
      <c r="E5871" s="0" t="s">
        <v>197</v>
      </c>
      <c r="F5871" s="0" t="s">
        <v>12706</v>
      </c>
      <c r="G5871" s="0" t="n">
        <v>0.1</v>
      </c>
      <c r="H5871" s="0" t="n">
        <v>1</v>
      </c>
      <c r="I5871" s="0" t="n">
        <v>211041487</v>
      </c>
      <c r="J5871" s="0" t="s">
        <v>12707</v>
      </c>
    </row>
    <row r="5872" customFormat="false" ht="15" hidden="false" customHeight="false" outlineLevel="0" collapsed="false">
      <c r="A5872" s="0" t="s">
        <v>12708</v>
      </c>
      <c r="E5872" s="0" t="s">
        <v>49</v>
      </c>
      <c r="F5872" s="0" t="s">
        <v>757</v>
      </c>
      <c r="G5872" s="0" t="n">
        <v>0.1</v>
      </c>
      <c r="H5872" s="0" t="n">
        <v>1</v>
      </c>
      <c r="I5872" s="0" t="n">
        <v>208960514</v>
      </c>
      <c r="J5872" s="0" t="s">
        <v>12709</v>
      </c>
    </row>
    <row r="5873" customFormat="false" ht="15" hidden="false" customHeight="false" outlineLevel="0" collapsed="false">
      <c r="A5873" s="0" t="s">
        <v>12710</v>
      </c>
      <c r="E5873" s="0" t="s">
        <v>7</v>
      </c>
      <c r="F5873" s="0" t="s">
        <v>1003</v>
      </c>
      <c r="G5873" s="0" t="n">
        <v>0.1</v>
      </c>
      <c r="H5873" s="0" t="n">
        <v>1</v>
      </c>
      <c r="I5873" s="0" t="n">
        <v>208959611</v>
      </c>
      <c r="J5873" s="0" t="s">
        <v>12711</v>
      </c>
    </row>
    <row r="5874" customFormat="false" ht="15" hidden="false" customHeight="false" outlineLevel="0" collapsed="false">
      <c r="A5874" s="0" t="s">
        <v>12712</v>
      </c>
      <c r="E5874" s="0" t="s">
        <v>7</v>
      </c>
      <c r="F5874" s="0" t="s">
        <v>617</v>
      </c>
      <c r="G5874" s="0" t="n">
        <v>0.1</v>
      </c>
      <c r="H5874" s="0" t="n">
        <v>1</v>
      </c>
      <c r="I5874" s="0" t="n">
        <v>208959447</v>
      </c>
      <c r="J5874" s="0" t="s">
        <v>12713</v>
      </c>
    </row>
    <row r="5875" customFormat="false" ht="15" hidden="false" customHeight="false" outlineLevel="0" collapsed="false">
      <c r="A5875" s="0" t="s">
        <v>12714</v>
      </c>
      <c r="E5875" s="0" t="s">
        <v>7</v>
      </c>
      <c r="F5875" s="0" t="s">
        <v>633</v>
      </c>
      <c r="G5875" s="0" t="n">
        <v>0.1</v>
      </c>
      <c r="H5875" s="0" t="n">
        <v>1</v>
      </c>
      <c r="I5875" s="0" t="n">
        <v>208959645</v>
      </c>
      <c r="J5875" s="0" t="s">
        <v>12715</v>
      </c>
    </row>
    <row r="5876" customFormat="false" ht="15" hidden="false" customHeight="false" outlineLevel="0" collapsed="false">
      <c r="A5876" s="0" t="s">
        <v>12716</v>
      </c>
      <c r="E5876" s="0" t="s">
        <v>7</v>
      </c>
      <c r="F5876" s="0" t="s">
        <v>591</v>
      </c>
      <c r="G5876" s="0" t="n">
        <v>0.1</v>
      </c>
      <c r="H5876" s="0" t="n">
        <v>1</v>
      </c>
      <c r="I5876" s="0" t="n">
        <v>208959612</v>
      </c>
      <c r="J5876" s="0" t="s">
        <v>12717</v>
      </c>
    </row>
    <row r="5877" customFormat="false" ht="15" hidden="false" customHeight="false" outlineLevel="0" collapsed="false">
      <c r="A5877" s="0" t="s">
        <v>12718</v>
      </c>
      <c r="E5877" s="0" t="s">
        <v>7</v>
      </c>
      <c r="F5877" s="0" t="s">
        <v>911</v>
      </c>
      <c r="G5877" s="0" t="n">
        <v>0.1</v>
      </c>
      <c r="H5877" s="0" t="n">
        <v>1</v>
      </c>
      <c r="I5877" s="0" t="n">
        <v>208960481</v>
      </c>
      <c r="J5877" s="0" t="s">
        <v>12719</v>
      </c>
    </row>
    <row r="5878" customFormat="false" ht="15" hidden="false" customHeight="false" outlineLevel="0" collapsed="false">
      <c r="A5878" s="0" t="s">
        <v>12720</v>
      </c>
      <c r="E5878" s="0" t="s">
        <v>7</v>
      </c>
      <c r="F5878" s="0" t="s">
        <v>12147</v>
      </c>
      <c r="G5878" s="0" t="n">
        <v>0.1</v>
      </c>
      <c r="H5878" s="0" t="n">
        <v>1</v>
      </c>
      <c r="I5878" s="0" t="n">
        <v>208959629</v>
      </c>
      <c r="J5878" s="0" t="s">
        <v>12721</v>
      </c>
    </row>
    <row r="5879" customFormat="false" ht="15" hidden="false" customHeight="false" outlineLevel="0" collapsed="false">
      <c r="A5879" s="0" t="s">
        <v>12722</v>
      </c>
      <c r="E5879" s="0" t="s">
        <v>7</v>
      </c>
      <c r="F5879" s="0" t="s">
        <v>201</v>
      </c>
      <c r="G5879" s="0" t="n">
        <v>0.1</v>
      </c>
      <c r="H5879" s="0" t="n">
        <v>1</v>
      </c>
      <c r="I5879" s="0" t="n">
        <v>208961224</v>
      </c>
      <c r="J5879" s="0" t="s">
        <v>12723</v>
      </c>
    </row>
    <row r="5880" customFormat="false" ht="15" hidden="false" customHeight="false" outlineLevel="0" collapsed="false">
      <c r="A5880" s="0" t="s">
        <v>12724</v>
      </c>
      <c r="E5880" s="0" t="s">
        <v>7</v>
      </c>
      <c r="F5880" s="0" t="s">
        <v>11409</v>
      </c>
      <c r="G5880" s="0" t="n">
        <v>0.1</v>
      </c>
      <c r="H5880" s="0" t="n">
        <v>1</v>
      </c>
      <c r="I5880" s="0" t="n">
        <v>208963325</v>
      </c>
      <c r="J5880" s="0" t="s">
        <v>12725</v>
      </c>
    </row>
    <row r="5881" customFormat="false" ht="15" hidden="false" customHeight="false" outlineLevel="0" collapsed="false">
      <c r="A5881" s="0" t="s">
        <v>12726</v>
      </c>
      <c r="E5881" s="0" t="s">
        <v>7</v>
      </c>
      <c r="F5881" s="0" t="s">
        <v>550</v>
      </c>
      <c r="G5881" s="0" t="n">
        <v>0.1</v>
      </c>
      <c r="H5881" s="0" t="n">
        <v>1</v>
      </c>
      <c r="I5881" s="0" t="n">
        <v>208963052</v>
      </c>
      <c r="J5881" s="0" t="s">
        <v>12727</v>
      </c>
    </row>
    <row r="5882" customFormat="false" ht="15" hidden="false" customHeight="false" outlineLevel="0" collapsed="false">
      <c r="A5882" s="0" t="s">
        <v>12728</v>
      </c>
      <c r="E5882" s="0" t="s">
        <v>7</v>
      </c>
      <c r="F5882" s="0" t="s">
        <v>612</v>
      </c>
      <c r="G5882" s="0" t="n">
        <v>0.1</v>
      </c>
      <c r="H5882" s="0" t="n">
        <v>1</v>
      </c>
      <c r="I5882" s="0" t="n">
        <v>208959841</v>
      </c>
      <c r="J5882" s="0" t="s">
        <v>12729</v>
      </c>
    </row>
    <row r="5883" customFormat="false" ht="15" hidden="false" customHeight="false" outlineLevel="0" collapsed="false">
      <c r="A5883" s="0" t="s">
        <v>12730</v>
      </c>
      <c r="E5883" s="0" t="s">
        <v>64</v>
      </c>
      <c r="F5883" s="0" t="s">
        <v>208</v>
      </c>
      <c r="G5883" s="0" t="n">
        <v>0.1</v>
      </c>
      <c r="H5883" s="0" t="n">
        <v>1</v>
      </c>
      <c r="I5883" s="0" t="n">
        <v>208960787</v>
      </c>
      <c r="J5883" s="0" t="s">
        <v>12731</v>
      </c>
    </row>
    <row r="5884" customFormat="false" ht="15" hidden="false" customHeight="false" outlineLevel="0" collapsed="false">
      <c r="A5884" s="0" t="s">
        <v>12732</v>
      </c>
      <c r="E5884" s="0" t="s">
        <v>7</v>
      </c>
      <c r="F5884" s="0" t="s">
        <v>956</v>
      </c>
      <c r="G5884" s="0" t="n">
        <v>0.1</v>
      </c>
      <c r="H5884" s="0" t="n">
        <v>1</v>
      </c>
      <c r="I5884" s="0" t="n">
        <v>208963776</v>
      </c>
      <c r="J5884" s="0" t="s">
        <v>12733</v>
      </c>
    </row>
    <row r="5885" customFormat="false" ht="15" hidden="false" customHeight="false" outlineLevel="0" collapsed="false">
      <c r="A5885" s="0" t="s">
        <v>12734</v>
      </c>
      <c r="E5885" s="0" t="s">
        <v>7</v>
      </c>
      <c r="F5885" s="0" t="s">
        <v>6244</v>
      </c>
      <c r="G5885" s="0" t="n">
        <v>0.1</v>
      </c>
      <c r="H5885" s="0" t="n">
        <v>1</v>
      </c>
      <c r="I5885" s="0" t="n">
        <v>208959845</v>
      </c>
      <c r="J5885" s="0" t="s">
        <v>12735</v>
      </c>
    </row>
    <row r="5886" customFormat="false" ht="15" hidden="false" customHeight="false" outlineLevel="0" collapsed="false">
      <c r="A5886" s="0" t="s">
        <v>12736</v>
      </c>
      <c r="E5886" s="0" t="s">
        <v>7</v>
      </c>
      <c r="F5886" s="0" t="s">
        <v>612</v>
      </c>
      <c r="G5886" s="0" t="n">
        <v>0.1</v>
      </c>
      <c r="H5886" s="0" t="n">
        <v>1</v>
      </c>
      <c r="I5886" s="0" t="n">
        <v>208961072</v>
      </c>
      <c r="J5886" s="0" t="s">
        <v>12737</v>
      </c>
    </row>
    <row r="5887" customFormat="false" ht="15" hidden="false" customHeight="false" outlineLevel="0" collapsed="false">
      <c r="A5887" s="0" t="s">
        <v>12738</v>
      </c>
      <c r="E5887" s="0" t="s">
        <v>7</v>
      </c>
      <c r="F5887" s="0" t="s">
        <v>547</v>
      </c>
      <c r="G5887" s="0" t="n">
        <v>0.1</v>
      </c>
      <c r="H5887" s="0" t="n">
        <v>1</v>
      </c>
      <c r="I5887" s="0" t="n">
        <v>211043679</v>
      </c>
      <c r="J5887" s="0" t="s">
        <v>12739</v>
      </c>
    </row>
    <row r="5888" customFormat="false" ht="15" hidden="false" customHeight="false" outlineLevel="0" collapsed="false">
      <c r="A5888" s="0" t="s">
        <v>12740</v>
      </c>
      <c r="E5888" s="0" t="s">
        <v>7</v>
      </c>
      <c r="F5888" s="0" t="s">
        <v>547</v>
      </c>
      <c r="G5888" s="0" t="n">
        <v>0.1</v>
      </c>
      <c r="H5888" s="0" t="n">
        <v>1</v>
      </c>
      <c r="I5888" s="0" t="n">
        <v>211042959</v>
      </c>
      <c r="J5888" s="0" t="s">
        <v>12741</v>
      </c>
    </row>
    <row r="5889" customFormat="false" ht="15" hidden="false" customHeight="false" outlineLevel="0" collapsed="false">
      <c r="A5889" s="0" t="s">
        <v>12742</v>
      </c>
      <c r="E5889" s="0" t="s">
        <v>7</v>
      </c>
      <c r="F5889" s="0" t="s">
        <v>547</v>
      </c>
      <c r="G5889" s="0" t="n">
        <v>0.1</v>
      </c>
      <c r="H5889" s="0" t="n">
        <v>1</v>
      </c>
      <c r="I5889" s="0" t="n">
        <v>211043381</v>
      </c>
      <c r="J5889" s="0" t="s">
        <v>12743</v>
      </c>
    </row>
    <row r="5890" customFormat="false" ht="15" hidden="false" customHeight="false" outlineLevel="0" collapsed="false">
      <c r="A5890" s="0" t="s">
        <v>12744</v>
      </c>
      <c r="E5890" s="0" t="s">
        <v>12745</v>
      </c>
      <c r="F5890" s="0" t="s">
        <v>547</v>
      </c>
      <c r="G5890" s="0" t="n">
        <v>0.1</v>
      </c>
      <c r="H5890" s="0" t="n">
        <v>1</v>
      </c>
      <c r="I5890" s="0" t="n">
        <v>211042966</v>
      </c>
      <c r="J5890" s="0" t="s">
        <v>12746</v>
      </c>
    </row>
    <row r="5891" customFormat="false" ht="15" hidden="false" customHeight="false" outlineLevel="0" collapsed="false">
      <c r="A5891" s="0" t="s">
        <v>12747</v>
      </c>
      <c r="E5891" s="0" t="s">
        <v>7</v>
      </c>
      <c r="F5891" s="0" t="s">
        <v>547</v>
      </c>
      <c r="G5891" s="0" t="n">
        <v>0.1</v>
      </c>
      <c r="H5891" s="0" t="n">
        <v>1</v>
      </c>
      <c r="I5891" s="0" t="n">
        <v>211042915</v>
      </c>
      <c r="J5891" s="0" t="s">
        <v>12748</v>
      </c>
    </row>
    <row r="5892" customFormat="false" ht="15" hidden="false" customHeight="false" outlineLevel="0" collapsed="false">
      <c r="A5892" s="0" t="s">
        <v>12749</v>
      </c>
      <c r="E5892" s="0" t="s">
        <v>10829</v>
      </c>
      <c r="F5892" s="0" t="s">
        <v>547</v>
      </c>
      <c r="G5892" s="0" t="n">
        <v>0.1</v>
      </c>
      <c r="H5892" s="0" t="n">
        <v>1</v>
      </c>
      <c r="I5892" s="0" t="n">
        <v>211043641</v>
      </c>
      <c r="J5892" s="0" t="s">
        <v>12750</v>
      </c>
    </row>
    <row r="5893" customFormat="false" ht="15" hidden="false" customHeight="false" outlineLevel="0" collapsed="false">
      <c r="A5893" s="0" t="s">
        <v>12751</v>
      </c>
      <c r="E5893" s="0" t="s">
        <v>7</v>
      </c>
      <c r="F5893" s="0" t="s">
        <v>700</v>
      </c>
      <c r="G5893" s="0" t="n">
        <v>0.1</v>
      </c>
      <c r="H5893" s="0" t="n">
        <v>1</v>
      </c>
      <c r="I5893" s="0" t="n">
        <v>211044174</v>
      </c>
      <c r="J5893" s="0" t="s">
        <v>12752</v>
      </c>
    </row>
    <row r="5894" customFormat="false" ht="15" hidden="false" customHeight="false" outlineLevel="0" collapsed="false">
      <c r="A5894" s="0" t="s">
        <v>12753</v>
      </c>
      <c r="E5894" s="0" t="s">
        <v>10832</v>
      </c>
      <c r="F5894" s="0" t="s">
        <v>700</v>
      </c>
      <c r="G5894" s="0" t="n">
        <v>0.1</v>
      </c>
      <c r="H5894" s="0" t="n">
        <v>1</v>
      </c>
      <c r="I5894" s="0" t="n">
        <v>211042914</v>
      </c>
      <c r="J5894" s="0" t="s">
        <v>12754</v>
      </c>
    </row>
    <row r="5895" customFormat="false" ht="15" hidden="false" customHeight="false" outlineLevel="0" collapsed="false">
      <c r="A5895" s="0" t="s">
        <v>12755</v>
      </c>
      <c r="E5895" s="0" t="s">
        <v>7</v>
      </c>
      <c r="F5895" s="0" t="s">
        <v>10851</v>
      </c>
      <c r="G5895" s="0" t="n">
        <v>0.1</v>
      </c>
      <c r="H5895" s="0" t="n">
        <v>1</v>
      </c>
      <c r="I5895" s="0" t="n">
        <v>211043885</v>
      </c>
      <c r="J5895" s="0" t="s">
        <v>12756</v>
      </c>
    </row>
    <row r="5896" customFormat="false" ht="15" hidden="false" customHeight="false" outlineLevel="0" collapsed="false">
      <c r="A5896" s="0" t="s">
        <v>12757</v>
      </c>
      <c r="E5896" s="0" t="s">
        <v>7</v>
      </c>
      <c r="F5896" s="0" t="s">
        <v>547</v>
      </c>
      <c r="G5896" s="0" t="n">
        <v>0.1</v>
      </c>
      <c r="H5896" s="0" t="n">
        <v>1</v>
      </c>
      <c r="I5896" s="0" t="n">
        <v>211043061</v>
      </c>
      <c r="J5896" s="0" t="s">
        <v>12758</v>
      </c>
    </row>
    <row r="5897" customFormat="false" ht="15" hidden="false" customHeight="false" outlineLevel="0" collapsed="false">
      <c r="A5897" s="0" t="s">
        <v>12759</v>
      </c>
      <c r="E5897" s="0" t="s">
        <v>7</v>
      </c>
      <c r="F5897" s="0" t="s">
        <v>547</v>
      </c>
      <c r="G5897" s="0" t="n">
        <v>0.1</v>
      </c>
      <c r="H5897" s="0" t="n">
        <v>1</v>
      </c>
      <c r="I5897" s="0" t="n">
        <v>211042954</v>
      </c>
      <c r="J5897" s="0" t="s">
        <v>12760</v>
      </c>
    </row>
    <row r="5898" customFormat="false" ht="15" hidden="false" customHeight="false" outlineLevel="0" collapsed="false">
      <c r="A5898" s="0" t="s">
        <v>12761</v>
      </c>
      <c r="E5898" s="0" t="s">
        <v>7</v>
      </c>
      <c r="F5898" s="0" t="s">
        <v>547</v>
      </c>
      <c r="G5898" s="0" t="n">
        <v>0.1</v>
      </c>
      <c r="H5898" s="0" t="n">
        <v>1</v>
      </c>
      <c r="I5898" s="0" t="n">
        <v>211043888</v>
      </c>
      <c r="J5898" s="0" t="s">
        <v>12762</v>
      </c>
    </row>
    <row r="5899" customFormat="false" ht="15" hidden="false" customHeight="false" outlineLevel="0" collapsed="false">
      <c r="A5899" s="0" t="s">
        <v>12763</v>
      </c>
      <c r="E5899" s="0" t="s">
        <v>7</v>
      </c>
      <c r="F5899" s="0" t="s">
        <v>547</v>
      </c>
      <c r="G5899" s="0" t="n">
        <v>0.1</v>
      </c>
      <c r="H5899" s="0" t="n">
        <v>1</v>
      </c>
      <c r="I5899" s="0" t="n">
        <v>211043853</v>
      </c>
      <c r="J5899" s="0" t="s">
        <v>12764</v>
      </c>
    </row>
    <row r="5900" customFormat="false" ht="15" hidden="false" customHeight="false" outlineLevel="0" collapsed="false">
      <c r="A5900" s="0" t="s">
        <v>12765</v>
      </c>
      <c r="E5900" s="0" t="s">
        <v>10829</v>
      </c>
      <c r="F5900" s="0" t="s">
        <v>547</v>
      </c>
      <c r="G5900" s="0" t="n">
        <v>0.1</v>
      </c>
      <c r="H5900" s="0" t="n">
        <v>1</v>
      </c>
      <c r="I5900" s="0" t="n">
        <v>211043890</v>
      </c>
      <c r="J5900" s="0" t="s">
        <v>12766</v>
      </c>
    </row>
    <row r="5901" customFormat="false" ht="15" hidden="false" customHeight="false" outlineLevel="0" collapsed="false">
      <c r="A5901" s="0" t="s">
        <v>12767</v>
      </c>
      <c r="E5901" s="0" t="s">
        <v>197</v>
      </c>
      <c r="F5901" s="0" t="s">
        <v>4296</v>
      </c>
      <c r="G5901" s="0" t="n">
        <v>0.1</v>
      </c>
      <c r="H5901" s="0" t="n">
        <v>1</v>
      </c>
      <c r="I5901" s="0" t="n">
        <v>211037360</v>
      </c>
      <c r="J5901" s="0" t="s">
        <v>12768</v>
      </c>
    </row>
    <row r="5902" customFormat="false" ht="15" hidden="false" customHeight="false" outlineLevel="0" collapsed="false">
      <c r="A5902" s="0" t="s">
        <v>12769</v>
      </c>
      <c r="E5902" s="0" t="s">
        <v>14</v>
      </c>
      <c r="F5902" s="0" t="s">
        <v>5126</v>
      </c>
      <c r="G5902" s="0" t="n">
        <v>0.1</v>
      </c>
      <c r="H5902" s="0" t="n">
        <v>1</v>
      </c>
      <c r="I5902" s="0" t="n">
        <v>208961647</v>
      </c>
      <c r="J5902" s="0" t="s">
        <v>12770</v>
      </c>
    </row>
    <row r="5903" customFormat="false" ht="15" hidden="false" customHeight="false" outlineLevel="0" collapsed="false">
      <c r="A5903" s="0" t="s">
        <v>12771</v>
      </c>
      <c r="E5903" s="0" t="s">
        <v>14</v>
      </c>
      <c r="F5903" s="0" t="s">
        <v>1564</v>
      </c>
      <c r="G5903" s="0" t="n">
        <v>0.1</v>
      </c>
      <c r="H5903" s="0" t="n">
        <v>1</v>
      </c>
      <c r="I5903" s="0" t="n">
        <v>208959138</v>
      </c>
      <c r="J5903" s="0" t="s">
        <v>12772</v>
      </c>
    </row>
    <row r="5904" customFormat="false" ht="15" hidden="false" customHeight="false" outlineLevel="0" collapsed="false">
      <c r="A5904" s="0" t="s">
        <v>12773</v>
      </c>
      <c r="E5904" s="0" t="s">
        <v>14</v>
      </c>
      <c r="F5904" s="0" t="s">
        <v>1564</v>
      </c>
      <c r="G5904" s="0" t="n">
        <v>0.1</v>
      </c>
      <c r="H5904" s="0" t="n">
        <v>1</v>
      </c>
      <c r="I5904" s="0" t="n">
        <v>208959241</v>
      </c>
      <c r="J5904" s="0" t="s">
        <v>12774</v>
      </c>
    </row>
    <row r="5905" customFormat="false" ht="15" hidden="false" customHeight="false" outlineLevel="0" collapsed="false">
      <c r="A5905" s="0" t="s">
        <v>12775</v>
      </c>
      <c r="E5905" s="0" t="s">
        <v>14</v>
      </c>
      <c r="F5905" s="0" t="s">
        <v>1564</v>
      </c>
      <c r="G5905" s="0" t="n">
        <v>0.1</v>
      </c>
      <c r="H5905" s="0" t="n">
        <v>1</v>
      </c>
      <c r="I5905" s="0" t="n">
        <v>208959233</v>
      </c>
      <c r="J5905" s="0" t="s">
        <v>12776</v>
      </c>
    </row>
    <row r="5906" customFormat="false" ht="15" hidden="false" customHeight="false" outlineLevel="0" collapsed="false">
      <c r="A5906" s="0" t="s">
        <v>12777</v>
      </c>
      <c r="E5906" s="0" t="s">
        <v>14</v>
      </c>
      <c r="F5906" s="0" t="s">
        <v>1564</v>
      </c>
      <c r="G5906" s="0" t="n">
        <v>0.1</v>
      </c>
      <c r="H5906" s="0" t="n">
        <v>1</v>
      </c>
      <c r="I5906" s="0" t="n">
        <v>208959221</v>
      </c>
      <c r="J5906" s="0" t="s">
        <v>12778</v>
      </c>
    </row>
    <row r="5907" customFormat="false" ht="15" hidden="false" customHeight="false" outlineLevel="0" collapsed="false">
      <c r="A5907" s="0" t="s">
        <v>12779</v>
      </c>
      <c r="E5907" s="0" t="s">
        <v>14</v>
      </c>
      <c r="F5907" s="0" t="s">
        <v>1564</v>
      </c>
      <c r="G5907" s="0" t="n">
        <v>0.1</v>
      </c>
      <c r="H5907" s="0" t="n">
        <v>1</v>
      </c>
      <c r="I5907" s="0" t="n">
        <v>208959195</v>
      </c>
      <c r="J5907" s="0" t="s">
        <v>12780</v>
      </c>
    </row>
    <row r="5908" customFormat="false" ht="15" hidden="false" customHeight="false" outlineLevel="0" collapsed="false">
      <c r="A5908" s="0" t="s">
        <v>12781</v>
      </c>
      <c r="E5908" s="0" t="s">
        <v>14</v>
      </c>
      <c r="F5908" s="0" t="s">
        <v>1564</v>
      </c>
      <c r="G5908" s="0" t="n">
        <v>0.1</v>
      </c>
      <c r="H5908" s="0" t="n">
        <v>1</v>
      </c>
      <c r="I5908" s="0" t="n">
        <v>208959223</v>
      </c>
      <c r="J5908" s="0" t="s">
        <v>12782</v>
      </c>
    </row>
    <row r="5909" customFormat="false" ht="15" hidden="false" customHeight="false" outlineLevel="0" collapsed="false">
      <c r="A5909" s="0" t="s">
        <v>12783</v>
      </c>
      <c r="E5909" s="0" t="s">
        <v>14</v>
      </c>
      <c r="F5909" s="0" t="s">
        <v>1564</v>
      </c>
      <c r="G5909" s="0" t="n">
        <v>0.1</v>
      </c>
      <c r="H5909" s="0" t="n">
        <v>1</v>
      </c>
      <c r="I5909" s="0" t="n">
        <v>208958999</v>
      </c>
      <c r="J5909" s="0" t="s">
        <v>12784</v>
      </c>
    </row>
    <row r="5910" customFormat="false" ht="15" hidden="false" customHeight="false" outlineLevel="0" collapsed="false">
      <c r="A5910" s="0" t="s">
        <v>12785</v>
      </c>
      <c r="E5910" s="0" t="s">
        <v>14</v>
      </c>
      <c r="F5910" s="0" t="s">
        <v>1564</v>
      </c>
      <c r="G5910" s="0" t="n">
        <v>0.1</v>
      </c>
      <c r="H5910" s="0" t="n">
        <v>1</v>
      </c>
      <c r="I5910" s="0" t="n">
        <v>208959186</v>
      </c>
      <c r="J5910" s="0" t="s">
        <v>12786</v>
      </c>
    </row>
    <row r="5911" customFormat="false" ht="15" hidden="false" customHeight="false" outlineLevel="0" collapsed="false">
      <c r="A5911" s="0" t="s">
        <v>12787</v>
      </c>
      <c r="E5911" s="0" t="s">
        <v>14</v>
      </c>
      <c r="F5911" s="0" t="s">
        <v>1564</v>
      </c>
      <c r="G5911" s="0" t="n">
        <v>0.1</v>
      </c>
      <c r="H5911" s="0" t="n">
        <v>1</v>
      </c>
      <c r="I5911" s="0" t="n">
        <v>208959182</v>
      </c>
      <c r="J5911" s="0" t="s">
        <v>12788</v>
      </c>
    </row>
    <row r="5912" customFormat="false" ht="15" hidden="false" customHeight="false" outlineLevel="0" collapsed="false">
      <c r="A5912" s="0" t="s">
        <v>12789</v>
      </c>
      <c r="E5912" s="0" t="s">
        <v>14</v>
      </c>
      <c r="F5912" s="0" t="s">
        <v>1564</v>
      </c>
      <c r="G5912" s="0" t="n">
        <v>0.1</v>
      </c>
      <c r="H5912" s="0" t="n">
        <v>1</v>
      </c>
      <c r="I5912" s="0" t="n">
        <v>208959197</v>
      </c>
      <c r="J5912" s="0" t="s">
        <v>12790</v>
      </c>
    </row>
    <row r="5913" customFormat="false" ht="15" hidden="false" customHeight="false" outlineLevel="0" collapsed="false">
      <c r="A5913" s="0" t="s">
        <v>12791</v>
      </c>
      <c r="E5913" s="0" t="s">
        <v>14</v>
      </c>
      <c r="F5913" s="0" t="s">
        <v>1564</v>
      </c>
      <c r="G5913" s="0" t="n">
        <v>0.1</v>
      </c>
      <c r="H5913" s="0" t="n">
        <v>1</v>
      </c>
      <c r="I5913" s="0" t="n">
        <v>208959607</v>
      </c>
      <c r="J5913" s="0" t="s">
        <v>12792</v>
      </c>
    </row>
    <row r="5914" customFormat="false" ht="15" hidden="false" customHeight="false" outlineLevel="0" collapsed="false">
      <c r="A5914" s="0" t="s">
        <v>12793</v>
      </c>
      <c r="E5914" s="0" t="s">
        <v>14</v>
      </c>
      <c r="F5914" s="0" t="s">
        <v>1564</v>
      </c>
      <c r="G5914" s="0" t="n">
        <v>0.1</v>
      </c>
      <c r="H5914" s="0" t="n">
        <v>1</v>
      </c>
      <c r="I5914" s="0" t="n">
        <v>208959809</v>
      </c>
      <c r="J5914" s="0" t="s">
        <v>12794</v>
      </c>
    </row>
    <row r="5915" customFormat="false" ht="15" hidden="false" customHeight="false" outlineLevel="0" collapsed="false">
      <c r="A5915" s="0" t="s">
        <v>12795</v>
      </c>
      <c r="E5915" s="0" t="s">
        <v>14</v>
      </c>
      <c r="F5915" s="0" t="s">
        <v>1564</v>
      </c>
      <c r="G5915" s="0" t="n">
        <v>0.1</v>
      </c>
      <c r="H5915" s="0" t="n">
        <v>1</v>
      </c>
      <c r="I5915" s="0" t="n">
        <v>208959946</v>
      </c>
      <c r="J5915" s="0" t="s">
        <v>12796</v>
      </c>
    </row>
    <row r="5916" customFormat="false" ht="15" hidden="false" customHeight="false" outlineLevel="0" collapsed="false">
      <c r="A5916" s="0" t="s">
        <v>12797</v>
      </c>
      <c r="E5916" s="0" t="s">
        <v>14</v>
      </c>
      <c r="F5916" s="0" t="s">
        <v>1564</v>
      </c>
      <c r="G5916" s="0" t="n">
        <v>0.1</v>
      </c>
      <c r="H5916" s="0" t="n">
        <v>1</v>
      </c>
      <c r="I5916" s="0" t="n">
        <v>208959986</v>
      </c>
      <c r="J5916" s="0" t="s">
        <v>12798</v>
      </c>
    </row>
    <row r="5917" customFormat="false" ht="15" hidden="false" customHeight="false" outlineLevel="0" collapsed="false">
      <c r="A5917" s="0" t="s">
        <v>12799</v>
      </c>
      <c r="E5917" s="0" t="s">
        <v>14</v>
      </c>
      <c r="F5917" s="0" t="s">
        <v>1564</v>
      </c>
      <c r="G5917" s="0" t="n">
        <v>0.1</v>
      </c>
      <c r="H5917" s="0" t="n">
        <v>1</v>
      </c>
      <c r="I5917" s="0" t="n">
        <v>208959562</v>
      </c>
      <c r="J5917" s="0" t="s">
        <v>12800</v>
      </c>
    </row>
    <row r="5918" customFormat="false" ht="15" hidden="false" customHeight="false" outlineLevel="0" collapsed="false">
      <c r="A5918" s="0" t="s">
        <v>12801</v>
      </c>
      <c r="E5918" s="0" t="s">
        <v>14</v>
      </c>
      <c r="F5918" s="0" t="s">
        <v>1564</v>
      </c>
      <c r="G5918" s="0" t="n">
        <v>0.1</v>
      </c>
      <c r="H5918" s="0" t="n">
        <v>1</v>
      </c>
      <c r="I5918" s="0" t="n">
        <v>208959604</v>
      </c>
      <c r="J5918" s="0" t="s">
        <v>12802</v>
      </c>
    </row>
    <row r="5919" customFormat="false" ht="15" hidden="false" customHeight="false" outlineLevel="0" collapsed="false">
      <c r="A5919" s="0" t="s">
        <v>12803</v>
      </c>
      <c r="E5919" s="0" t="s">
        <v>14</v>
      </c>
      <c r="F5919" s="0" t="s">
        <v>1564</v>
      </c>
      <c r="G5919" s="0" t="n">
        <v>0.1</v>
      </c>
      <c r="H5919" s="0" t="n">
        <v>1</v>
      </c>
      <c r="I5919" s="0" t="n">
        <v>208959560</v>
      </c>
      <c r="J5919" s="0" t="s">
        <v>12804</v>
      </c>
    </row>
    <row r="5920" customFormat="false" ht="15" hidden="false" customHeight="false" outlineLevel="0" collapsed="false">
      <c r="A5920" s="0" t="s">
        <v>12805</v>
      </c>
      <c r="E5920" s="0" t="s">
        <v>14</v>
      </c>
      <c r="F5920" s="0" t="s">
        <v>1564</v>
      </c>
      <c r="G5920" s="0" t="n">
        <v>0.1</v>
      </c>
      <c r="H5920" s="0" t="n">
        <v>1</v>
      </c>
      <c r="I5920" s="0" t="n">
        <v>208959414</v>
      </c>
      <c r="J5920" s="0" t="s">
        <v>12806</v>
      </c>
    </row>
    <row r="5921" customFormat="false" ht="15" hidden="false" customHeight="false" outlineLevel="0" collapsed="false">
      <c r="A5921" s="0" t="s">
        <v>12807</v>
      </c>
      <c r="E5921" s="0" t="s">
        <v>14</v>
      </c>
      <c r="F5921" s="0" t="s">
        <v>1564</v>
      </c>
      <c r="G5921" s="0" t="n">
        <v>0.1</v>
      </c>
      <c r="H5921" s="0" t="n">
        <v>1</v>
      </c>
      <c r="I5921" s="0" t="n">
        <v>208959975</v>
      </c>
      <c r="J5921" s="0" t="s">
        <v>12808</v>
      </c>
    </row>
    <row r="5922" customFormat="false" ht="15" hidden="false" customHeight="false" outlineLevel="0" collapsed="false">
      <c r="A5922" s="0" t="s">
        <v>12809</v>
      </c>
      <c r="E5922" s="0" t="s">
        <v>14</v>
      </c>
      <c r="F5922" s="0" t="s">
        <v>1564</v>
      </c>
      <c r="G5922" s="0" t="n">
        <v>0.1</v>
      </c>
      <c r="H5922" s="0" t="n">
        <v>1</v>
      </c>
      <c r="I5922" s="0" t="n">
        <v>208959852</v>
      </c>
      <c r="J5922" s="0" t="s">
        <v>12810</v>
      </c>
    </row>
    <row r="5923" customFormat="false" ht="15" hidden="false" customHeight="false" outlineLevel="0" collapsed="false">
      <c r="A5923" s="0" t="s">
        <v>12811</v>
      </c>
      <c r="E5923" s="0" t="s">
        <v>14</v>
      </c>
      <c r="F5923" s="0" t="s">
        <v>1564</v>
      </c>
      <c r="G5923" s="0" t="n">
        <v>0.1</v>
      </c>
      <c r="H5923" s="0" t="n">
        <v>1</v>
      </c>
      <c r="I5923" s="0" t="n">
        <v>208958957</v>
      </c>
      <c r="J5923" s="0" t="s">
        <v>12812</v>
      </c>
    </row>
    <row r="5924" customFormat="false" ht="15" hidden="false" customHeight="false" outlineLevel="0" collapsed="false">
      <c r="A5924" s="0" t="s">
        <v>12813</v>
      </c>
      <c r="E5924" s="0" t="s">
        <v>14</v>
      </c>
      <c r="F5924" s="0" t="s">
        <v>1564</v>
      </c>
      <c r="G5924" s="0" t="n">
        <v>0.1</v>
      </c>
      <c r="H5924" s="0" t="n">
        <v>1</v>
      </c>
      <c r="I5924" s="0" t="n">
        <v>208959791</v>
      </c>
      <c r="J5924" s="0" t="s">
        <v>12814</v>
      </c>
    </row>
    <row r="5925" customFormat="false" ht="15" hidden="false" customHeight="false" outlineLevel="0" collapsed="false">
      <c r="A5925" s="0" t="s">
        <v>12815</v>
      </c>
      <c r="E5925" s="0" t="s">
        <v>14</v>
      </c>
      <c r="F5925" s="0" t="s">
        <v>1564</v>
      </c>
      <c r="G5925" s="0" t="n">
        <v>0.1</v>
      </c>
      <c r="H5925" s="0" t="n">
        <v>1</v>
      </c>
      <c r="I5925" s="0" t="n">
        <v>208958675</v>
      </c>
      <c r="J5925" s="0" t="s">
        <v>12816</v>
      </c>
    </row>
    <row r="5926" customFormat="false" ht="15" hidden="false" customHeight="false" outlineLevel="0" collapsed="false">
      <c r="A5926" s="0" t="s">
        <v>12817</v>
      </c>
      <c r="E5926" s="0" t="s">
        <v>14</v>
      </c>
      <c r="F5926" s="0" t="s">
        <v>1564</v>
      </c>
      <c r="G5926" s="0" t="n">
        <v>0.1</v>
      </c>
      <c r="H5926" s="0" t="n">
        <v>1</v>
      </c>
      <c r="I5926" s="0" t="n">
        <v>208958674</v>
      </c>
      <c r="J5926" s="0" t="s">
        <v>12818</v>
      </c>
    </row>
    <row r="5927" customFormat="false" ht="15" hidden="false" customHeight="false" outlineLevel="0" collapsed="false">
      <c r="A5927" s="0" t="s">
        <v>12819</v>
      </c>
      <c r="E5927" s="0" t="s">
        <v>14</v>
      </c>
      <c r="F5927" s="0" t="s">
        <v>1564</v>
      </c>
      <c r="G5927" s="0" t="n">
        <v>0.1</v>
      </c>
      <c r="H5927" s="0" t="n">
        <v>1</v>
      </c>
      <c r="I5927" s="0" t="n">
        <v>208959487</v>
      </c>
      <c r="J5927" s="0" t="s">
        <v>12820</v>
      </c>
    </row>
    <row r="5928" customFormat="false" ht="15" hidden="false" customHeight="false" outlineLevel="0" collapsed="false">
      <c r="A5928" s="0" t="s">
        <v>12821</v>
      </c>
      <c r="E5928" s="0" t="s">
        <v>14</v>
      </c>
      <c r="F5928" s="0" t="s">
        <v>1564</v>
      </c>
      <c r="G5928" s="0" t="n">
        <v>0.1</v>
      </c>
      <c r="H5928" s="0" t="n">
        <v>1</v>
      </c>
      <c r="I5928" s="0" t="n">
        <v>208959627</v>
      </c>
      <c r="J5928" s="0" t="s">
        <v>12822</v>
      </c>
    </row>
    <row r="5929" customFormat="false" ht="15" hidden="false" customHeight="false" outlineLevel="0" collapsed="false">
      <c r="A5929" s="0" t="s">
        <v>12823</v>
      </c>
      <c r="E5929" s="0" t="s">
        <v>14</v>
      </c>
      <c r="F5929" s="0" t="s">
        <v>1564</v>
      </c>
      <c r="G5929" s="0" t="n">
        <v>0.1</v>
      </c>
      <c r="H5929" s="0" t="n">
        <v>1</v>
      </c>
      <c r="I5929" s="0" t="n">
        <v>208958655</v>
      </c>
      <c r="J5929" s="0" t="s">
        <v>12824</v>
      </c>
    </row>
    <row r="5930" customFormat="false" ht="15" hidden="false" customHeight="false" outlineLevel="0" collapsed="false">
      <c r="A5930" s="0" t="s">
        <v>12825</v>
      </c>
      <c r="E5930" s="0" t="s">
        <v>14</v>
      </c>
      <c r="F5930" s="0" t="s">
        <v>1564</v>
      </c>
      <c r="G5930" s="0" t="n">
        <v>0.1</v>
      </c>
      <c r="H5930" s="0" t="n">
        <v>1</v>
      </c>
      <c r="I5930" s="0" t="n">
        <v>208959779</v>
      </c>
      <c r="J5930" s="0" t="s">
        <v>12826</v>
      </c>
    </row>
    <row r="5931" customFormat="false" ht="15" hidden="false" customHeight="false" outlineLevel="0" collapsed="false">
      <c r="A5931" s="0" t="s">
        <v>12827</v>
      </c>
      <c r="E5931" s="0" t="s">
        <v>14</v>
      </c>
      <c r="F5931" s="0" t="s">
        <v>1564</v>
      </c>
      <c r="G5931" s="0" t="n">
        <v>0.1</v>
      </c>
      <c r="H5931" s="0" t="n">
        <v>1</v>
      </c>
      <c r="I5931" s="0" t="n">
        <v>211041937</v>
      </c>
      <c r="J5931" s="0" t="s">
        <v>12828</v>
      </c>
    </row>
    <row r="5932" customFormat="false" ht="15" hidden="false" customHeight="false" outlineLevel="0" collapsed="false">
      <c r="A5932" s="0" t="s">
        <v>12829</v>
      </c>
      <c r="E5932" s="0" t="s">
        <v>14</v>
      </c>
      <c r="F5932" s="0" t="s">
        <v>1564</v>
      </c>
      <c r="G5932" s="0" t="n">
        <v>0.1</v>
      </c>
      <c r="H5932" s="0" t="n">
        <v>1</v>
      </c>
      <c r="I5932" s="0" t="n">
        <v>208965268</v>
      </c>
      <c r="J5932" s="0" t="s">
        <v>12830</v>
      </c>
    </row>
    <row r="5933" customFormat="false" ht="15" hidden="false" customHeight="false" outlineLevel="0" collapsed="false">
      <c r="A5933" s="0" t="s">
        <v>12831</v>
      </c>
      <c r="E5933" s="0" t="s">
        <v>14</v>
      </c>
      <c r="F5933" s="0" t="s">
        <v>1564</v>
      </c>
      <c r="G5933" s="0" t="n">
        <v>0.1</v>
      </c>
      <c r="H5933" s="0" t="n">
        <v>1</v>
      </c>
      <c r="I5933" s="0" t="n">
        <v>208964525</v>
      </c>
      <c r="J5933" s="0" t="s">
        <v>12832</v>
      </c>
    </row>
    <row r="5934" customFormat="false" ht="15" hidden="false" customHeight="false" outlineLevel="0" collapsed="false">
      <c r="A5934" s="0" t="s">
        <v>12833</v>
      </c>
      <c r="E5934" s="0" t="s">
        <v>14</v>
      </c>
      <c r="F5934" s="0" t="s">
        <v>1564</v>
      </c>
      <c r="G5934" s="0" t="n">
        <v>0.1</v>
      </c>
      <c r="H5934" s="0" t="n">
        <v>1</v>
      </c>
      <c r="I5934" s="0" t="n">
        <v>211042518</v>
      </c>
      <c r="J5934" s="0" t="s">
        <v>12834</v>
      </c>
    </row>
    <row r="5935" customFormat="false" ht="15" hidden="false" customHeight="false" outlineLevel="0" collapsed="false">
      <c r="A5935" s="0" t="s">
        <v>12835</v>
      </c>
      <c r="E5935" s="0" t="s">
        <v>14</v>
      </c>
      <c r="F5935" s="0" t="s">
        <v>1564</v>
      </c>
      <c r="G5935" s="0" t="n">
        <v>0.1</v>
      </c>
      <c r="H5935" s="0" t="n">
        <v>1</v>
      </c>
      <c r="I5935" s="0" t="n">
        <v>208958360</v>
      </c>
      <c r="J5935" s="0" t="s">
        <v>12836</v>
      </c>
    </row>
    <row r="5936" customFormat="false" ht="15" hidden="false" customHeight="false" outlineLevel="0" collapsed="false">
      <c r="A5936" s="0" t="s">
        <v>12837</v>
      </c>
      <c r="E5936" s="0" t="s">
        <v>14</v>
      </c>
      <c r="F5936" s="0" t="s">
        <v>1564</v>
      </c>
      <c r="G5936" s="0" t="n">
        <v>0.1</v>
      </c>
      <c r="H5936" s="0" t="n">
        <v>1</v>
      </c>
      <c r="I5936" s="0" t="n">
        <v>208965124</v>
      </c>
      <c r="J5936" s="0" t="s">
        <v>12838</v>
      </c>
    </row>
    <row r="5937" customFormat="false" ht="15" hidden="false" customHeight="false" outlineLevel="0" collapsed="false">
      <c r="A5937" s="0" t="s">
        <v>12839</v>
      </c>
      <c r="E5937" s="0" t="s">
        <v>14</v>
      </c>
      <c r="F5937" s="0" t="s">
        <v>1564</v>
      </c>
      <c r="G5937" s="0" t="n">
        <v>0.1</v>
      </c>
      <c r="H5937" s="0" t="n">
        <v>1</v>
      </c>
      <c r="I5937" s="0" t="n">
        <v>208963745</v>
      </c>
      <c r="J5937" s="0" t="s">
        <v>12840</v>
      </c>
    </row>
    <row r="5938" customFormat="false" ht="15" hidden="false" customHeight="false" outlineLevel="0" collapsed="false">
      <c r="A5938" s="0" t="s">
        <v>12841</v>
      </c>
      <c r="E5938" s="0" t="s">
        <v>14</v>
      </c>
      <c r="F5938" s="0" t="s">
        <v>1564</v>
      </c>
      <c r="G5938" s="0" t="n">
        <v>0.1</v>
      </c>
      <c r="H5938" s="0" t="n">
        <v>1</v>
      </c>
      <c r="I5938" s="0" t="n">
        <v>211038203</v>
      </c>
      <c r="J5938" s="0" t="s">
        <v>12842</v>
      </c>
    </row>
    <row r="5939" customFormat="false" ht="15" hidden="false" customHeight="false" outlineLevel="0" collapsed="false">
      <c r="A5939" s="0" t="s">
        <v>12843</v>
      </c>
      <c r="E5939" s="0" t="s">
        <v>14</v>
      </c>
      <c r="F5939" s="0" t="s">
        <v>1564</v>
      </c>
      <c r="G5939" s="0" t="n">
        <v>0.1</v>
      </c>
      <c r="H5939" s="0" t="n">
        <v>1</v>
      </c>
      <c r="I5939" s="0" t="n">
        <v>211043711</v>
      </c>
      <c r="J5939" s="0" t="s">
        <v>12844</v>
      </c>
    </row>
    <row r="5940" customFormat="false" ht="15" hidden="false" customHeight="false" outlineLevel="0" collapsed="false">
      <c r="A5940" s="0" t="s">
        <v>12845</v>
      </c>
      <c r="E5940" s="0" t="s">
        <v>14</v>
      </c>
      <c r="F5940" s="0" t="s">
        <v>1564</v>
      </c>
      <c r="G5940" s="0" t="n">
        <v>0.1</v>
      </c>
      <c r="H5940" s="0" t="n">
        <v>1</v>
      </c>
      <c r="I5940" s="0" t="n">
        <v>208959249</v>
      </c>
      <c r="J5940" s="0" t="s">
        <v>12846</v>
      </c>
    </row>
    <row r="5941" customFormat="false" ht="15" hidden="false" customHeight="false" outlineLevel="0" collapsed="false">
      <c r="A5941" s="0" t="s">
        <v>12847</v>
      </c>
      <c r="E5941" s="0" t="s">
        <v>14</v>
      </c>
      <c r="F5941" s="0" t="s">
        <v>1564</v>
      </c>
      <c r="G5941" s="0" t="n">
        <v>0.1</v>
      </c>
      <c r="H5941" s="0" t="n">
        <v>1</v>
      </c>
      <c r="I5941" s="0" t="n">
        <v>208958687</v>
      </c>
      <c r="J5941" s="0" t="s">
        <v>12848</v>
      </c>
    </row>
    <row r="5942" customFormat="false" ht="15" hidden="false" customHeight="false" outlineLevel="0" collapsed="false">
      <c r="A5942" s="0" t="s">
        <v>12849</v>
      </c>
      <c r="E5942" s="0" t="s">
        <v>14</v>
      </c>
      <c r="F5942" s="0" t="s">
        <v>1564</v>
      </c>
      <c r="G5942" s="0" t="n">
        <v>0.1</v>
      </c>
      <c r="H5942" s="0" t="n">
        <v>1</v>
      </c>
      <c r="I5942" s="0" t="n">
        <v>208959175</v>
      </c>
      <c r="J5942" s="0" t="s">
        <v>12850</v>
      </c>
    </row>
    <row r="5943" customFormat="false" ht="15" hidden="false" customHeight="false" outlineLevel="0" collapsed="false">
      <c r="A5943" s="0" t="s">
        <v>12851</v>
      </c>
      <c r="E5943" s="0" t="s">
        <v>14</v>
      </c>
      <c r="F5943" s="0" t="s">
        <v>1564</v>
      </c>
      <c r="G5943" s="0" t="n">
        <v>0.1</v>
      </c>
      <c r="H5943" s="0" t="n">
        <v>1</v>
      </c>
      <c r="I5943" s="0" t="n">
        <v>208958678</v>
      </c>
      <c r="J5943" s="0" t="s">
        <v>12852</v>
      </c>
    </row>
    <row r="5944" customFormat="false" ht="15" hidden="false" customHeight="false" outlineLevel="0" collapsed="false">
      <c r="A5944" s="0" t="s">
        <v>12853</v>
      </c>
      <c r="E5944" s="0" t="s">
        <v>14</v>
      </c>
      <c r="F5944" s="0" t="s">
        <v>1564</v>
      </c>
      <c r="G5944" s="0" t="n">
        <v>0.1</v>
      </c>
      <c r="H5944" s="0" t="n">
        <v>1</v>
      </c>
      <c r="I5944" s="0" t="n">
        <v>208958962</v>
      </c>
      <c r="J5944" s="0" t="s">
        <v>12854</v>
      </c>
    </row>
    <row r="5945" customFormat="false" ht="15" hidden="false" customHeight="false" outlineLevel="0" collapsed="false">
      <c r="A5945" s="0" t="s">
        <v>12855</v>
      </c>
      <c r="E5945" s="0" t="s">
        <v>14</v>
      </c>
      <c r="F5945" s="0" t="s">
        <v>1564</v>
      </c>
      <c r="G5945" s="0" t="n">
        <v>0.1</v>
      </c>
      <c r="H5945" s="0" t="n">
        <v>1</v>
      </c>
      <c r="I5945" s="0" t="n">
        <v>208959608</v>
      </c>
      <c r="J5945" s="0" t="s">
        <v>12856</v>
      </c>
    </row>
    <row r="5946" customFormat="false" ht="15" hidden="false" customHeight="false" outlineLevel="0" collapsed="false">
      <c r="A5946" s="0" t="s">
        <v>12857</v>
      </c>
      <c r="E5946" s="0" t="s">
        <v>14</v>
      </c>
      <c r="F5946" s="0" t="s">
        <v>1564</v>
      </c>
      <c r="G5946" s="0" t="n">
        <v>0.1</v>
      </c>
      <c r="H5946" s="0" t="n">
        <v>1</v>
      </c>
      <c r="I5946" s="0" t="n">
        <v>208965052</v>
      </c>
      <c r="J5946" s="0" t="s">
        <v>12858</v>
      </c>
    </row>
    <row r="5947" customFormat="false" ht="15" hidden="false" customHeight="false" outlineLevel="0" collapsed="false">
      <c r="A5947" s="0" t="s">
        <v>12859</v>
      </c>
      <c r="E5947" s="0" t="s">
        <v>14</v>
      </c>
      <c r="F5947" s="0" t="s">
        <v>1564</v>
      </c>
      <c r="G5947" s="0" t="n">
        <v>0.1</v>
      </c>
      <c r="H5947" s="0" t="n">
        <v>1</v>
      </c>
      <c r="I5947" s="0" t="n">
        <v>208958681</v>
      </c>
      <c r="J5947" s="0" t="s">
        <v>12860</v>
      </c>
    </row>
    <row r="5948" customFormat="false" ht="15" hidden="false" customHeight="false" outlineLevel="0" collapsed="false">
      <c r="A5948" s="0" t="s">
        <v>12861</v>
      </c>
      <c r="E5948" s="0" t="s">
        <v>14</v>
      </c>
      <c r="F5948" s="0" t="s">
        <v>1564</v>
      </c>
      <c r="G5948" s="0" t="n">
        <v>0.1</v>
      </c>
      <c r="H5948" s="0" t="n">
        <v>1</v>
      </c>
      <c r="I5948" s="0" t="n">
        <v>208958660</v>
      </c>
      <c r="J5948" s="0" t="s">
        <v>12862</v>
      </c>
    </row>
    <row r="5949" customFormat="false" ht="15" hidden="false" customHeight="false" outlineLevel="0" collapsed="false">
      <c r="A5949" s="0" t="s">
        <v>12863</v>
      </c>
      <c r="E5949" s="0" t="s">
        <v>14</v>
      </c>
      <c r="F5949" s="0" t="s">
        <v>12864</v>
      </c>
      <c r="G5949" s="0" t="n">
        <v>0.1</v>
      </c>
      <c r="H5949" s="0" t="n">
        <v>1</v>
      </c>
      <c r="I5949" s="0" t="n">
        <v>211038202</v>
      </c>
      <c r="J5949" s="0" t="s">
        <v>12865</v>
      </c>
    </row>
    <row r="5950" customFormat="false" ht="15" hidden="false" customHeight="false" outlineLevel="0" collapsed="false">
      <c r="A5950" s="0" t="s">
        <v>12866</v>
      </c>
      <c r="E5950" s="0" t="s">
        <v>14</v>
      </c>
      <c r="F5950" s="0" t="s">
        <v>12867</v>
      </c>
      <c r="G5950" s="0" t="n">
        <v>0.1</v>
      </c>
      <c r="H5950" s="0" t="n">
        <v>1</v>
      </c>
      <c r="I5950" s="0" t="n">
        <v>208963184</v>
      </c>
      <c r="J5950" s="0" t="s">
        <v>12868</v>
      </c>
    </row>
    <row r="5951" customFormat="false" ht="15" hidden="false" customHeight="false" outlineLevel="0" collapsed="false">
      <c r="A5951" s="0" t="s">
        <v>10027</v>
      </c>
      <c r="E5951" s="0" t="s">
        <v>14</v>
      </c>
      <c r="F5951" s="0" t="s">
        <v>12867</v>
      </c>
      <c r="G5951" s="0" t="n">
        <v>0.1</v>
      </c>
      <c r="H5951" s="0" t="n">
        <v>1</v>
      </c>
      <c r="I5951" s="0" t="n">
        <v>208965096</v>
      </c>
      <c r="J5951" s="0" t="s">
        <v>12869</v>
      </c>
    </row>
    <row r="5952" customFormat="false" ht="15" hidden="false" customHeight="false" outlineLevel="0" collapsed="false">
      <c r="A5952" s="0" t="s">
        <v>12870</v>
      </c>
      <c r="E5952" s="0" t="s">
        <v>14</v>
      </c>
      <c r="F5952" s="0" t="s">
        <v>12867</v>
      </c>
      <c r="G5952" s="0" t="n">
        <v>0.1</v>
      </c>
      <c r="H5952" s="0" t="n">
        <v>1</v>
      </c>
      <c r="I5952" s="0" t="n">
        <v>208965500</v>
      </c>
      <c r="J5952" s="0" t="s">
        <v>12871</v>
      </c>
    </row>
    <row r="5953" customFormat="false" ht="15" hidden="false" customHeight="false" outlineLevel="0" collapsed="false">
      <c r="A5953" s="0" t="s">
        <v>12872</v>
      </c>
      <c r="E5953" s="0" t="s">
        <v>14</v>
      </c>
      <c r="F5953" s="0" t="s">
        <v>12867</v>
      </c>
      <c r="G5953" s="0" t="n">
        <v>0.1</v>
      </c>
      <c r="H5953" s="0" t="n">
        <v>1</v>
      </c>
      <c r="I5953" s="0" t="n">
        <v>208962997</v>
      </c>
      <c r="J5953" s="0" t="s">
        <v>12873</v>
      </c>
    </row>
    <row r="5954" customFormat="false" ht="15" hidden="false" customHeight="false" outlineLevel="0" collapsed="false">
      <c r="A5954" s="0" t="s">
        <v>12874</v>
      </c>
      <c r="E5954" s="0" t="s">
        <v>14</v>
      </c>
      <c r="F5954" s="0" t="s">
        <v>12867</v>
      </c>
      <c r="G5954" s="0" t="n">
        <v>0.1</v>
      </c>
      <c r="H5954" s="0" t="n">
        <v>1</v>
      </c>
      <c r="I5954" s="0" t="n">
        <v>208964845</v>
      </c>
      <c r="J5954" s="0" t="s">
        <v>12875</v>
      </c>
    </row>
    <row r="5955" customFormat="false" ht="15" hidden="false" customHeight="false" outlineLevel="0" collapsed="false">
      <c r="A5955" s="0" t="s">
        <v>12876</v>
      </c>
      <c r="E5955" s="0" t="s">
        <v>14</v>
      </c>
      <c r="F5955" s="0" t="s">
        <v>12867</v>
      </c>
      <c r="G5955" s="0" t="n">
        <v>0.1</v>
      </c>
      <c r="H5955" s="0" t="n">
        <v>1</v>
      </c>
      <c r="I5955" s="0" t="n">
        <v>208958411</v>
      </c>
      <c r="J5955" s="0" t="s">
        <v>12877</v>
      </c>
    </row>
    <row r="5956" customFormat="false" ht="15" hidden="false" customHeight="false" outlineLevel="0" collapsed="false">
      <c r="A5956" s="0" t="s">
        <v>12878</v>
      </c>
      <c r="E5956" s="0" t="s">
        <v>14</v>
      </c>
      <c r="F5956" s="0" t="s">
        <v>12879</v>
      </c>
      <c r="G5956" s="0" t="n">
        <v>0.1</v>
      </c>
      <c r="H5956" s="0" t="n">
        <v>1</v>
      </c>
      <c r="I5956" s="0" t="n">
        <v>211037333</v>
      </c>
      <c r="J5956" s="0" t="s">
        <v>12880</v>
      </c>
    </row>
    <row r="5957" customFormat="false" ht="15" hidden="false" customHeight="false" outlineLevel="0" collapsed="false">
      <c r="A5957" s="0" t="s">
        <v>12881</v>
      </c>
      <c r="E5957" s="0" t="s">
        <v>14</v>
      </c>
      <c r="F5957" s="0" t="s">
        <v>12879</v>
      </c>
      <c r="G5957" s="0" t="n">
        <v>0.1</v>
      </c>
      <c r="H5957" s="0" t="n">
        <v>1</v>
      </c>
      <c r="I5957" s="0" t="n">
        <v>208966047</v>
      </c>
      <c r="J5957" s="0" t="s">
        <v>12882</v>
      </c>
    </row>
    <row r="5958" customFormat="false" ht="15" hidden="false" customHeight="false" outlineLevel="0" collapsed="false">
      <c r="A5958" s="0" t="s">
        <v>12883</v>
      </c>
      <c r="E5958" s="0" t="s">
        <v>14</v>
      </c>
      <c r="F5958" s="0" t="s">
        <v>12879</v>
      </c>
      <c r="G5958" s="0" t="n">
        <v>0.1</v>
      </c>
      <c r="H5958" s="0" t="n">
        <v>1</v>
      </c>
      <c r="I5958" s="0" t="n">
        <v>208964711</v>
      </c>
      <c r="J5958" s="0" t="s">
        <v>12884</v>
      </c>
    </row>
    <row r="5959" customFormat="false" ht="15" hidden="false" customHeight="false" outlineLevel="0" collapsed="false">
      <c r="A5959" s="0" t="s">
        <v>12885</v>
      </c>
      <c r="E5959" s="0" t="s">
        <v>14</v>
      </c>
      <c r="F5959" s="0" t="s">
        <v>12879</v>
      </c>
      <c r="G5959" s="0" t="n">
        <v>0.1</v>
      </c>
      <c r="H5959" s="0" t="n">
        <v>1</v>
      </c>
      <c r="I5959" s="0" t="n">
        <v>211039549</v>
      </c>
      <c r="J5959" s="0" t="s">
        <v>12886</v>
      </c>
    </row>
    <row r="5960" customFormat="false" ht="15" hidden="false" customHeight="false" outlineLevel="0" collapsed="false">
      <c r="A5960" s="0" t="s">
        <v>12887</v>
      </c>
      <c r="E5960" s="0" t="s">
        <v>14</v>
      </c>
      <c r="F5960" s="0" t="s">
        <v>12888</v>
      </c>
      <c r="G5960" s="0" t="n">
        <v>0.1</v>
      </c>
      <c r="H5960" s="0" t="n">
        <v>1</v>
      </c>
      <c r="I5960" s="0" t="n">
        <v>211038788</v>
      </c>
      <c r="J5960" s="0" t="s">
        <v>12889</v>
      </c>
    </row>
    <row r="5961" customFormat="false" ht="15" hidden="false" customHeight="false" outlineLevel="0" collapsed="false">
      <c r="A5961" s="0" t="s">
        <v>12890</v>
      </c>
      <c r="E5961" s="0" t="s">
        <v>14</v>
      </c>
      <c r="F5961" s="0" t="s">
        <v>12888</v>
      </c>
      <c r="G5961" s="0" t="n">
        <v>0.1</v>
      </c>
      <c r="H5961" s="0" t="n">
        <v>1</v>
      </c>
      <c r="I5961" s="0" t="n">
        <v>208959746</v>
      </c>
      <c r="J5961" s="0" t="s">
        <v>12891</v>
      </c>
    </row>
    <row r="5962" customFormat="false" ht="15" hidden="false" customHeight="false" outlineLevel="0" collapsed="false">
      <c r="A5962" s="0" t="s">
        <v>12892</v>
      </c>
      <c r="E5962" s="0" t="s">
        <v>14</v>
      </c>
      <c r="F5962" s="0" t="s">
        <v>12888</v>
      </c>
      <c r="G5962" s="0" t="n">
        <v>0.1</v>
      </c>
      <c r="H5962" s="0" t="n">
        <v>1</v>
      </c>
      <c r="I5962" s="0" t="n">
        <v>211041100</v>
      </c>
      <c r="J5962" s="0" t="s">
        <v>12893</v>
      </c>
    </row>
    <row r="5963" customFormat="false" ht="15" hidden="false" customHeight="false" outlineLevel="0" collapsed="false">
      <c r="A5963" s="0" t="s">
        <v>12894</v>
      </c>
      <c r="E5963" s="0" t="s">
        <v>14</v>
      </c>
      <c r="F5963" s="0" t="s">
        <v>12888</v>
      </c>
      <c r="G5963" s="0" t="n">
        <v>0.1</v>
      </c>
      <c r="H5963" s="0" t="n">
        <v>1</v>
      </c>
      <c r="I5963" s="0" t="n">
        <v>208960405</v>
      </c>
      <c r="J5963" s="0" t="s">
        <v>12895</v>
      </c>
    </row>
    <row r="5964" customFormat="false" ht="15" hidden="false" customHeight="false" outlineLevel="0" collapsed="false">
      <c r="A5964" s="0" t="s">
        <v>12896</v>
      </c>
      <c r="E5964" s="0" t="s">
        <v>14</v>
      </c>
      <c r="F5964" s="0" t="s">
        <v>5126</v>
      </c>
      <c r="G5964" s="0" t="n">
        <v>0.1</v>
      </c>
      <c r="H5964" s="0" t="n">
        <v>1</v>
      </c>
      <c r="I5964" s="0" t="n">
        <v>211043601</v>
      </c>
      <c r="J5964" s="0" t="s">
        <v>12897</v>
      </c>
    </row>
    <row r="5965" customFormat="false" ht="15" hidden="false" customHeight="false" outlineLevel="0" collapsed="false">
      <c r="A5965" s="0" t="s">
        <v>12898</v>
      </c>
      <c r="E5965" s="0" t="s">
        <v>14</v>
      </c>
      <c r="F5965" s="0" t="s">
        <v>5126</v>
      </c>
      <c r="G5965" s="0" t="n">
        <v>0.1</v>
      </c>
      <c r="H5965" s="0" t="n">
        <v>1</v>
      </c>
      <c r="I5965" s="0" t="n">
        <v>211038986</v>
      </c>
      <c r="J5965" s="0" t="s">
        <v>12899</v>
      </c>
    </row>
    <row r="5966" customFormat="false" ht="15" hidden="false" customHeight="false" outlineLevel="0" collapsed="false">
      <c r="A5966" s="0" t="s">
        <v>12900</v>
      </c>
      <c r="E5966" s="0" t="s">
        <v>14</v>
      </c>
      <c r="F5966" s="0" t="s">
        <v>5126</v>
      </c>
      <c r="G5966" s="0" t="n">
        <v>0.1</v>
      </c>
      <c r="H5966" s="0" t="n">
        <v>1</v>
      </c>
      <c r="I5966" s="0" t="n">
        <v>211043598</v>
      </c>
      <c r="J5966" s="0" t="s">
        <v>12901</v>
      </c>
    </row>
    <row r="5967" customFormat="false" ht="15" hidden="false" customHeight="false" outlineLevel="0" collapsed="false">
      <c r="A5967" s="0" t="s">
        <v>12902</v>
      </c>
      <c r="E5967" s="0" t="s">
        <v>14</v>
      </c>
      <c r="F5967" s="0" t="s">
        <v>5126</v>
      </c>
      <c r="G5967" s="0" t="n">
        <v>0.1</v>
      </c>
      <c r="H5967" s="0" t="n">
        <v>1</v>
      </c>
      <c r="I5967" s="0" t="n">
        <v>211038338</v>
      </c>
      <c r="J5967" s="0" t="s">
        <v>12903</v>
      </c>
    </row>
    <row r="5968" customFormat="false" ht="15" hidden="false" customHeight="false" outlineLevel="0" collapsed="false">
      <c r="A5968" s="0" t="s">
        <v>12904</v>
      </c>
      <c r="E5968" s="0" t="s">
        <v>14</v>
      </c>
      <c r="F5968" s="0" t="s">
        <v>5126</v>
      </c>
      <c r="G5968" s="0" t="n">
        <v>0.1</v>
      </c>
      <c r="H5968" s="0" t="n">
        <v>1</v>
      </c>
      <c r="I5968" s="0" t="n">
        <v>208962337</v>
      </c>
      <c r="J5968" s="0" t="s">
        <v>12905</v>
      </c>
    </row>
    <row r="5969" customFormat="false" ht="15" hidden="false" customHeight="false" outlineLevel="0" collapsed="false">
      <c r="A5969" s="0" t="s">
        <v>12906</v>
      </c>
      <c r="E5969" s="0" t="s">
        <v>14</v>
      </c>
      <c r="F5969" s="0" t="s">
        <v>5126</v>
      </c>
      <c r="G5969" s="0" t="n">
        <v>0.1</v>
      </c>
      <c r="H5969" s="0" t="n">
        <v>1</v>
      </c>
      <c r="I5969" s="0" t="n">
        <v>208965273</v>
      </c>
      <c r="J5969" s="0" t="s">
        <v>12907</v>
      </c>
    </row>
    <row r="5970" customFormat="false" ht="15" hidden="false" customHeight="false" outlineLevel="0" collapsed="false">
      <c r="A5970" s="0" t="s">
        <v>12908</v>
      </c>
      <c r="E5970" s="0" t="s">
        <v>14</v>
      </c>
      <c r="F5970" s="0" t="s">
        <v>5126</v>
      </c>
      <c r="G5970" s="0" t="n">
        <v>0.1</v>
      </c>
      <c r="H5970" s="0" t="n">
        <v>1</v>
      </c>
      <c r="I5970" s="0" t="n">
        <v>208964524</v>
      </c>
      <c r="J5970" s="0" t="s">
        <v>12909</v>
      </c>
    </row>
    <row r="5971" customFormat="false" ht="15" hidden="false" customHeight="false" outlineLevel="0" collapsed="false">
      <c r="A5971" s="0" t="s">
        <v>12910</v>
      </c>
      <c r="E5971" s="0" t="s">
        <v>14</v>
      </c>
      <c r="F5971" s="0" t="s">
        <v>5126</v>
      </c>
      <c r="G5971" s="0" t="n">
        <v>0.1</v>
      </c>
      <c r="H5971" s="0" t="n">
        <v>1</v>
      </c>
      <c r="I5971" s="0" t="n">
        <v>211042705</v>
      </c>
      <c r="J5971" s="0" t="s">
        <v>12911</v>
      </c>
    </row>
    <row r="5972" customFormat="false" ht="15" hidden="false" customHeight="false" outlineLevel="0" collapsed="false">
      <c r="A5972" s="0" t="s">
        <v>12912</v>
      </c>
      <c r="E5972" s="0" t="s">
        <v>14</v>
      </c>
      <c r="F5972" s="0" t="s">
        <v>5126</v>
      </c>
      <c r="G5972" s="0" t="n">
        <v>0.1</v>
      </c>
      <c r="H5972" s="0" t="n">
        <v>1</v>
      </c>
      <c r="I5972" s="0" t="n">
        <v>211039363</v>
      </c>
      <c r="J5972" s="0" t="s">
        <v>12913</v>
      </c>
    </row>
    <row r="5973" customFormat="false" ht="15" hidden="false" customHeight="false" outlineLevel="0" collapsed="false">
      <c r="A5973" s="0" t="s">
        <v>12914</v>
      </c>
      <c r="E5973" s="0" t="s">
        <v>1467</v>
      </c>
      <c r="F5973" s="0" t="s">
        <v>5126</v>
      </c>
      <c r="G5973" s="0" t="n">
        <v>0.1</v>
      </c>
      <c r="H5973" s="0" t="n">
        <v>1</v>
      </c>
      <c r="I5973" s="0" t="n">
        <v>211039369</v>
      </c>
      <c r="J5973" s="0" t="s">
        <v>12915</v>
      </c>
    </row>
    <row r="5974" customFormat="false" ht="15" hidden="false" customHeight="false" outlineLevel="0" collapsed="false">
      <c r="A5974" s="0" t="s">
        <v>12916</v>
      </c>
      <c r="E5974" s="0" t="s">
        <v>14</v>
      </c>
      <c r="F5974" s="0" t="s">
        <v>5126</v>
      </c>
      <c r="G5974" s="0" t="n">
        <v>0.1</v>
      </c>
      <c r="H5974" s="0" t="n">
        <v>1</v>
      </c>
      <c r="I5974" s="0" t="n">
        <v>211039698</v>
      </c>
      <c r="J5974" s="0" t="s">
        <v>12917</v>
      </c>
    </row>
    <row r="5975" customFormat="false" ht="15" hidden="false" customHeight="false" outlineLevel="0" collapsed="false">
      <c r="A5975" s="0" t="s">
        <v>12918</v>
      </c>
      <c r="E5975" s="0" t="s">
        <v>14</v>
      </c>
      <c r="F5975" s="0" t="s">
        <v>5126</v>
      </c>
      <c r="G5975" s="0" t="n">
        <v>0.1</v>
      </c>
      <c r="H5975" s="0" t="n">
        <v>1</v>
      </c>
      <c r="I5975" s="0" t="n">
        <v>211041295</v>
      </c>
      <c r="J5975" s="0" t="s">
        <v>12919</v>
      </c>
    </row>
    <row r="5976" customFormat="false" ht="15" hidden="false" customHeight="false" outlineLevel="0" collapsed="false">
      <c r="A5976" s="0" t="s">
        <v>12920</v>
      </c>
      <c r="E5976" s="0" t="s">
        <v>14</v>
      </c>
      <c r="F5976" s="0" t="s">
        <v>5126</v>
      </c>
      <c r="G5976" s="0" t="n">
        <v>0.1</v>
      </c>
      <c r="H5976" s="0" t="n">
        <v>1</v>
      </c>
      <c r="I5976" s="0" t="n">
        <v>208965879</v>
      </c>
      <c r="J5976" s="0" t="s">
        <v>12921</v>
      </c>
    </row>
    <row r="5977" customFormat="false" ht="15" hidden="false" customHeight="false" outlineLevel="0" collapsed="false">
      <c r="A5977" s="0" t="s">
        <v>12922</v>
      </c>
      <c r="E5977" s="0" t="s">
        <v>14</v>
      </c>
      <c r="F5977" s="0" t="s">
        <v>5126</v>
      </c>
      <c r="G5977" s="0" t="n">
        <v>0.1</v>
      </c>
      <c r="H5977" s="0" t="n">
        <v>1</v>
      </c>
      <c r="I5977" s="0" t="n">
        <v>211039367</v>
      </c>
      <c r="J5977" s="0" t="s">
        <v>12923</v>
      </c>
    </row>
    <row r="5978" customFormat="false" ht="15" hidden="false" customHeight="false" outlineLevel="0" collapsed="false">
      <c r="A5978" s="0" t="s">
        <v>12924</v>
      </c>
      <c r="E5978" s="0" t="s">
        <v>14</v>
      </c>
      <c r="F5978" s="0" t="s">
        <v>5126</v>
      </c>
      <c r="G5978" s="0" t="n">
        <v>0.1</v>
      </c>
      <c r="H5978" s="0" t="n">
        <v>1</v>
      </c>
      <c r="I5978" s="0" t="n">
        <v>208965705</v>
      </c>
      <c r="J5978" s="0" t="s">
        <v>12925</v>
      </c>
    </row>
    <row r="5979" customFormat="false" ht="15" hidden="false" customHeight="false" outlineLevel="0" collapsed="false">
      <c r="A5979" s="0" t="s">
        <v>12926</v>
      </c>
      <c r="E5979" s="0" t="s">
        <v>14</v>
      </c>
      <c r="F5979" s="0" t="s">
        <v>5126</v>
      </c>
      <c r="G5979" s="0" t="n">
        <v>0.1</v>
      </c>
      <c r="H5979" s="0" t="n">
        <v>1</v>
      </c>
      <c r="I5979" s="0" t="n">
        <v>208964125</v>
      </c>
      <c r="J5979" s="0" t="s">
        <v>12927</v>
      </c>
    </row>
    <row r="5980" customFormat="false" ht="15" hidden="false" customHeight="false" outlineLevel="0" collapsed="false">
      <c r="A5980" s="0" t="s">
        <v>12928</v>
      </c>
      <c r="E5980" s="0" t="s">
        <v>14</v>
      </c>
      <c r="F5980" s="0" t="s">
        <v>5126</v>
      </c>
      <c r="G5980" s="0" t="n">
        <v>0.1</v>
      </c>
      <c r="H5980" s="0" t="n">
        <v>1</v>
      </c>
      <c r="I5980" s="0" t="n">
        <v>211042710</v>
      </c>
      <c r="J5980" s="0" t="s">
        <v>12929</v>
      </c>
    </row>
    <row r="5981" customFormat="false" ht="15" hidden="false" customHeight="false" outlineLevel="0" collapsed="false">
      <c r="A5981" s="0" t="s">
        <v>12930</v>
      </c>
      <c r="E5981" s="0" t="s">
        <v>14</v>
      </c>
      <c r="F5981" s="0" t="s">
        <v>5126</v>
      </c>
      <c r="G5981" s="0" t="n">
        <v>0.1</v>
      </c>
      <c r="H5981" s="0" t="n">
        <v>1</v>
      </c>
      <c r="I5981" s="0" t="n">
        <v>208961710</v>
      </c>
      <c r="J5981" s="0" t="s">
        <v>12931</v>
      </c>
    </row>
    <row r="5982" customFormat="false" ht="15" hidden="false" customHeight="false" outlineLevel="0" collapsed="false">
      <c r="A5982" s="0" t="s">
        <v>12932</v>
      </c>
      <c r="E5982" s="0" t="s">
        <v>14</v>
      </c>
      <c r="F5982" s="0" t="s">
        <v>5126</v>
      </c>
      <c r="G5982" s="0" t="n">
        <v>0.1</v>
      </c>
      <c r="H5982" s="0" t="n">
        <v>1</v>
      </c>
      <c r="I5982" s="0" t="n">
        <v>211039890</v>
      </c>
      <c r="J5982" s="0" t="s">
        <v>12933</v>
      </c>
    </row>
    <row r="5983" customFormat="false" ht="15" hidden="false" customHeight="false" outlineLevel="0" collapsed="false">
      <c r="A5983" s="0" t="s">
        <v>12934</v>
      </c>
      <c r="E5983" s="0" t="s">
        <v>14</v>
      </c>
      <c r="F5983" s="0" t="s">
        <v>5126</v>
      </c>
      <c r="G5983" s="0" t="n">
        <v>0.1</v>
      </c>
      <c r="H5983" s="0" t="n">
        <v>1</v>
      </c>
      <c r="I5983" s="0" t="n">
        <v>211039525</v>
      </c>
      <c r="J5983" s="0" t="s">
        <v>12935</v>
      </c>
    </row>
    <row r="5984" customFormat="false" ht="15" hidden="false" customHeight="false" outlineLevel="0" collapsed="false">
      <c r="A5984" s="0" t="s">
        <v>12936</v>
      </c>
      <c r="E5984" s="0" t="s">
        <v>14</v>
      </c>
      <c r="F5984" s="0" t="s">
        <v>5126</v>
      </c>
      <c r="G5984" s="0" t="n">
        <v>0.1</v>
      </c>
      <c r="H5984" s="0" t="n">
        <v>1</v>
      </c>
      <c r="I5984" s="0" t="n">
        <v>211039553</v>
      </c>
      <c r="J5984" s="0" t="s">
        <v>12937</v>
      </c>
    </row>
    <row r="5985" customFormat="false" ht="15" hidden="false" customHeight="false" outlineLevel="0" collapsed="false">
      <c r="A5985" s="0" t="s">
        <v>12938</v>
      </c>
      <c r="E5985" s="0" t="s">
        <v>14</v>
      </c>
      <c r="F5985" s="0" t="s">
        <v>5126</v>
      </c>
      <c r="G5985" s="0" t="n">
        <v>0.1</v>
      </c>
      <c r="H5985" s="0" t="n">
        <v>1</v>
      </c>
      <c r="I5985" s="0" t="n">
        <v>211041072</v>
      </c>
      <c r="J5985" s="0" t="s">
        <v>12939</v>
      </c>
    </row>
    <row r="5986" customFormat="false" ht="15" hidden="false" customHeight="false" outlineLevel="0" collapsed="false">
      <c r="A5986" s="0" t="s">
        <v>12940</v>
      </c>
      <c r="E5986" s="0" t="s">
        <v>14</v>
      </c>
      <c r="F5986" s="0" t="s">
        <v>5126</v>
      </c>
      <c r="G5986" s="0" t="n">
        <v>0.1</v>
      </c>
      <c r="H5986" s="0" t="n">
        <v>1</v>
      </c>
      <c r="I5986" s="0" t="n">
        <v>208958601</v>
      </c>
      <c r="J5986" s="0" t="s">
        <v>12941</v>
      </c>
    </row>
    <row r="5987" customFormat="false" ht="15" hidden="false" customHeight="false" outlineLevel="0" collapsed="false">
      <c r="A5987" s="0" t="s">
        <v>12942</v>
      </c>
      <c r="E5987" s="0" t="s">
        <v>14</v>
      </c>
      <c r="F5987" s="0" t="s">
        <v>5126</v>
      </c>
      <c r="G5987" s="0" t="n">
        <v>0.1</v>
      </c>
      <c r="H5987" s="0" t="n">
        <v>1</v>
      </c>
      <c r="I5987" s="0" t="n">
        <v>211042816</v>
      </c>
      <c r="J5987" s="0" t="s">
        <v>12943</v>
      </c>
    </row>
    <row r="5988" customFormat="false" ht="15" hidden="false" customHeight="false" outlineLevel="0" collapsed="false">
      <c r="A5988" s="0" t="s">
        <v>12944</v>
      </c>
      <c r="E5988" s="0" t="s">
        <v>14</v>
      </c>
      <c r="F5988" s="0" t="s">
        <v>5126</v>
      </c>
      <c r="G5988" s="0" t="n">
        <v>0.1</v>
      </c>
      <c r="H5988" s="0" t="n">
        <v>1</v>
      </c>
      <c r="I5988" s="0" t="n">
        <v>211042268</v>
      </c>
      <c r="J5988" s="0" t="s">
        <v>12945</v>
      </c>
    </row>
    <row r="5989" customFormat="false" ht="15" hidden="false" customHeight="false" outlineLevel="0" collapsed="false">
      <c r="A5989" s="0" t="s">
        <v>12946</v>
      </c>
      <c r="E5989" s="0" t="s">
        <v>14</v>
      </c>
      <c r="F5989" s="0" t="s">
        <v>5126</v>
      </c>
      <c r="G5989" s="0" t="n">
        <v>0.1</v>
      </c>
      <c r="H5989" s="0" t="n">
        <v>1</v>
      </c>
      <c r="I5989" s="0" t="n">
        <v>208960581</v>
      </c>
      <c r="J5989" s="0" t="s">
        <v>12947</v>
      </c>
    </row>
    <row r="5990" customFormat="false" ht="15" hidden="false" customHeight="false" outlineLevel="0" collapsed="false">
      <c r="A5990" s="0" t="s">
        <v>12948</v>
      </c>
      <c r="E5990" s="0" t="s">
        <v>14</v>
      </c>
      <c r="F5990" s="0" t="s">
        <v>5126</v>
      </c>
      <c r="G5990" s="0" t="n">
        <v>0.1</v>
      </c>
      <c r="H5990" s="0" t="n">
        <v>1</v>
      </c>
      <c r="I5990" s="0" t="n">
        <v>208962770</v>
      </c>
      <c r="J5990" s="0" t="s">
        <v>12949</v>
      </c>
    </row>
    <row r="5991" customFormat="false" ht="15" hidden="false" customHeight="false" outlineLevel="0" collapsed="false">
      <c r="A5991" s="0" t="s">
        <v>12950</v>
      </c>
      <c r="E5991" s="0" t="s">
        <v>14</v>
      </c>
      <c r="F5991" s="0" t="s">
        <v>5126</v>
      </c>
      <c r="G5991" s="0" t="n">
        <v>0.1</v>
      </c>
      <c r="H5991" s="0" t="n">
        <v>1</v>
      </c>
      <c r="I5991" s="0" t="n">
        <v>211040523</v>
      </c>
      <c r="J5991" s="0" t="s">
        <v>12951</v>
      </c>
    </row>
    <row r="5992" customFormat="false" ht="15" hidden="false" customHeight="false" outlineLevel="0" collapsed="false">
      <c r="A5992" s="0" t="s">
        <v>12952</v>
      </c>
      <c r="E5992" s="0" t="s">
        <v>14</v>
      </c>
      <c r="F5992" s="0" t="s">
        <v>5126</v>
      </c>
      <c r="G5992" s="0" t="n">
        <v>0.1</v>
      </c>
      <c r="H5992" s="0" t="n">
        <v>1</v>
      </c>
      <c r="I5992" s="0" t="n">
        <v>208962766</v>
      </c>
      <c r="J5992" s="0" t="s">
        <v>12953</v>
      </c>
    </row>
    <row r="5993" customFormat="false" ht="15" hidden="false" customHeight="false" outlineLevel="0" collapsed="false">
      <c r="A5993" s="0" t="s">
        <v>12954</v>
      </c>
      <c r="E5993" s="0" t="s">
        <v>14</v>
      </c>
      <c r="F5993" s="0" t="s">
        <v>5126</v>
      </c>
      <c r="G5993" s="0" t="n">
        <v>0.1</v>
      </c>
      <c r="H5993" s="0" t="n">
        <v>1</v>
      </c>
      <c r="I5993" s="0" t="n">
        <v>208965400</v>
      </c>
      <c r="J5993" s="0" t="s">
        <v>12955</v>
      </c>
    </row>
    <row r="5994" customFormat="false" ht="15" hidden="false" customHeight="false" outlineLevel="0" collapsed="false">
      <c r="A5994" s="0" t="s">
        <v>12956</v>
      </c>
      <c r="E5994" s="0" t="s">
        <v>14</v>
      </c>
      <c r="F5994" s="0" t="s">
        <v>5126</v>
      </c>
      <c r="G5994" s="0" t="n">
        <v>0.1</v>
      </c>
      <c r="H5994" s="0" t="n">
        <v>1</v>
      </c>
      <c r="I5994" s="0" t="n">
        <v>208964295</v>
      </c>
      <c r="J5994" s="0" t="s">
        <v>12957</v>
      </c>
    </row>
    <row r="5995" customFormat="false" ht="15" hidden="false" customHeight="false" outlineLevel="0" collapsed="false">
      <c r="A5995" s="0" t="s">
        <v>12958</v>
      </c>
      <c r="E5995" s="0" t="s">
        <v>14</v>
      </c>
      <c r="F5995" s="0" t="s">
        <v>5126</v>
      </c>
      <c r="G5995" s="0" t="n">
        <v>0.1</v>
      </c>
      <c r="H5995" s="0" t="n">
        <v>1</v>
      </c>
      <c r="I5995" s="0" t="n">
        <v>208958085</v>
      </c>
      <c r="J5995" s="0" t="s">
        <v>12959</v>
      </c>
    </row>
    <row r="5996" customFormat="false" ht="15" hidden="false" customHeight="false" outlineLevel="0" collapsed="false">
      <c r="A5996" s="0" t="s">
        <v>12960</v>
      </c>
      <c r="E5996" s="0" t="s">
        <v>14</v>
      </c>
      <c r="F5996" s="0" t="s">
        <v>257</v>
      </c>
      <c r="G5996" s="0" t="n">
        <v>0.1</v>
      </c>
      <c r="H5996" s="0" t="n">
        <v>1</v>
      </c>
      <c r="I5996" s="0" t="n">
        <v>208958471</v>
      </c>
      <c r="J5996" s="0" t="s">
        <v>12961</v>
      </c>
    </row>
    <row r="5997" customFormat="false" ht="15" hidden="false" customHeight="false" outlineLevel="0" collapsed="false">
      <c r="A5997" s="0" t="s">
        <v>12962</v>
      </c>
      <c r="E5997" s="0" t="s">
        <v>14</v>
      </c>
      <c r="F5997" s="0" t="s">
        <v>257</v>
      </c>
      <c r="G5997" s="0" t="n">
        <v>0.1</v>
      </c>
      <c r="H5997" s="0" t="n">
        <v>1</v>
      </c>
      <c r="I5997" s="0" t="n">
        <v>211043572</v>
      </c>
      <c r="J5997" s="0" t="s">
        <v>12963</v>
      </c>
    </row>
    <row r="5998" customFormat="false" ht="15" hidden="false" customHeight="false" outlineLevel="0" collapsed="false">
      <c r="A5998" s="0" t="s">
        <v>12964</v>
      </c>
      <c r="E5998" s="0" t="s">
        <v>14</v>
      </c>
      <c r="F5998" s="0" t="s">
        <v>5126</v>
      </c>
      <c r="G5998" s="0" t="n">
        <v>0.1</v>
      </c>
      <c r="H5998" s="0" t="n">
        <v>1</v>
      </c>
      <c r="I5998" s="0" t="n">
        <v>208964847</v>
      </c>
      <c r="J5998" s="0" t="s">
        <v>12965</v>
      </c>
    </row>
    <row r="5999" customFormat="false" ht="15" hidden="false" customHeight="false" outlineLevel="0" collapsed="false">
      <c r="A5999" s="0" t="s">
        <v>12966</v>
      </c>
      <c r="E5999" s="0" t="s">
        <v>14</v>
      </c>
      <c r="F5999" s="0" t="s">
        <v>5126</v>
      </c>
      <c r="G5999" s="0" t="n">
        <v>0.1</v>
      </c>
      <c r="H5999" s="0" t="n">
        <v>1</v>
      </c>
      <c r="I5999" s="0" t="n">
        <v>208964335</v>
      </c>
      <c r="J5999" s="0" t="s">
        <v>12967</v>
      </c>
    </row>
    <row r="6000" customFormat="false" ht="15" hidden="false" customHeight="false" outlineLevel="0" collapsed="false">
      <c r="A6000" s="0" t="s">
        <v>12968</v>
      </c>
      <c r="E6000" s="0" t="s">
        <v>14</v>
      </c>
      <c r="F6000" s="0" t="s">
        <v>5126</v>
      </c>
      <c r="G6000" s="0" t="n">
        <v>0.1</v>
      </c>
      <c r="H6000" s="0" t="n">
        <v>1</v>
      </c>
      <c r="I6000" s="0" t="n">
        <v>211039802</v>
      </c>
      <c r="J6000" s="0" t="s">
        <v>12969</v>
      </c>
    </row>
    <row r="6001" customFormat="false" ht="15" hidden="false" customHeight="false" outlineLevel="0" collapsed="false">
      <c r="A6001" s="0" t="s">
        <v>12970</v>
      </c>
      <c r="E6001" s="0" t="s">
        <v>14</v>
      </c>
      <c r="F6001" s="0" t="s">
        <v>5126</v>
      </c>
      <c r="G6001" s="0" t="n">
        <v>0.1</v>
      </c>
      <c r="H6001" s="0" t="n">
        <v>1</v>
      </c>
      <c r="I6001" s="0" t="n">
        <v>211037608</v>
      </c>
      <c r="J6001" s="0" t="s">
        <v>12971</v>
      </c>
    </row>
    <row r="6002" customFormat="false" ht="15" hidden="false" customHeight="false" outlineLevel="0" collapsed="false">
      <c r="A6002" s="0" t="s">
        <v>12972</v>
      </c>
      <c r="E6002" s="0" t="s">
        <v>7</v>
      </c>
      <c r="F6002" s="0" t="s">
        <v>2068</v>
      </c>
      <c r="G6002" s="0" t="n">
        <v>0.1</v>
      </c>
      <c r="H6002" s="0" t="n">
        <v>1</v>
      </c>
      <c r="I6002" s="0" t="n">
        <v>208960416</v>
      </c>
      <c r="J6002" s="0" t="s">
        <v>12973</v>
      </c>
    </row>
    <row r="6003" customFormat="false" ht="15" hidden="false" customHeight="false" outlineLevel="0" collapsed="false">
      <c r="A6003" s="0" t="s">
        <v>12974</v>
      </c>
      <c r="E6003" s="0" t="s">
        <v>7</v>
      </c>
      <c r="F6003" s="0" t="s">
        <v>12975</v>
      </c>
      <c r="G6003" s="0" t="n">
        <v>0.1</v>
      </c>
      <c r="H6003" s="0" t="n">
        <v>1</v>
      </c>
      <c r="I6003" s="0" t="n">
        <v>208960758</v>
      </c>
      <c r="J6003" s="0" t="s">
        <v>12976</v>
      </c>
    </row>
    <row r="6004" customFormat="false" ht="15" hidden="false" customHeight="false" outlineLevel="0" collapsed="false">
      <c r="A6004" s="0" t="s">
        <v>12977</v>
      </c>
      <c r="E6004" s="0" t="s">
        <v>7</v>
      </c>
      <c r="F6004" s="0" t="s">
        <v>12978</v>
      </c>
      <c r="G6004" s="0" t="n">
        <v>0.1</v>
      </c>
      <c r="H6004" s="0" t="n">
        <v>1</v>
      </c>
      <c r="I6004" s="0" t="n">
        <v>211042416</v>
      </c>
      <c r="J6004" s="0" t="s">
        <v>12979</v>
      </c>
    </row>
    <row r="6005" customFormat="false" ht="15" hidden="false" customHeight="false" outlineLevel="0" collapsed="false">
      <c r="A6005" s="0" t="s">
        <v>12980</v>
      </c>
      <c r="E6005" s="0" t="s">
        <v>7</v>
      </c>
      <c r="F6005" s="0" t="s">
        <v>12981</v>
      </c>
      <c r="G6005" s="0" t="n">
        <v>0.1</v>
      </c>
      <c r="H6005" s="0" t="n">
        <v>1</v>
      </c>
      <c r="I6005" s="0" t="n">
        <v>211042757</v>
      </c>
      <c r="J6005" s="0" t="s">
        <v>12982</v>
      </c>
    </row>
    <row r="6006" customFormat="false" ht="15" hidden="false" customHeight="false" outlineLevel="0" collapsed="false">
      <c r="A6006" s="0" t="s">
        <v>12983</v>
      </c>
      <c r="E6006" s="0" t="s">
        <v>7</v>
      </c>
      <c r="F6006" s="0" t="s">
        <v>12981</v>
      </c>
      <c r="G6006" s="0" t="n">
        <v>0.1</v>
      </c>
      <c r="H6006" s="0" t="n">
        <v>1</v>
      </c>
      <c r="I6006" s="0" t="n">
        <v>208965176</v>
      </c>
      <c r="J6006" s="0" t="s">
        <v>12984</v>
      </c>
    </row>
    <row r="6007" customFormat="false" ht="15" hidden="false" customHeight="false" outlineLevel="0" collapsed="false">
      <c r="A6007" s="0" t="s">
        <v>12985</v>
      </c>
      <c r="E6007" s="0" t="s">
        <v>7</v>
      </c>
      <c r="F6007" s="0" t="s">
        <v>12986</v>
      </c>
      <c r="G6007" s="0" t="n">
        <v>0.1</v>
      </c>
      <c r="H6007" s="0" t="n">
        <v>1</v>
      </c>
      <c r="I6007" s="0" t="n">
        <v>211037475</v>
      </c>
      <c r="J6007" s="0" t="s">
        <v>12987</v>
      </c>
    </row>
    <row r="6008" customFormat="false" ht="15" hidden="false" customHeight="false" outlineLevel="0" collapsed="false">
      <c r="A6008" s="0" t="s">
        <v>12988</v>
      </c>
      <c r="E6008" s="0" t="s">
        <v>7</v>
      </c>
      <c r="F6008" s="0" t="s">
        <v>11895</v>
      </c>
      <c r="G6008" s="0" t="n">
        <v>0.1</v>
      </c>
      <c r="H6008" s="0" t="n">
        <v>1</v>
      </c>
      <c r="I6008" s="0" t="n">
        <v>208960430</v>
      </c>
      <c r="J6008" s="0" t="s">
        <v>12989</v>
      </c>
    </row>
    <row r="6009" customFormat="false" ht="15" hidden="false" customHeight="false" outlineLevel="0" collapsed="false">
      <c r="A6009" s="0" t="s">
        <v>12990</v>
      </c>
      <c r="E6009" s="0" t="s">
        <v>7</v>
      </c>
      <c r="F6009" s="0" t="s">
        <v>11895</v>
      </c>
      <c r="G6009" s="0" t="n">
        <v>0.1</v>
      </c>
      <c r="H6009" s="0" t="n">
        <v>1</v>
      </c>
      <c r="I6009" s="0" t="n">
        <v>211038960</v>
      </c>
      <c r="J6009" s="0" t="s">
        <v>12991</v>
      </c>
    </row>
    <row r="6010" customFormat="false" ht="15" hidden="false" customHeight="false" outlineLevel="0" collapsed="false">
      <c r="A6010" s="0" t="s">
        <v>12992</v>
      </c>
      <c r="E6010" s="0" t="s">
        <v>7</v>
      </c>
      <c r="F6010" s="0" t="s">
        <v>11895</v>
      </c>
      <c r="G6010" s="0" t="n">
        <v>0.1</v>
      </c>
      <c r="H6010" s="0" t="n">
        <v>1</v>
      </c>
      <c r="I6010" s="0" t="n">
        <v>208960845</v>
      </c>
      <c r="J6010" s="0" t="s">
        <v>12993</v>
      </c>
    </row>
    <row r="6011" customFormat="false" ht="15" hidden="false" customHeight="false" outlineLevel="0" collapsed="false">
      <c r="A6011" s="0" t="s">
        <v>12994</v>
      </c>
      <c r="E6011" s="0" t="s">
        <v>7</v>
      </c>
      <c r="F6011" s="0" t="s">
        <v>12995</v>
      </c>
      <c r="G6011" s="0" t="n">
        <v>0.1</v>
      </c>
      <c r="H6011" s="0" t="n">
        <v>1</v>
      </c>
      <c r="I6011" s="0" t="n">
        <v>211044039</v>
      </c>
      <c r="J6011" s="0" t="s">
        <v>12996</v>
      </c>
    </row>
    <row r="6012" customFormat="false" ht="15" hidden="false" customHeight="false" outlineLevel="0" collapsed="false">
      <c r="A6012" s="0" t="s">
        <v>12997</v>
      </c>
      <c r="E6012" s="0" t="s">
        <v>7</v>
      </c>
      <c r="F6012" s="0" t="s">
        <v>12998</v>
      </c>
      <c r="G6012" s="0" t="n">
        <v>0.1</v>
      </c>
      <c r="H6012" s="0" t="n">
        <v>1</v>
      </c>
      <c r="I6012" s="0" t="n">
        <v>211039791</v>
      </c>
      <c r="J6012" s="0" t="s">
        <v>12999</v>
      </c>
    </row>
    <row r="6013" customFormat="false" ht="15" hidden="false" customHeight="false" outlineLevel="0" collapsed="false">
      <c r="A6013" s="0" t="s">
        <v>13000</v>
      </c>
      <c r="E6013" s="0" t="s">
        <v>7</v>
      </c>
      <c r="F6013" s="0" t="s">
        <v>13001</v>
      </c>
      <c r="G6013" s="0" t="n">
        <v>0.1</v>
      </c>
      <c r="H6013" s="0" t="n">
        <v>1</v>
      </c>
      <c r="I6013" s="0" t="n">
        <v>208960314</v>
      </c>
      <c r="J6013" s="0" t="s">
        <v>13002</v>
      </c>
    </row>
    <row r="6014" customFormat="false" ht="15" hidden="false" customHeight="false" outlineLevel="0" collapsed="false">
      <c r="A6014" s="0" t="s">
        <v>13003</v>
      </c>
      <c r="E6014" s="0" t="s">
        <v>7</v>
      </c>
      <c r="F6014" s="0" t="s">
        <v>13001</v>
      </c>
      <c r="G6014" s="0" t="n">
        <v>0.1</v>
      </c>
      <c r="H6014" s="0" t="n">
        <v>1</v>
      </c>
      <c r="I6014" s="0" t="n">
        <v>208960733</v>
      </c>
      <c r="J6014" s="0" t="s">
        <v>13004</v>
      </c>
    </row>
    <row r="6015" customFormat="false" ht="15" hidden="false" customHeight="false" outlineLevel="0" collapsed="false">
      <c r="A6015" s="0" t="s">
        <v>13005</v>
      </c>
      <c r="E6015" s="0" t="s">
        <v>7</v>
      </c>
      <c r="F6015" s="0" t="s">
        <v>13006</v>
      </c>
      <c r="G6015" s="0" t="n">
        <v>0.1</v>
      </c>
      <c r="H6015" s="0" t="n">
        <v>1</v>
      </c>
      <c r="I6015" s="0" t="n">
        <v>211040562</v>
      </c>
      <c r="J6015" s="0" t="s">
        <v>13007</v>
      </c>
    </row>
    <row r="6016" customFormat="false" ht="15" hidden="false" customHeight="false" outlineLevel="0" collapsed="false">
      <c r="A6016" s="0" t="s">
        <v>13008</v>
      </c>
      <c r="E6016" s="0" t="s">
        <v>7</v>
      </c>
      <c r="F6016" s="0" t="s">
        <v>13009</v>
      </c>
      <c r="G6016" s="0" t="n">
        <v>0.1</v>
      </c>
      <c r="H6016" s="0" t="n">
        <v>1</v>
      </c>
      <c r="I6016" s="0" t="n">
        <v>211041400</v>
      </c>
      <c r="J6016" s="0" t="s">
        <v>13010</v>
      </c>
    </row>
    <row r="6017" customFormat="false" ht="15" hidden="false" customHeight="false" outlineLevel="0" collapsed="false">
      <c r="A6017" s="0" t="s">
        <v>13011</v>
      </c>
      <c r="E6017" s="0" t="s">
        <v>7</v>
      </c>
      <c r="F6017" s="0" t="s">
        <v>13012</v>
      </c>
      <c r="G6017" s="0" t="n">
        <v>0.1</v>
      </c>
      <c r="H6017" s="0" t="n">
        <v>1</v>
      </c>
      <c r="I6017" s="0" t="n">
        <v>211037119</v>
      </c>
      <c r="J6017" s="0" t="s">
        <v>13013</v>
      </c>
    </row>
    <row r="6018" customFormat="false" ht="15" hidden="false" customHeight="false" outlineLevel="0" collapsed="false">
      <c r="A6018" s="0" t="s">
        <v>13014</v>
      </c>
      <c r="E6018" s="0" t="s">
        <v>7</v>
      </c>
      <c r="F6018" s="0" t="s">
        <v>13015</v>
      </c>
      <c r="G6018" s="0" t="n">
        <v>0.1</v>
      </c>
      <c r="H6018" s="0" t="n">
        <v>1</v>
      </c>
      <c r="I6018" s="0" t="n">
        <v>211037030</v>
      </c>
      <c r="J6018" s="0" t="s">
        <v>13016</v>
      </c>
    </row>
    <row r="6019" customFormat="false" ht="15" hidden="false" customHeight="false" outlineLevel="0" collapsed="false">
      <c r="A6019" s="0" t="s">
        <v>13017</v>
      </c>
      <c r="E6019" s="0" t="s">
        <v>7</v>
      </c>
      <c r="F6019" s="0" t="s">
        <v>13018</v>
      </c>
      <c r="G6019" s="0" t="n">
        <v>0.1</v>
      </c>
      <c r="H6019" s="0" t="n">
        <v>1</v>
      </c>
      <c r="I6019" s="0" t="n">
        <v>208962586</v>
      </c>
      <c r="J6019" s="0" t="s">
        <v>13019</v>
      </c>
    </row>
    <row r="6020" customFormat="false" ht="15" hidden="false" customHeight="false" outlineLevel="0" collapsed="false">
      <c r="A6020" s="0" t="s">
        <v>13020</v>
      </c>
      <c r="E6020" s="0" t="s">
        <v>7</v>
      </c>
      <c r="F6020" s="0" t="s">
        <v>13021</v>
      </c>
      <c r="G6020" s="0" t="n">
        <v>0.1</v>
      </c>
      <c r="H6020" s="0" t="n">
        <v>1</v>
      </c>
      <c r="I6020" s="0" t="n">
        <v>208960580</v>
      </c>
      <c r="J6020" s="0" t="s">
        <v>13022</v>
      </c>
    </row>
    <row r="6021" customFormat="false" ht="15" hidden="false" customHeight="false" outlineLevel="0" collapsed="false">
      <c r="A6021" s="0" t="s">
        <v>13023</v>
      </c>
      <c r="E6021" s="0" t="s">
        <v>7</v>
      </c>
      <c r="F6021" s="0" t="s">
        <v>13021</v>
      </c>
      <c r="G6021" s="0" t="n">
        <v>0.1</v>
      </c>
      <c r="H6021" s="0" t="n">
        <v>1</v>
      </c>
      <c r="I6021" s="0" t="n">
        <v>208964961</v>
      </c>
      <c r="J6021" s="0" t="s">
        <v>13024</v>
      </c>
    </row>
    <row r="6022" customFormat="false" ht="15" hidden="false" customHeight="false" outlineLevel="0" collapsed="false">
      <c r="A6022" s="0" t="s">
        <v>13025</v>
      </c>
      <c r="E6022" s="0" t="s">
        <v>7</v>
      </c>
      <c r="F6022" s="0" t="s">
        <v>13026</v>
      </c>
      <c r="G6022" s="0" t="n">
        <v>0.1</v>
      </c>
      <c r="H6022" s="0" t="n">
        <v>1</v>
      </c>
      <c r="I6022" s="0" t="n">
        <v>211043116</v>
      </c>
      <c r="J6022" s="0" t="s">
        <v>13027</v>
      </c>
    </row>
    <row r="6023" customFormat="false" ht="15" hidden="false" customHeight="false" outlineLevel="0" collapsed="false">
      <c r="A6023" s="0" t="s">
        <v>13028</v>
      </c>
      <c r="E6023" s="0" t="s">
        <v>7</v>
      </c>
      <c r="F6023" s="0" t="s">
        <v>13026</v>
      </c>
      <c r="G6023" s="0" t="n">
        <v>0.1</v>
      </c>
      <c r="H6023" s="0" t="n">
        <v>1</v>
      </c>
      <c r="I6023" s="0" t="n">
        <v>208964772</v>
      </c>
      <c r="J6023" s="0" t="s">
        <v>13029</v>
      </c>
    </row>
    <row r="6024" customFormat="false" ht="15" hidden="false" customHeight="false" outlineLevel="0" collapsed="false">
      <c r="A6024" s="0" t="s">
        <v>13030</v>
      </c>
      <c r="E6024" s="0" t="s">
        <v>7</v>
      </c>
      <c r="F6024" s="0" t="s">
        <v>13026</v>
      </c>
      <c r="G6024" s="0" t="n">
        <v>0.1</v>
      </c>
      <c r="H6024" s="0" t="n">
        <v>1</v>
      </c>
      <c r="I6024" s="0" t="n">
        <v>211043829</v>
      </c>
      <c r="J6024" s="0" t="s">
        <v>13031</v>
      </c>
    </row>
    <row r="6025" customFormat="false" ht="15" hidden="false" customHeight="false" outlineLevel="0" collapsed="false">
      <c r="A6025" s="0" t="s">
        <v>13032</v>
      </c>
      <c r="E6025" s="0" t="s">
        <v>7</v>
      </c>
      <c r="F6025" s="0" t="s">
        <v>13026</v>
      </c>
      <c r="G6025" s="0" t="n">
        <v>0.1</v>
      </c>
      <c r="H6025" s="0" t="n">
        <v>1</v>
      </c>
      <c r="I6025" s="0" t="n">
        <v>208960582</v>
      </c>
      <c r="J6025" s="0" t="s">
        <v>13033</v>
      </c>
    </row>
    <row r="6026" customFormat="false" ht="15" hidden="false" customHeight="false" outlineLevel="0" collapsed="false">
      <c r="A6026" s="0" t="s">
        <v>13034</v>
      </c>
      <c r="E6026" s="0" t="s">
        <v>7</v>
      </c>
      <c r="F6026" s="0" t="s">
        <v>13035</v>
      </c>
      <c r="G6026" s="0" t="n">
        <v>0.1</v>
      </c>
      <c r="H6026" s="0" t="n">
        <v>1</v>
      </c>
      <c r="I6026" s="0" t="n">
        <v>211040099</v>
      </c>
      <c r="J6026" s="0" t="s">
        <v>13036</v>
      </c>
    </row>
    <row r="6027" customFormat="false" ht="15" hidden="false" customHeight="false" outlineLevel="0" collapsed="false">
      <c r="A6027" s="0" t="s">
        <v>13037</v>
      </c>
      <c r="E6027" s="0" t="s">
        <v>7</v>
      </c>
      <c r="F6027" s="0" t="s">
        <v>11904</v>
      </c>
      <c r="G6027" s="0" t="n">
        <v>0.1</v>
      </c>
      <c r="H6027" s="0" t="n">
        <v>1</v>
      </c>
      <c r="I6027" s="0" t="n">
        <v>211039968</v>
      </c>
      <c r="J6027" s="0" t="s">
        <v>13038</v>
      </c>
    </row>
    <row r="6028" customFormat="false" ht="15" hidden="false" customHeight="false" outlineLevel="0" collapsed="false">
      <c r="A6028" s="0" t="s">
        <v>13039</v>
      </c>
      <c r="E6028" s="0" t="s">
        <v>7</v>
      </c>
      <c r="F6028" s="0" t="s">
        <v>11904</v>
      </c>
      <c r="G6028" s="0" t="n">
        <v>0.1</v>
      </c>
      <c r="H6028" s="0" t="n">
        <v>1</v>
      </c>
      <c r="I6028" s="0" t="n">
        <v>211039997</v>
      </c>
      <c r="J6028" s="0" t="s">
        <v>13040</v>
      </c>
    </row>
    <row r="6029" customFormat="false" ht="15" hidden="false" customHeight="false" outlineLevel="0" collapsed="false">
      <c r="A6029" s="0" t="s">
        <v>13041</v>
      </c>
      <c r="E6029" s="0" t="s">
        <v>7</v>
      </c>
      <c r="F6029" s="0" t="s">
        <v>13042</v>
      </c>
      <c r="G6029" s="0" t="n">
        <v>0.1</v>
      </c>
      <c r="H6029" s="0" t="n">
        <v>1</v>
      </c>
      <c r="I6029" s="0" t="n">
        <v>211042071</v>
      </c>
      <c r="J6029" s="0" t="s">
        <v>13043</v>
      </c>
    </row>
    <row r="6030" customFormat="false" ht="15" hidden="false" customHeight="false" outlineLevel="0" collapsed="false">
      <c r="A6030" s="0" t="s">
        <v>13044</v>
      </c>
      <c r="E6030" s="0" t="s">
        <v>7</v>
      </c>
      <c r="F6030" s="0" t="s">
        <v>13045</v>
      </c>
      <c r="G6030" s="0" t="n">
        <v>0.1</v>
      </c>
      <c r="H6030" s="0" t="n">
        <v>1</v>
      </c>
      <c r="I6030" s="0" t="n">
        <v>211042131</v>
      </c>
      <c r="J6030" s="0" t="s">
        <v>13046</v>
      </c>
    </row>
    <row r="6031" customFormat="false" ht="15" hidden="false" customHeight="false" outlineLevel="0" collapsed="false">
      <c r="A6031" s="0" t="s">
        <v>13047</v>
      </c>
      <c r="E6031" s="0" t="s">
        <v>7</v>
      </c>
      <c r="F6031" s="0" t="s">
        <v>13045</v>
      </c>
      <c r="G6031" s="0" t="n">
        <v>0.1</v>
      </c>
      <c r="H6031" s="0" t="n">
        <v>1</v>
      </c>
      <c r="I6031" s="0" t="n">
        <v>211042076</v>
      </c>
      <c r="J6031" s="0" t="s">
        <v>13048</v>
      </c>
    </row>
    <row r="6032" customFormat="false" ht="15" hidden="false" customHeight="false" outlineLevel="0" collapsed="false">
      <c r="A6032" s="0" t="s">
        <v>13049</v>
      </c>
      <c r="E6032" s="0" t="s">
        <v>7</v>
      </c>
      <c r="F6032" s="0" t="s">
        <v>13045</v>
      </c>
      <c r="G6032" s="0" t="n">
        <v>0.1</v>
      </c>
      <c r="H6032" s="0" t="n">
        <v>1</v>
      </c>
      <c r="I6032" s="0" t="n">
        <v>211037161</v>
      </c>
      <c r="J6032" s="0" t="s">
        <v>13050</v>
      </c>
    </row>
    <row r="6033" customFormat="false" ht="15" hidden="false" customHeight="false" outlineLevel="0" collapsed="false">
      <c r="A6033" s="0" t="s">
        <v>13051</v>
      </c>
      <c r="E6033" s="0" t="s">
        <v>7</v>
      </c>
      <c r="F6033" s="0" t="s">
        <v>13052</v>
      </c>
      <c r="G6033" s="0" t="n">
        <v>0.1</v>
      </c>
      <c r="H6033" s="0" t="n">
        <v>1</v>
      </c>
      <c r="I6033" s="0" t="n">
        <v>211038086</v>
      </c>
      <c r="J6033" s="0" t="s">
        <v>13053</v>
      </c>
    </row>
    <row r="6034" customFormat="false" ht="15" hidden="false" customHeight="false" outlineLevel="0" collapsed="false">
      <c r="A6034" s="0" t="s">
        <v>13054</v>
      </c>
      <c r="E6034" s="0" t="s">
        <v>7</v>
      </c>
      <c r="F6034" s="0" t="s">
        <v>13055</v>
      </c>
      <c r="G6034" s="0" t="n">
        <v>0.1</v>
      </c>
      <c r="H6034" s="0" t="n">
        <v>1</v>
      </c>
      <c r="I6034" s="0" t="n">
        <v>208963386</v>
      </c>
      <c r="J6034" s="0" t="s">
        <v>13056</v>
      </c>
    </row>
    <row r="6035" customFormat="false" ht="15" hidden="false" customHeight="false" outlineLevel="0" collapsed="false">
      <c r="A6035" s="0" t="s">
        <v>13057</v>
      </c>
      <c r="E6035" s="0" t="s">
        <v>7</v>
      </c>
      <c r="F6035" s="0" t="s">
        <v>13055</v>
      </c>
      <c r="G6035" s="0" t="n">
        <v>0.1</v>
      </c>
      <c r="H6035" s="0" t="n">
        <v>1</v>
      </c>
      <c r="I6035" s="0" t="n">
        <v>211038357</v>
      </c>
      <c r="J6035" s="0" t="s">
        <v>13058</v>
      </c>
    </row>
    <row r="6036" customFormat="false" ht="15" hidden="false" customHeight="false" outlineLevel="0" collapsed="false">
      <c r="A6036" s="0" t="s">
        <v>13059</v>
      </c>
      <c r="E6036" s="0" t="s">
        <v>7</v>
      </c>
      <c r="F6036" s="0" t="s">
        <v>13055</v>
      </c>
      <c r="G6036" s="0" t="n">
        <v>0.1</v>
      </c>
      <c r="H6036" s="0" t="n">
        <v>1</v>
      </c>
      <c r="I6036" s="0" t="n">
        <v>211044031</v>
      </c>
      <c r="J6036" s="0" t="s">
        <v>13060</v>
      </c>
    </row>
    <row r="6037" customFormat="false" ht="15" hidden="false" customHeight="false" outlineLevel="0" collapsed="false">
      <c r="A6037" s="0" t="s">
        <v>13061</v>
      </c>
      <c r="E6037" s="0" t="s">
        <v>7</v>
      </c>
      <c r="F6037" s="0" t="s">
        <v>13055</v>
      </c>
      <c r="G6037" s="0" t="n">
        <v>0.1</v>
      </c>
      <c r="H6037" s="0" t="n">
        <v>1</v>
      </c>
      <c r="I6037" s="0" t="n">
        <v>208958761</v>
      </c>
      <c r="J6037" s="0" t="s">
        <v>13062</v>
      </c>
    </row>
    <row r="6038" customFormat="false" ht="15" hidden="false" customHeight="false" outlineLevel="0" collapsed="false">
      <c r="A6038" s="0" t="s">
        <v>13063</v>
      </c>
      <c r="E6038" s="0" t="s">
        <v>7</v>
      </c>
      <c r="F6038" s="0" t="s">
        <v>13055</v>
      </c>
      <c r="G6038" s="0" t="n">
        <v>0.1</v>
      </c>
      <c r="H6038" s="0" t="n">
        <v>1</v>
      </c>
      <c r="I6038" s="0" t="n">
        <v>208959110</v>
      </c>
      <c r="J6038" s="0" t="s">
        <v>13064</v>
      </c>
    </row>
    <row r="6039" customFormat="false" ht="15" hidden="false" customHeight="false" outlineLevel="0" collapsed="false">
      <c r="A6039" s="0" t="s">
        <v>13065</v>
      </c>
      <c r="E6039" s="0" t="s">
        <v>7</v>
      </c>
      <c r="F6039" s="0" t="s">
        <v>13055</v>
      </c>
      <c r="G6039" s="0" t="n">
        <v>0.1</v>
      </c>
      <c r="H6039" s="0" t="n">
        <v>1</v>
      </c>
      <c r="I6039" s="0" t="n">
        <v>208964439</v>
      </c>
      <c r="J6039" s="0" t="s">
        <v>13066</v>
      </c>
    </row>
    <row r="6040" customFormat="false" ht="15" hidden="false" customHeight="false" outlineLevel="0" collapsed="false">
      <c r="A6040" s="0" t="s">
        <v>13067</v>
      </c>
      <c r="E6040" s="0" t="s">
        <v>7</v>
      </c>
      <c r="F6040" s="0" t="s">
        <v>13055</v>
      </c>
      <c r="G6040" s="0" t="n">
        <v>0.1</v>
      </c>
      <c r="H6040" s="0" t="n">
        <v>1</v>
      </c>
      <c r="I6040" s="0" t="n">
        <v>208958743</v>
      </c>
      <c r="J6040" s="0" t="s">
        <v>13068</v>
      </c>
    </row>
    <row r="6041" customFormat="false" ht="15" hidden="false" customHeight="false" outlineLevel="0" collapsed="false">
      <c r="A6041" s="0" t="s">
        <v>13069</v>
      </c>
      <c r="E6041" s="0" t="s">
        <v>7</v>
      </c>
      <c r="F6041" s="0" t="s">
        <v>13055</v>
      </c>
      <c r="G6041" s="0" t="n">
        <v>0.1</v>
      </c>
      <c r="H6041" s="0" t="n">
        <v>1</v>
      </c>
      <c r="I6041" s="0" t="n">
        <v>208965734</v>
      </c>
      <c r="J6041" s="0" t="s">
        <v>13070</v>
      </c>
    </row>
    <row r="6042" customFormat="false" ht="15" hidden="false" customHeight="false" outlineLevel="0" collapsed="false">
      <c r="A6042" s="0" t="s">
        <v>13071</v>
      </c>
      <c r="E6042" s="0" t="s">
        <v>7</v>
      </c>
      <c r="F6042" s="0" t="s">
        <v>13055</v>
      </c>
      <c r="G6042" s="0" t="n">
        <v>0.1</v>
      </c>
      <c r="H6042" s="0" t="n">
        <v>1</v>
      </c>
      <c r="I6042" s="0" t="n">
        <v>208958707</v>
      </c>
      <c r="J6042" s="0" t="s">
        <v>13072</v>
      </c>
    </row>
    <row r="6043" customFormat="false" ht="15" hidden="false" customHeight="false" outlineLevel="0" collapsed="false">
      <c r="A6043" s="0" t="s">
        <v>13073</v>
      </c>
      <c r="E6043" s="0" t="s">
        <v>7</v>
      </c>
      <c r="F6043" s="0" t="s">
        <v>13055</v>
      </c>
      <c r="G6043" s="0" t="n">
        <v>0.1</v>
      </c>
      <c r="H6043" s="0" t="n">
        <v>1</v>
      </c>
      <c r="I6043" s="0" t="n">
        <v>208959006</v>
      </c>
      <c r="J6043" s="0" t="s">
        <v>13074</v>
      </c>
    </row>
    <row r="6044" customFormat="false" ht="15" hidden="false" customHeight="false" outlineLevel="0" collapsed="false">
      <c r="A6044" s="0" t="s">
        <v>13075</v>
      </c>
      <c r="E6044" s="0" t="s">
        <v>7</v>
      </c>
      <c r="F6044" s="0" t="s">
        <v>13055</v>
      </c>
      <c r="G6044" s="0" t="n">
        <v>0.1</v>
      </c>
      <c r="H6044" s="0" t="n">
        <v>1</v>
      </c>
      <c r="I6044" s="0" t="n">
        <v>208958741</v>
      </c>
      <c r="J6044" s="0" t="s">
        <v>13076</v>
      </c>
    </row>
    <row r="6045" customFormat="false" ht="15" hidden="false" customHeight="false" outlineLevel="0" collapsed="false">
      <c r="A6045" s="0" t="s">
        <v>13077</v>
      </c>
      <c r="E6045" s="0" t="s">
        <v>7</v>
      </c>
      <c r="F6045" s="0" t="s">
        <v>13055</v>
      </c>
      <c r="G6045" s="0" t="n">
        <v>0.1</v>
      </c>
      <c r="H6045" s="0" t="n">
        <v>1</v>
      </c>
      <c r="I6045" s="0" t="n">
        <v>208959361</v>
      </c>
      <c r="J6045" s="0" t="s">
        <v>13078</v>
      </c>
    </row>
    <row r="6046" customFormat="false" ht="15" hidden="false" customHeight="false" outlineLevel="0" collapsed="false">
      <c r="A6046" s="0" t="s">
        <v>13079</v>
      </c>
      <c r="E6046" s="0" t="s">
        <v>7</v>
      </c>
      <c r="F6046" s="0" t="s">
        <v>13055</v>
      </c>
      <c r="G6046" s="0" t="n">
        <v>0.1</v>
      </c>
      <c r="H6046" s="0" t="n">
        <v>1</v>
      </c>
      <c r="I6046" s="0" t="n">
        <v>208959530</v>
      </c>
      <c r="J6046" s="0" t="s">
        <v>13080</v>
      </c>
    </row>
    <row r="6047" customFormat="false" ht="15" hidden="false" customHeight="false" outlineLevel="0" collapsed="false">
      <c r="A6047" s="0" t="s">
        <v>13081</v>
      </c>
      <c r="E6047" s="0" t="s">
        <v>7</v>
      </c>
      <c r="F6047" s="0" t="s">
        <v>13055</v>
      </c>
      <c r="G6047" s="0" t="n">
        <v>0.1</v>
      </c>
      <c r="H6047" s="0" t="n">
        <v>1</v>
      </c>
      <c r="I6047" s="0" t="n">
        <v>208959528</v>
      </c>
      <c r="J6047" s="0" t="s">
        <v>13082</v>
      </c>
    </row>
    <row r="6048" customFormat="false" ht="15" hidden="false" customHeight="false" outlineLevel="0" collapsed="false">
      <c r="A6048" s="0" t="s">
        <v>13083</v>
      </c>
      <c r="E6048" s="0" t="s">
        <v>7</v>
      </c>
      <c r="F6048" s="0" t="s">
        <v>13055</v>
      </c>
      <c r="G6048" s="0" t="n">
        <v>0.1</v>
      </c>
      <c r="H6048" s="0" t="n">
        <v>1</v>
      </c>
      <c r="I6048" s="0" t="n">
        <v>208966580</v>
      </c>
      <c r="J6048" s="0" t="s">
        <v>13084</v>
      </c>
    </row>
    <row r="6049" customFormat="false" ht="15" hidden="false" customHeight="false" outlineLevel="0" collapsed="false">
      <c r="A6049" s="0" t="s">
        <v>13085</v>
      </c>
      <c r="E6049" s="0" t="s">
        <v>7</v>
      </c>
      <c r="F6049" s="0" t="s">
        <v>13086</v>
      </c>
      <c r="G6049" s="0" t="n">
        <v>0.1</v>
      </c>
      <c r="H6049" s="0" t="n">
        <v>1</v>
      </c>
      <c r="I6049" s="0" t="n">
        <v>208958714</v>
      </c>
      <c r="J6049" s="0" t="s">
        <v>13087</v>
      </c>
    </row>
    <row r="6050" customFormat="false" ht="15" hidden="false" customHeight="false" outlineLevel="0" collapsed="false">
      <c r="A6050" s="0" t="s">
        <v>13088</v>
      </c>
      <c r="E6050" s="0" t="s">
        <v>7</v>
      </c>
      <c r="F6050" s="0" t="s">
        <v>13086</v>
      </c>
      <c r="G6050" s="0" t="n">
        <v>0.1</v>
      </c>
      <c r="H6050" s="0" t="n">
        <v>1</v>
      </c>
      <c r="I6050" s="0" t="n">
        <v>208958638</v>
      </c>
      <c r="J6050" s="0" t="s">
        <v>13089</v>
      </c>
    </row>
    <row r="6051" customFormat="false" ht="15" hidden="false" customHeight="false" outlineLevel="0" collapsed="false">
      <c r="A6051" s="0" t="s">
        <v>13090</v>
      </c>
      <c r="E6051" s="0" t="s">
        <v>7</v>
      </c>
      <c r="F6051" s="0" t="s">
        <v>13091</v>
      </c>
      <c r="G6051" s="0" t="n">
        <v>0.1</v>
      </c>
      <c r="H6051" s="0" t="n">
        <v>1</v>
      </c>
      <c r="I6051" s="0" t="n">
        <v>208959357</v>
      </c>
      <c r="J6051" s="0" t="s">
        <v>13092</v>
      </c>
    </row>
    <row r="6052" customFormat="false" ht="15" hidden="false" customHeight="false" outlineLevel="0" collapsed="false">
      <c r="A6052" s="0" t="s">
        <v>13093</v>
      </c>
      <c r="E6052" s="0" t="s">
        <v>7</v>
      </c>
      <c r="F6052" s="0" t="s">
        <v>13091</v>
      </c>
      <c r="G6052" s="0" t="n">
        <v>0.1</v>
      </c>
      <c r="H6052" s="0" t="n">
        <v>1</v>
      </c>
      <c r="I6052" s="0" t="n">
        <v>208964230</v>
      </c>
      <c r="J6052" s="0" t="s">
        <v>13094</v>
      </c>
    </row>
    <row r="6053" customFormat="false" ht="15" hidden="false" customHeight="false" outlineLevel="0" collapsed="false">
      <c r="A6053" s="0" t="s">
        <v>13095</v>
      </c>
      <c r="E6053" s="0" t="s">
        <v>7</v>
      </c>
      <c r="F6053" s="0" t="s">
        <v>13096</v>
      </c>
      <c r="G6053" s="0" t="n">
        <v>0.1</v>
      </c>
      <c r="H6053" s="0" t="n">
        <v>1</v>
      </c>
      <c r="I6053" s="0" t="n">
        <v>208958634</v>
      </c>
      <c r="J6053" s="0" t="s">
        <v>13097</v>
      </c>
    </row>
    <row r="6054" customFormat="false" ht="15" hidden="false" customHeight="false" outlineLevel="0" collapsed="false">
      <c r="A6054" s="0" t="s">
        <v>13098</v>
      </c>
      <c r="E6054" s="0" t="s">
        <v>7</v>
      </c>
      <c r="F6054" s="0" t="s">
        <v>13096</v>
      </c>
      <c r="G6054" s="0" t="n">
        <v>0.1</v>
      </c>
      <c r="H6054" s="0" t="n">
        <v>1</v>
      </c>
      <c r="I6054" s="0" t="n">
        <v>208960410</v>
      </c>
      <c r="J6054" s="0" t="s">
        <v>13099</v>
      </c>
    </row>
    <row r="6055" customFormat="false" ht="15" hidden="false" customHeight="false" outlineLevel="0" collapsed="false">
      <c r="A6055" s="0" t="s">
        <v>13100</v>
      </c>
      <c r="E6055" s="0" t="s">
        <v>7</v>
      </c>
      <c r="F6055" s="0" t="s">
        <v>13101</v>
      </c>
      <c r="G6055" s="0" t="n">
        <v>0.1</v>
      </c>
      <c r="H6055" s="0" t="n">
        <v>1</v>
      </c>
      <c r="I6055" s="0" t="n">
        <v>208962873</v>
      </c>
      <c r="J6055" s="0" t="s">
        <v>13102</v>
      </c>
    </row>
    <row r="6056" customFormat="false" ht="15" hidden="false" customHeight="false" outlineLevel="0" collapsed="false">
      <c r="A6056" s="0" t="s">
        <v>13103</v>
      </c>
      <c r="E6056" s="0" t="s">
        <v>7</v>
      </c>
      <c r="F6056" s="0" t="s">
        <v>13101</v>
      </c>
      <c r="G6056" s="0" t="n">
        <v>0.1</v>
      </c>
      <c r="H6056" s="0" t="n">
        <v>1</v>
      </c>
      <c r="I6056" s="0" t="n">
        <v>208958820</v>
      </c>
      <c r="J6056" s="0" t="s">
        <v>13104</v>
      </c>
    </row>
    <row r="6057" customFormat="false" ht="15" hidden="false" customHeight="false" outlineLevel="0" collapsed="false">
      <c r="A6057" s="0" t="s">
        <v>13105</v>
      </c>
      <c r="E6057" s="0" t="s">
        <v>7</v>
      </c>
      <c r="F6057" s="0" t="s">
        <v>13101</v>
      </c>
      <c r="G6057" s="0" t="n">
        <v>0.1</v>
      </c>
      <c r="H6057" s="0" t="n">
        <v>1</v>
      </c>
      <c r="I6057" s="0" t="n">
        <v>208963637</v>
      </c>
      <c r="J6057" s="0" t="s">
        <v>13106</v>
      </c>
    </row>
    <row r="6058" customFormat="false" ht="15" hidden="false" customHeight="false" outlineLevel="0" collapsed="false">
      <c r="A6058" s="0" t="s">
        <v>13107</v>
      </c>
      <c r="E6058" s="0" t="s">
        <v>7</v>
      </c>
      <c r="F6058" s="0" t="s">
        <v>13101</v>
      </c>
      <c r="G6058" s="0" t="n">
        <v>0.1</v>
      </c>
      <c r="H6058" s="0" t="n">
        <v>1</v>
      </c>
      <c r="I6058" s="0" t="n">
        <v>208961047</v>
      </c>
      <c r="J6058" s="0" t="s">
        <v>13108</v>
      </c>
    </row>
    <row r="6059" customFormat="false" ht="15" hidden="false" customHeight="false" outlineLevel="0" collapsed="false">
      <c r="A6059" s="0" t="s">
        <v>13109</v>
      </c>
      <c r="E6059" s="0" t="s">
        <v>7</v>
      </c>
      <c r="F6059" s="0" t="s">
        <v>13101</v>
      </c>
      <c r="G6059" s="0" t="n">
        <v>0.1</v>
      </c>
      <c r="H6059" s="0" t="n">
        <v>1</v>
      </c>
      <c r="I6059" s="0" t="n">
        <v>208958557</v>
      </c>
      <c r="J6059" s="0" t="s">
        <v>13110</v>
      </c>
    </row>
    <row r="6060" customFormat="false" ht="15" hidden="false" customHeight="false" outlineLevel="0" collapsed="false">
      <c r="A6060" s="0" t="s">
        <v>13111</v>
      </c>
      <c r="E6060" s="0" t="s">
        <v>7</v>
      </c>
      <c r="F6060" s="0" t="s">
        <v>13101</v>
      </c>
      <c r="G6060" s="0" t="n">
        <v>0.1</v>
      </c>
      <c r="H6060" s="0" t="n">
        <v>1</v>
      </c>
      <c r="I6060" s="0" t="n">
        <v>211041900</v>
      </c>
      <c r="J6060" s="0" t="s">
        <v>13112</v>
      </c>
    </row>
    <row r="6061" customFormat="false" ht="15" hidden="false" customHeight="false" outlineLevel="0" collapsed="false">
      <c r="A6061" s="0" t="s">
        <v>13113</v>
      </c>
      <c r="E6061" s="0" t="s">
        <v>7</v>
      </c>
      <c r="F6061" s="0" t="s">
        <v>13101</v>
      </c>
      <c r="G6061" s="0" t="n">
        <v>0.1</v>
      </c>
      <c r="H6061" s="0" t="n">
        <v>1</v>
      </c>
      <c r="I6061" s="0" t="n">
        <v>211042168</v>
      </c>
      <c r="J6061" s="0" t="s">
        <v>13114</v>
      </c>
    </row>
    <row r="6062" customFormat="false" ht="15" hidden="false" customHeight="false" outlineLevel="0" collapsed="false">
      <c r="A6062" s="0" t="s">
        <v>13115</v>
      </c>
      <c r="E6062" s="0" t="s">
        <v>7</v>
      </c>
      <c r="F6062" s="0" t="s">
        <v>13101</v>
      </c>
      <c r="G6062" s="0" t="n">
        <v>0.1</v>
      </c>
      <c r="H6062" s="0" t="n">
        <v>1</v>
      </c>
      <c r="I6062" s="0" t="n">
        <v>211039822</v>
      </c>
      <c r="J6062" s="0" t="s">
        <v>13116</v>
      </c>
    </row>
    <row r="6063" customFormat="false" ht="15" hidden="false" customHeight="false" outlineLevel="0" collapsed="false">
      <c r="A6063" s="0" t="s">
        <v>13117</v>
      </c>
      <c r="E6063" s="0" t="s">
        <v>7</v>
      </c>
      <c r="F6063" s="0" t="s">
        <v>13101</v>
      </c>
      <c r="G6063" s="0" t="n">
        <v>0.1</v>
      </c>
      <c r="H6063" s="0" t="n">
        <v>1</v>
      </c>
      <c r="I6063" s="0" t="n">
        <v>208966138</v>
      </c>
      <c r="J6063" s="0" t="s">
        <v>13118</v>
      </c>
    </row>
    <row r="6064" customFormat="false" ht="15" hidden="false" customHeight="false" outlineLevel="0" collapsed="false">
      <c r="A6064" s="0" t="s">
        <v>13119</v>
      </c>
      <c r="E6064" s="0" t="s">
        <v>7</v>
      </c>
      <c r="F6064" s="0" t="s">
        <v>13101</v>
      </c>
      <c r="G6064" s="0" t="n">
        <v>0.1</v>
      </c>
      <c r="H6064" s="0" t="n">
        <v>1</v>
      </c>
      <c r="I6064" s="0" t="n">
        <v>211039601</v>
      </c>
      <c r="J6064" s="0" t="s">
        <v>13120</v>
      </c>
    </row>
    <row r="6065" customFormat="false" ht="15" hidden="false" customHeight="false" outlineLevel="0" collapsed="false">
      <c r="A6065" s="0" t="s">
        <v>13121</v>
      </c>
      <c r="E6065" s="0" t="s">
        <v>7</v>
      </c>
      <c r="F6065" s="0" t="s">
        <v>13101</v>
      </c>
      <c r="G6065" s="0" t="n">
        <v>0.1</v>
      </c>
      <c r="H6065" s="0" t="n">
        <v>1</v>
      </c>
      <c r="I6065" s="0" t="n">
        <v>208958549</v>
      </c>
      <c r="J6065" s="0" t="s">
        <v>13122</v>
      </c>
    </row>
    <row r="6066" customFormat="false" ht="15" hidden="false" customHeight="false" outlineLevel="0" collapsed="false">
      <c r="A6066" s="0" t="s">
        <v>13123</v>
      </c>
      <c r="E6066" s="0" t="s">
        <v>7</v>
      </c>
      <c r="F6066" s="0" t="s">
        <v>13101</v>
      </c>
      <c r="G6066" s="0" t="n">
        <v>0.1</v>
      </c>
      <c r="H6066" s="0" t="n">
        <v>1</v>
      </c>
      <c r="I6066" s="0" t="n">
        <v>211040118</v>
      </c>
      <c r="J6066" s="0" t="s">
        <v>13124</v>
      </c>
    </row>
    <row r="6067" customFormat="false" ht="15" hidden="false" customHeight="false" outlineLevel="0" collapsed="false">
      <c r="A6067" s="0" t="s">
        <v>13125</v>
      </c>
      <c r="E6067" s="0" t="s">
        <v>7</v>
      </c>
      <c r="F6067" s="0" t="s">
        <v>13126</v>
      </c>
      <c r="G6067" s="0" t="n">
        <v>0.1</v>
      </c>
      <c r="H6067" s="0" t="n">
        <v>1</v>
      </c>
      <c r="I6067" s="0" t="n">
        <v>208961212</v>
      </c>
      <c r="J6067" s="0" t="s">
        <v>13127</v>
      </c>
    </row>
    <row r="6068" customFormat="false" ht="15" hidden="false" customHeight="false" outlineLevel="0" collapsed="false">
      <c r="A6068" s="0" t="s">
        <v>13128</v>
      </c>
      <c r="E6068" s="0" t="s">
        <v>7</v>
      </c>
      <c r="F6068" s="0" t="s">
        <v>13126</v>
      </c>
      <c r="G6068" s="0" t="n">
        <v>0.1</v>
      </c>
      <c r="H6068" s="0" t="n">
        <v>1</v>
      </c>
      <c r="I6068" s="0" t="n">
        <v>208961034</v>
      </c>
      <c r="J6068" s="0" t="s">
        <v>13129</v>
      </c>
    </row>
    <row r="6069" customFormat="false" ht="15" hidden="false" customHeight="false" outlineLevel="0" collapsed="false">
      <c r="A6069" s="0" t="s">
        <v>13130</v>
      </c>
      <c r="E6069" s="0" t="s">
        <v>7</v>
      </c>
      <c r="F6069" s="0" t="s">
        <v>13126</v>
      </c>
      <c r="G6069" s="0" t="n">
        <v>0.1</v>
      </c>
      <c r="H6069" s="0" t="n">
        <v>1</v>
      </c>
      <c r="I6069" s="0" t="n">
        <v>208961426</v>
      </c>
      <c r="J6069" s="0" t="s">
        <v>13131</v>
      </c>
    </row>
    <row r="6070" customFormat="false" ht="15" hidden="false" customHeight="false" outlineLevel="0" collapsed="false">
      <c r="A6070" s="0" t="s">
        <v>13132</v>
      </c>
      <c r="E6070" s="0" t="s">
        <v>7</v>
      </c>
      <c r="F6070" s="0" t="s">
        <v>13126</v>
      </c>
      <c r="G6070" s="0" t="n">
        <v>0.1</v>
      </c>
      <c r="H6070" s="0" t="n">
        <v>1</v>
      </c>
      <c r="I6070" s="0" t="n">
        <v>208961425</v>
      </c>
      <c r="J6070" s="0" t="s">
        <v>13133</v>
      </c>
    </row>
    <row r="6071" customFormat="false" ht="15" hidden="false" customHeight="false" outlineLevel="0" collapsed="false">
      <c r="A6071" s="0" t="s">
        <v>13134</v>
      </c>
      <c r="E6071" s="0" t="s">
        <v>7</v>
      </c>
      <c r="F6071" s="0" t="s">
        <v>13126</v>
      </c>
      <c r="G6071" s="0" t="n">
        <v>0.1</v>
      </c>
      <c r="H6071" s="0" t="n">
        <v>1</v>
      </c>
      <c r="I6071" s="0" t="n">
        <v>208961903</v>
      </c>
      <c r="J6071" s="0" t="s">
        <v>13135</v>
      </c>
    </row>
    <row r="6072" customFormat="false" ht="15" hidden="false" customHeight="false" outlineLevel="0" collapsed="false">
      <c r="A6072" s="0" t="s">
        <v>13136</v>
      </c>
      <c r="E6072" s="0" t="s">
        <v>7</v>
      </c>
      <c r="F6072" s="0" t="s">
        <v>13126</v>
      </c>
      <c r="G6072" s="0" t="n">
        <v>0.1</v>
      </c>
      <c r="H6072" s="0" t="n">
        <v>1</v>
      </c>
      <c r="I6072" s="0" t="n">
        <v>208961733</v>
      </c>
      <c r="J6072" s="0" t="s">
        <v>13137</v>
      </c>
    </row>
    <row r="6073" customFormat="false" ht="15" hidden="false" customHeight="false" outlineLevel="0" collapsed="false">
      <c r="A6073" s="0" t="s">
        <v>13138</v>
      </c>
      <c r="E6073" s="0" t="s">
        <v>7</v>
      </c>
      <c r="F6073" s="0" t="s">
        <v>13126</v>
      </c>
      <c r="G6073" s="0" t="n">
        <v>0.1</v>
      </c>
      <c r="H6073" s="0" t="n">
        <v>1</v>
      </c>
      <c r="I6073" s="0" t="n">
        <v>208961767</v>
      </c>
      <c r="J6073" s="0" t="s">
        <v>13139</v>
      </c>
    </row>
    <row r="6074" customFormat="false" ht="15" hidden="false" customHeight="false" outlineLevel="0" collapsed="false">
      <c r="A6074" s="0" t="s">
        <v>13140</v>
      </c>
      <c r="E6074" s="0" t="s">
        <v>7</v>
      </c>
      <c r="F6074" s="0" t="s">
        <v>13126</v>
      </c>
      <c r="G6074" s="0" t="n">
        <v>0.1</v>
      </c>
      <c r="H6074" s="0" t="n">
        <v>1</v>
      </c>
      <c r="I6074" s="0" t="n">
        <v>208961167</v>
      </c>
      <c r="J6074" s="0" t="s">
        <v>13141</v>
      </c>
    </row>
    <row r="6075" customFormat="false" ht="15" hidden="false" customHeight="false" outlineLevel="0" collapsed="false">
      <c r="A6075" s="0" t="s">
        <v>13142</v>
      </c>
      <c r="E6075" s="0" t="s">
        <v>7</v>
      </c>
      <c r="F6075" s="0" t="s">
        <v>13126</v>
      </c>
      <c r="G6075" s="0" t="n">
        <v>0.1</v>
      </c>
      <c r="H6075" s="0" t="n">
        <v>1</v>
      </c>
      <c r="I6075" s="0" t="n">
        <v>208961303</v>
      </c>
      <c r="J6075" s="0" t="s">
        <v>13143</v>
      </c>
    </row>
    <row r="6076" customFormat="false" ht="15" hidden="false" customHeight="false" outlineLevel="0" collapsed="false">
      <c r="A6076" s="0" t="s">
        <v>13144</v>
      </c>
      <c r="E6076" s="0" t="s">
        <v>7</v>
      </c>
      <c r="F6076" s="0" t="s">
        <v>13126</v>
      </c>
      <c r="G6076" s="0" t="n">
        <v>0.1</v>
      </c>
      <c r="H6076" s="0" t="n">
        <v>1</v>
      </c>
      <c r="I6076" s="0" t="n">
        <v>208961035</v>
      </c>
      <c r="J6076" s="0" t="s">
        <v>13145</v>
      </c>
    </row>
    <row r="6077" customFormat="false" ht="15" hidden="false" customHeight="false" outlineLevel="0" collapsed="false">
      <c r="A6077" s="0" t="s">
        <v>13146</v>
      </c>
      <c r="E6077" s="0" t="s">
        <v>7</v>
      </c>
      <c r="F6077" s="0" t="s">
        <v>13126</v>
      </c>
      <c r="G6077" s="0" t="n">
        <v>0.1</v>
      </c>
      <c r="H6077" s="0" t="n">
        <v>1</v>
      </c>
      <c r="I6077" s="0" t="n">
        <v>208961521</v>
      </c>
      <c r="J6077" s="0" t="s">
        <v>13147</v>
      </c>
    </row>
    <row r="6078" customFormat="false" ht="15" hidden="false" customHeight="false" outlineLevel="0" collapsed="false">
      <c r="A6078" s="0" t="s">
        <v>13148</v>
      </c>
      <c r="E6078" s="0" t="s">
        <v>7</v>
      </c>
      <c r="F6078" s="0" t="s">
        <v>13126</v>
      </c>
      <c r="G6078" s="0" t="n">
        <v>0.1</v>
      </c>
      <c r="H6078" s="0" t="n">
        <v>1</v>
      </c>
      <c r="I6078" s="0" t="n">
        <v>208961312</v>
      </c>
      <c r="J6078" s="0" t="s">
        <v>13149</v>
      </c>
    </row>
    <row r="6079" customFormat="false" ht="15" hidden="false" customHeight="false" outlineLevel="0" collapsed="false">
      <c r="A6079" s="0" t="s">
        <v>13150</v>
      </c>
      <c r="E6079" s="0" t="s">
        <v>7</v>
      </c>
      <c r="F6079" s="0" t="s">
        <v>13126</v>
      </c>
      <c r="G6079" s="0" t="n">
        <v>0.1</v>
      </c>
      <c r="H6079" s="0" t="n">
        <v>1</v>
      </c>
      <c r="I6079" s="0" t="n">
        <v>208961301</v>
      </c>
      <c r="J6079" s="0" t="s">
        <v>13151</v>
      </c>
    </row>
    <row r="6080" customFormat="false" ht="15" hidden="false" customHeight="false" outlineLevel="0" collapsed="false">
      <c r="A6080" s="0" t="s">
        <v>13152</v>
      </c>
      <c r="E6080" s="0" t="s">
        <v>7</v>
      </c>
      <c r="F6080" s="0" t="s">
        <v>13126</v>
      </c>
      <c r="G6080" s="0" t="n">
        <v>0.1</v>
      </c>
      <c r="H6080" s="0" t="n">
        <v>1</v>
      </c>
      <c r="I6080" s="0" t="n">
        <v>208961182</v>
      </c>
      <c r="J6080" s="0" t="s">
        <v>13153</v>
      </c>
    </row>
    <row r="6081" customFormat="false" ht="15" hidden="false" customHeight="false" outlineLevel="0" collapsed="false">
      <c r="A6081" s="0" t="s">
        <v>13154</v>
      </c>
      <c r="E6081" s="0" t="s">
        <v>7</v>
      </c>
      <c r="F6081" s="0" t="s">
        <v>13155</v>
      </c>
      <c r="G6081" s="0" t="n">
        <v>0.1</v>
      </c>
      <c r="H6081" s="0" t="n">
        <v>1</v>
      </c>
      <c r="I6081" s="0" t="n">
        <v>208966504</v>
      </c>
      <c r="J6081" s="0" t="s">
        <v>13156</v>
      </c>
    </row>
    <row r="6082" customFormat="false" ht="15" hidden="false" customHeight="false" outlineLevel="0" collapsed="false">
      <c r="A6082" s="0" t="s">
        <v>13157</v>
      </c>
      <c r="E6082" s="0" t="s">
        <v>7</v>
      </c>
      <c r="F6082" s="0" t="s">
        <v>13155</v>
      </c>
      <c r="G6082" s="0" t="n">
        <v>0.1</v>
      </c>
      <c r="H6082" s="0" t="n">
        <v>1</v>
      </c>
      <c r="I6082" s="0" t="n">
        <v>208964237</v>
      </c>
      <c r="J6082" s="0" t="s">
        <v>13158</v>
      </c>
    </row>
    <row r="6083" customFormat="false" ht="15" hidden="false" customHeight="false" outlineLevel="0" collapsed="false">
      <c r="A6083" s="0" t="s">
        <v>13159</v>
      </c>
      <c r="E6083" s="0" t="s">
        <v>7</v>
      </c>
      <c r="F6083" s="0" t="s">
        <v>13160</v>
      </c>
      <c r="G6083" s="0" t="n">
        <v>0.1</v>
      </c>
      <c r="H6083" s="0" t="n">
        <v>1</v>
      </c>
      <c r="I6083" s="0" t="n">
        <v>208961714</v>
      </c>
      <c r="J6083" s="0" t="s">
        <v>13161</v>
      </c>
    </row>
    <row r="6084" customFormat="false" ht="15" hidden="false" customHeight="false" outlineLevel="0" collapsed="false">
      <c r="A6084" s="0" t="s">
        <v>13162</v>
      </c>
      <c r="E6084" s="0" t="s">
        <v>7</v>
      </c>
      <c r="F6084" s="0" t="s">
        <v>13160</v>
      </c>
      <c r="G6084" s="0" t="n">
        <v>0.1</v>
      </c>
      <c r="H6084" s="0" t="n">
        <v>1</v>
      </c>
      <c r="I6084" s="0" t="n">
        <v>208959140</v>
      </c>
      <c r="J6084" s="0" t="s">
        <v>13163</v>
      </c>
    </row>
    <row r="6085" customFormat="false" ht="15" hidden="false" customHeight="false" outlineLevel="0" collapsed="false">
      <c r="A6085" s="0" t="s">
        <v>13164</v>
      </c>
      <c r="E6085" s="0" t="s">
        <v>7</v>
      </c>
      <c r="F6085" s="0" t="s">
        <v>13160</v>
      </c>
      <c r="G6085" s="0" t="n">
        <v>0.1</v>
      </c>
      <c r="H6085" s="0" t="n">
        <v>1</v>
      </c>
      <c r="I6085" s="0" t="n">
        <v>208959183</v>
      </c>
      <c r="J6085" s="0" t="s">
        <v>13165</v>
      </c>
    </row>
    <row r="6086" customFormat="false" ht="15" hidden="false" customHeight="false" outlineLevel="0" collapsed="false">
      <c r="A6086" s="0" t="s">
        <v>13166</v>
      </c>
      <c r="E6086" s="0" t="s">
        <v>7</v>
      </c>
      <c r="F6086" s="0" t="s">
        <v>13160</v>
      </c>
      <c r="G6086" s="0" t="n">
        <v>0.1</v>
      </c>
      <c r="H6086" s="0" t="n">
        <v>1</v>
      </c>
      <c r="I6086" s="0" t="n">
        <v>208959262</v>
      </c>
      <c r="J6086" s="0" t="s">
        <v>13167</v>
      </c>
    </row>
    <row r="6087" customFormat="false" ht="15" hidden="false" customHeight="false" outlineLevel="0" collapsed="false">
      <c r="A6087" s="0" t="s">
        <v>13168</v>
      </c>
      <c r="E6087" s="0" t="s">
        <v>7</v>
      </c>
      <c r="F6087" s="0" t="s">
        <v>13160</v>
      </c>
      <c r="G6087" s="0" t="n">
        <v>0.1</v>
      </c>
      <c r="H6087" s="0" t="n">
        <v>1</v>
      </c>
      <c r="I6087" s="0" t="n">
        <v>211042248</v>
      </c>
      <c r="J6087" s="0" t="s">
        <v>13169</v>
      </c>
    </row>
    <row r="6088" customFormat="false" ht="15" hidden="false" customHeight="false" outlineLevel="0" collapsed="false">
      <c r="A6088" s="0" t="s">
        <v>13170</v>
      </c>
      <c r="E6088" s="0" t="s">
        <v>7</v>
      </c>
      <c r="F6088" s="0" t="s">
        <v>13160</v>
      </c>
      <c r="G6088" s="0" t="n">
        <v>0.1</v>
      </c>
      <c r="H6088" s="0" t="n">
        <v>1</v>
      </c>
      <c r="I6088" s="0" t="n">
        <v>208959258</v>
      </c>
      <c r="J6088" s="0" t="s">
        <v>13171</v>
      </c>
    </row>
    <row r="6089" customFormat="false" ht="15" hidden="false" customHeight="false" outlineLevel="0" collapsed="false">
      <c r="A6089" s="0" t="s">
        <v>13172</v>
      </c>
      <c r="E6089" s="0" t="s">
        <v>7</v>
      </c>
      <c r="F6089" s="0" t="s">
        <v>13173</v>
      </c>
      <c r="G6089" s="0" t="n">
        <v>0.1</v>
      </c>
      <c r="H6089" s="0" t="n">
        <v>1</v>
      </c>
      <c r="I6089" s="0" t="n">
        <v>208963009</v>
      </c>
      <c r="J6089" s="0" t="s">
        <v>13174</v>
      </c>
    </row>
    <row r="6090" customFormat="false" ht="15" hidden="false" customHeight="false" outlineLevel="0" collapsed="false">
      <c r="A6090" s="0" t="s">
        <v>13175</v>
      </c>
      <c r="E6090" s="0" t="s">
        <v>7</v>
      </c>
      <c r="F6090" s="0" t="s">
        <v>13173</v>
      </c>
      <c r="G6090" s="0" t="n">
        <v>0.1</v>
      </c>
      <c r="H6090" s="0" t="n">
        <v>1</v>
      </c>
      <c r="I6090" s="0" t="n">
        <v>211037105</v>
      </c>
      <c r="J6090" s="0" t="s">
        <v>13176</v>
      </c>
    </row>
    <row r="6091" customFormat="false" ht="15" hidden="false" customHeight="false" outlineLevel="0" collapsed="false">
      <c r="A6091" s="0" t="s">
        <v>13177</v>
      </c>
      <c r="E6091" s="0" t="s">
        <v>7</v>
      </c>
      <c r="F6091" s="0" t="s">
        <v>13173</v>
      </c>
      <c r="G6091" s="0" t="n">
        <v>0.1</v>
      </c>
      <c r="H6091" s="0" t="n">
        <v>1</v>
      </c>
      <c r="I6091" s="0" t="n">
        <v>211040242</v>
      </c>
      <c r="J6091" s="0" t="s">
        <v>13178</v>
      </c>
    </row>
    <row r="6092" customFormat="false" ht="15" hidden="false" customHeight="false" outlineLevel="0" collapsed="false">
      <c r="A6092" s="0" t="s">
        <v>13179</v>
      </c>
      <c r="E6092" s="0" t="s">
        <v>7</v>
      </c>
      <c r="F6092" s="0" t="s">
        <v>2486</v>
      </c>
      <c r="G6092" s="0" t="n">
        <v>0.1</v>
      </c>
      <c r="H6092" s="0" t="n">
        <v>1</v>
      </c>
      <c r="I6092" s="0" t="n">
        <v>208960867</v>
      </c>
      <c r="J6092" s="0" t="s">
        <v>13180</v>
      </c>
    </row>
    <row r="6093" customFormat="false" ht="15" hidden="false" customHeight="false" outlineLevel="0" collapsed="false">
      <c r="A6093" s="0" t="s">
        <v>13181</v>
      </c>
      <c r="E6093" s="0" t="s">
        <v>7</v>
      </c>
      <c r="F6093" s="0" t="s">
        <v>2486</v>
      </c>
      <c r="G6093" s="0" t="n">
        <v>0.1</v>
      </c>
      <c r="H6093" s="0" t="n">
        <v>1</v>
      </c>
      <c r="I6093" s="0" t="n">
        <v>208962684</v>
      </c>
      <c r="J6093" s="0" t="s">
        <v>13182</v>
      </c>
    </row>
    <row r="6094" customFormat="false" ht="15" hidden="false" customHeight="false" outlineLevel="0" collapsed="false">
      <c r="A6094" s="0" t="s">
        <v>13183</v>
      </c>
      <c r="E6094" s="0" t="s">
        <v>7</v>
      </c>
      <c r="F6094" s="0" t="s">
        <v>2486</v>
      </c>
      <c r="G6094" s="0" t="n">
        <v>0.1</v>
      </c>
      <c r="H6094" s="0" t="n">
        <v>1</v>
      </c>
      <c r="I6094" s="0" t="n">
        <v>208962685</v>
      </c>
      <c r="J6094" s="0" t="s">
        <v>13184</v>
      </c>
    </row>
    <row r="6095" customFormat="false" ht="15" hidden="false" customHeight="false" outlineLevel="0" collapsed="false">
      <c r="A6095" s="0" t="s">
        <v>13185</v>
      </c>
      <c r="E6095" s="0" t="s">
        <v>7</v>
      </c>
      <c r="F6095" s="0" t="s">
        <v>2486</v>
      </c>
      <c r="G6095" s="0" t="n">
        <v>0.1</v>
      </c>
      <c r="H6095" s="0" t="n">
        <v>1</v>
      </c>
      <c r="I6095" s="0" t="n">
        <v>211042259</v>
      </c>
      <c r="J6095" s="0" t="s">
        <v>13186</v>
      </c>
    </row>
    <row r="6096" customFormat="false" ht="15" hidden="false" customHeight="false" outlineLevel="0" collapsed="false">
      <c r="A6096" s="0" t="s">
        <v>13187</v>
      </c>
      <c r="E6096" s="0" t="s">
        <v>7</v>
      </c>
      <c r="F6096" s="0" t="s">
        <v>2486</v>
      </c>
      <c r="G6096" s="0" t="n">
        <v>0.1</v>
      </c>
      <c r="H6096" s="0" t="n">
        <v>1</v>
      </c>
      <c r="I6096" s="0" t="n">
        <v>211043765</v>
      </c>
      <c r="J6096" s="0" t="s">
        <v>13188</v>
      </c>
    </row>
    <row r="6097" customFormat="false" ht="15" hidden="false" customHeight="false" outlineLevel="0" collapsed="false">
      <c r="A6097" s="0" t="s">
        <v>13189</v>
      </c>
      <c r="E6097" s="0" t="s">
        <v>7</v>
      </c>
      <c r="F6097" s="0" t="s">
        <v>2486</v>
      </c>
      <c r="G6097" s="0" t="n">
        <v>0.1</v>
      </c>
      <c r="H6097" s="0" t="n">
        <v>1</v>
      </c>
      <c r="I6097" s="0" t="n">
        <v>208962266</v>
      </c>
      <c r="J6097" s="0" t="s">
        <v>13190</v>
      </c>
    </row>
    <row r="6098" customFormat="false" ht="15" hidden="false" customHeight="false" outlineLevel="0" collapsed="false">
      <c r="A6098" s="0" t="s">
        <v>13191</v>
      </c>
      <c r="E6098" s="0" t="s">
        <v>7</v>
      </c>
      <c r="F6098" s="0" t="s">
        <v>2486</v>
      </c>
      <c r="G6098" s="0" t="n">
        <v>0.1</v>
      </c>
      <c r="H6098" s="0" t="n">
        <v>1</v>
      </c>
      <c r="I6098" s="0" t="n">
        <v>208962233</v>
      </c>
      <c r="J6098" s="0" t="s">
        <v>13192</v>
      </c>
    </row>
    <row r="6099" customFormat="false" ht="15" hidden="false" customHeight="false" outlineLevel="0" collapsed="false">
      <c r="A6099" s="0" t="s">
        <v>13193</v>
      </c>
      <c r="E6099" s="0" t="s">
        <v>7</v>
      </c>
      <c r="F6099" s="0" t="s">
        <v>2486</v>
      </c>
      <c r="G6099" s="0" t="n">
        <v>0.1</v>
      </c>
      <c r="H6099" s="0" t="n">
        <v>1</v>
      </c>
      <c r="I6099" s="0" t="n">
        <v>208963181</v>
      </c>
      <c r="J6099" s="0" t="s">
        <v>13194</v>
      </c>
    </row>
    <row r="6100" customFormat="false" ht="15" hidden="false" customHeight="false" outlineLevel="0" collapsed="false">
      <c r="A6100" s="0" t="s">
        <v>13195</v>
      </c>
      <c r="E6100" s="0" t="s">
        <v>7</v>
      </c>
      <c r="F6100" s="0" t="s">
        <v>2486</v>
      </c>
      <c r="G6100" s="0" t="n">
        <v>0.1</v>
      </c>
      <c r="H6100" s="0" t="n">
        <v>1</v>
      </c>
      <c r="I6100" s="0" t="n">
        <v>208963552</v>
      </c>
      <c r="J6100" s="0" t="s">
        <v>13196</v>
      </c>
    </row>
    <row r="6101" customFormat="false" ht="15" hidden="false" customHeight="false" outlineLevel="0" collapsed="false">
      <c r="A6101" s="0" t="s">
        <v>13197</v>
      </c>
      <c r="E6101" s="0" t="s">
        <v>14</v>
      </c>
      <c r="F6101" s="0" t="s">
        <v>5126</v>
      </c>
      <c r="G6101" s="0" t="n">
        <v>0.1</v>
      </c>
      <c r="H6101" s="0" t="n">
        <v>1</v>
      </c>
      <c r="I6101" s="0" t="n">
        <v>208963452</v>
      </c>
      <c r="J6101" s="0" t="s">
        <v>13198</v>
      </c>
    </row>
    <row r="6102" customFormat="false" ht="15" hidden="false" customHeight="false" outlineLevel="0" collapsed="false">
      <c r="A6102" s="0" t="s">
        <v>13199</v>
      </c>
      <c r="E6102" s="0" t="s">
        <v>64</v>
      </c>
      <c r="F6102" s="0" t="s">
        <v>800</v>
      </c>
      <c r="G6102" s="0" t="n">
        <v>0.1</v>
      </c>
      <c r="H6102" s="0" t="n">
        <v>1</v>
      </c>
      <c r="I6102" s="0" t="n">
        <v>211041702</v>
      </c>
      <c r="J6102" s="0" t="s">
        <v>13200</v>
      </c>
    </row>
    <row r="6103" customFormat="false" ht="15" hidden="false" customHeight="false" outlineLevel="0" collapsed="false">
      <c r="A6103" s="0" t="s">
        <v>13201</v>
      </c>
      <c r="E6103" s="0" t="s">
        <v>64</v>
      </c>
      <c r="F6103" s="0" t="s">
        <v>800</v>
      </c>
      <c r="G6103" s="0" t="n">
        <v>0.1</v>
      </c>
      <c r="H6103" s="0" t="n">
        <v>1</v>
      </c>
      <c r="I6103" s="0" t="n">
        <v>211040923</v>
      </c>
      <c r="J6103" s="0" t="s">
        <v>13202</v>
      </c>
    </row>
    <row r="6104" customFormat="false" ht="15" hidden="false" customHeight="false" outlineLevel="0" collapsed="false">
      <c r="A6104" s="0" t="s">
        <v>13203</v>
      </c>
      <c r="E6104" s="0" t="s">
        <v>64</v>
      </c>
      <c r="F6104" s="0" t="s">
        <v>3387</v>
      </c>
      <c r="G6104" s="0" t="n">
        <v>0.1</v>
      </c>
      <c r="H6104" s="0" t="n">
        <v>1</v>
      </c>
      <c r="I6104" s="0" t="n">
        <v>211040859</v>
      </c>
      <c r="J6104" s="0" t="s">
        <v>13204</v>
      </c>
    </row>
    <row r="6105" customFormat="false" ht="15" hidden="false" customHeight="false" outlineLevel="0" collapsed="false">
      <c r="A6105" s="0" t="s">
        <v>13205</v>
      </c>
      <c r="E6105" s="0" t="s">
        <v>64</v>
      </c>
      <c r="F6105" s="0" t="s">
        <v>3387</v>
      </c>
      <c r="G6105" s="0" t="n">
        <v>0.1</v>
      </c>
      <c r="H6105" s="0" t="n">
        <v>1</v>
      </c>
      <c r="I6105" s="0" t="n">
        <v>211041403</v>
      </c>
      <c r="J6105" s="0" t="s">
        <v>13206</v>
      </c>
    </row>
    <row r="6106" customFormat="false" ht="15" hidden="false" customHeight="false" outlineLevel="0" collapsed="false">
      <c r="A6106" s="0" t="s">
        <v>13207</v>
      </c>
      <c r="E6106" s="0" t="s">
        <v>64</v>
      </c>
      <c r="F6106" s="0" t="s">
        <v>3387</v>
      </c>
      <c r="G6106" s="0" t="n">
        <v>0.1</v>
      </c>
      <c r="H6106" s="0" t="n">
        <v>1</v>
      </c>
      <c r="I6106" s="0" t="n">
        <v>211041802</v>
      </c>
      <c r="J6106" s="0" t="s">
        <v>13208</v>
      </c>
    </row>
    <row r="6107" customFormat="false" ht="15" hidden="false" customHeight="false" outlineLevel="0" collapsed="false">
      <c r="A6107" s="0" t="s">
        <v>13209</v>
      </c>
      <c r="E6107" s="0" t="s">
        <v>64</v>
      </c>
      <c r="F6107" s="0" t="s">
        <v>3387</v>
      </c>
      <c r="G6107" s="0" t="n">
        <v>0.1</v>
      </c>
      <c r="H6107" s="0" t="n">
        <v>1</v>
      </c>
      <c r="I6107" s="0" t="n">
        <v>211041799</v>
      </c>
      <c r="J6107" s="0" t="s">
        <v>13210</v>
      </c>
    </row>
    <row r="6108" customFormat="false" ht="15" hidden="false" customHeight="false" outlineLevel="0" collapsed="false">
      <c r="A6108" s="0" t="s">
        <v>13211</v>
      </c>
      <c r="E6108" s="0" t="s">
        <v>64</v>
      </c>
      <c r="F6108" s="0" t="s">
        <v>977</v>
      </c>
      <c r="G6108" s="0" t="n">
        <v>0.1</v>
      </c>
      <c r="H6108" s="0" t="n">
        <v>1</v>
      </c>
      <c r="I6108" s="0" t="n">
        <v>211040871</v>
      </c>
      <c r="J6108" s="0" t="s">
        <v>13212</v>
      </c>
    </row>
    <row r="6109" customFormat="false" ht="15" hidden="false" customHeight="false" outlineLevel="0" collapsed="false">
      <c r="A6109" s="0" t="s">
        <v>13213</v>
      </c>
      <c r="E6109" s="0" t="s">
        <v>64</v>
      </c>
      <c r="F6109" s="0" t="s">
        <v>13214</v>
      </c>
      <c r="G6109" s="0" t="n">
        <v>0.1</v>
      </c>
      <c r="H6109" s="0" t="n">
        <v>1</v>
      </c>
      <c r="I6109" s="0" t="n">
        <v>211041441</v>
      </c>
      <c r="J6109" s="0" t="s">
        <v>13215</v>
      </c>
    </row>
    <row r="6110" customFormat="false" ht="15" hidden="false" customHeight="false" outlineLevel="0" collapsed="false">
      <c r="A6110" s="0" t="s">
        <v>13216</v>
      </c>
      <c r="E6110" s="0" t="s">
        <v>64</v>
      </c>
      <c r="F6110" s="0" t="s">
        <v>3387</v>
      </c>
      <c r="G6110" s="0" t="n">
        <v>0.1</v>
      </c>
      <c r="H6110" s="0" t="n">
        <v>1</v>
      </c>
      <c r="I6110" s="0" t="n">
        <v>211041328</v>
      </c>
      <c r="J6110" s="0" t="s">
        <v>13217</v>
      </c>
    </row>
    <row r="6111" customFormat="false" ht="15" hidden="false" customHeight="false" outlineLevel="0" collapsed="false">
      <c r="A6111" s="0" t="s">
        <v>13218</v>
      </c>
      <c r="E6111" s="0" t="s">
        <v>64</v>
      </c>
      <c r="F6111" s="0" t="s">
        <v>65</v>
      </c>
      <c r="G6111" s="0" t="n">
        <v>0.1</v>
      </c>
      <c r="H6111" s="0" t="n">
        <v>1</v>
      </c>
      <c r="I6111" s="0" t="n">
        <v>211041389</v>
      </c>
      <c r="J6111" s="0" t="s">
        <v>13219</v>
      </c>
    </row>
    <row r="6112" customFormat="false" ht="15" hidden="false" customHeight="false" outlineLevel="0" collapsed="false">
      <c r="A6112" s="0" t="s">
        <v>13220</v>
      </c>
      <c r="E6112" s="0" t="s">
        <v>64</v>
      </c>
      <c r="F6112" s="0" t="s">
        <v>3387</v>
      </c>
      <c r="G6112" s="0" t="n">
        <v>0.1</v>
      </c>
      <c r="H6112" s="0" t="n">
        <v>1</v>
      </c>
      <c r="I6112" s="0" t="n">
        <v>211041235</v>
      </c>
      <c r="J6112" s="0" t="s">
        <v>13221</v>
      </c>
    </row>
    <row r="6113" customFormat="false" ht="15" hidden="false" customHeight="false" outlineLevel="0" collapsed="false">
      <c r="A6113" s="0" t="s">
        <v>13222</v>
      </c>
      <c r="E6113" s="0" t="s">
        <v>45</v>
      </c>
      <c r="F6113" s="0" t="s">
        <v>3552</v>
      </c>
      <c r="G6113" s="0" t="n">
        <v>0.1</v>
      </c>
      <c r="H6113" s="0" t="n">
        <v>1</v>
      </c>
      <c r="I6113" s="0" t="n">
        <v>211040488</v>
      </c>
      <c r="J6113" s="0" t="s">
        <v>13223</v>
      </c>
    </row>
    <row r="6114" customFormat="false" ht="15" hidden="false" customHeight="false" outlineLevel="0" collapsed="false">
      <c r="A6114" s="0" t="s">
        <v>13224</v>
      </c>
      <c r="E6114" s="0" t="s">
        <v>45</v>
      </c>
      <c r="F6114" s="0" t="s">
        <v>3552</v>
      </c>
      <c r="G6114" s="0" t="n">
        <v>0.1</v>
      </c>
      <c r="H6114" s="0" t="n">
        <v>1</v>
      </c>
      <c r="I6114" s="0" t="n">
        <v>211040476</v>
      </c>
      <c r="J6114" s="0" t="s">
        <v>13225</v>
      </c>
    </row>
    <row r="6115" customFormat="false" ht="15" hidden="false" customHeight="false" outlineLevel="0" collapsed="false">
      <c r="A6115" s="0" t="s">
        <v>2456</v>
      </c>
      <c r="E6115" s="0" t="s">
        <v>45</v>
      </c>
      <c r="F6115" s="0" t="s">
        <v>3552</v>
      </c>
      <c r="G6115" s="0" t="n">
        <v>0.1</v>
      </c>
      <c r="H6115" s="0" t="n">
        <v>1</v>
      </c>
      <c r="I6115" s="0" t="n">
        <v>208960728</v>
      </c>
      <c r="J6115" s="0" t="s">
        <v>13226</v>
      </c>
    </row>
    <row r="6116" customFormat="false" ht="15" hidden="false" customHeight="false" outlineLevel="0" collapsed="false">
      <c r="A6116" s="0" t="s">
        <v>13227</v>
      </c>
      <c r="E6116" s="0" t="s">
        <v>14</v>
      </c>
      <c r="F6116" s="0" t="s">
        <v>641</v>
      </c>
      <c r="G6116" s="0" t="n">
        <v>0.1</v>
      </c>
      <c r="H6116" s="0" t="n">
        <v>1</v>
      </c>
      <c r="I6116" s="0" t="n">
        <v>208966315</v>
      </c>
      <c r="J6116" s="0" t="s">
        <v>13228</v>
      </c>
    </row>
    <row r="6117" customFormat="false" ht="15" hidden="false" customHeight="false" outlineLevel="0" collapsed="false">
      <c r="A6117" s="0" t="s">
        <v>13229</v>
      </c>
      <c r="E6117" s="0" t="s">
        <v>14</v>
      </c>
      <c r="F6117" s="0" t="s">
        <v>134</v>
      </c>
      <c r="G6117" s="0" t="n">
        <v>0.1</v>
      </c>
      <c r="H6117" s="0" t="n">
        <v>1</v>
      </c>
      <c r="I6117" s="0" t="n">
        <v>208964981</v>
      </c>
      <c r="J6117" s="0" t="s">
        <v>13230</v>
      </c>
    </row>
    <row r="6118" customFormat="false" ht="15" hidden="false" customHeight="false" outlineLevel="0" collapsed="false">
      <c r="A6118" s="0" t="s">
        <v>13231</v>
      </c>
      <c r="E6118" s="0" t="s">
        <v>45</v>
      </c>
      <c r="F6118" s="0" t="s">
        <v>903</v>
      </c>
      <c r="G6118" s="0" t="n">
        <v>0.1</v>
      </c>
      <c r="H6118" s="0" t="n">
        <v>1</v>
      </c>
      <c r="I6118" s="0" t="n">
        <v>208965269</v>
      </c>
      <c r="J6118" s="0" t="s">
        <v>13232</v>
      </c>
    </row>
    <row r="6119" customFormat="false" ht="15" hidden="false" customHeight="false" outlineLevel="0" collapsed="false">
      <c r="A6119" s="0" t="s">
        <v>13233</v>
      </c>
      <c r="E6119" s="0" t="s">
        <v>14</v>
      </c>
      <c r="F6119" s="0" t="s">
        <v>641</v>
      </c>
      <c r="G6119" s="0" t="n">
        <v>0.1</v>
      </c>
      <c r="H6119" s="0" t="n">
        <v>1</v>
      </c>
      <c r="I6119" s="0" t="n">
        <v>208964979</v>
      </c>
      <c r="J6119" s="0" t="s">
        <v>13234</v>
      </c>
    </row>
    <row r="6120" customFormat="false" ht="15" hidden="false" customHeight="false" outlineLevel="0" collapsed="false">
      <c r="A6120" s="0" t="s">
        <v>13235</v>
      </c>
      <c r="E6120" s="0" t="s">
        <v>14</v>
      </c>
      <c r="F6120" s="0" t="s">
        <v>641</v>
      </c>
      <c r="G6120" s="0" t="n">
        <v>0.1</v>
      </c>
      <c r="H6120" s="0" t="n">
        <v>1</v>
      </c>
      <c r="I6120" s="0" t="n">
        <v>208966344</v>
      </c>
      <c r="J6120" s="0" t="s">
        <v>13236</v>
      </c>
    </row>
    <row r="6121" customFormat="false" ht="15" hidden="false" customHeight="false" outlineLevel="0" collapsed="false">
      <c r="A6121" s="0" t="s">
        <v>13237</v>
      </c>
      <c r="E6121" s="0" t="s">
        <v>14</v>
      </c>
      <c r="F6121" s="0" t="s">
        <v>134</v>
      </c>
      <c r="G6121" s="0" t="n">
        <v>0.1</v>
      </c>
      <c r="H6121" s="0" t="n">
        <v>1</v>
      </c>
      <c r="I6121" s="0" t="n">
        <v>208966297</v>
      </c>
      <c r="J6121" s="0" t="s">
        <v>13238</v>
      </c>
    </row>
    <row r="6122" customFormat="false" ht="15" hidden="false" customHeight="false" outlineLevel="0" collapsed="false">
      <c r="A6122" s="0" t="s">
        <v>13239</v>
      </c>
      <c r="E6122" s="0" t="s">
        <v>14</v>
      </c>
      <c r="F6122" s="0" t="s">
        <v>641</v>
      </c>
      <c r="G6122" s="0" t="n">
        <v>0.1</v>
      </c>
      <c r="H6122" s="0" t="n">
        <v>1</v>
      </c>
      <c r="I6122" s="0" t="n">
        <v>208964109</v>
      </c>
      <c r="J6122" s="0" t="s">
        <v>13240</v>
      </c>
    </row>
    <row r="6123" customFormat="false" ht="15" hidden="false" customHeight="false" outlineLevel="0" collapsed="false">
      <c r="A6123" s="0" t="s">
        <v>13241</v>
      </c>
      <c r="E6123" s="0" t="s">
        <v>14</v>
      </c>
      <c r="F6123" s="0" t="s">
        <v>641</v>
      </c>
      <c r="G6123" s="0" t="n">
        <v>0.1</v>
      </c>
      <c r="H6123" s="0" t="n">
        <v>1</v>
      </c>
      <c r="I6123" s="0" t="n">
        <v>208964398</v>
      </c>
      <c r="J6123" s="0" t="s">
        <v>13242</v>
      </c>
    </row>
    <row r="6124" customFormat="false" ht="15" hidden="false" customHeight="false" outlineLevel="0" collapsed="false">
      <c r="A6124" s="0" t="s">
        <v>13243</v>
      </c>
      <c r="E6124" s="0" t="s">
        <v>14</v>
      </c>
      <c r="F6124" s="0" t="s">
        <v>134</v>
      </c>
      <c r="G6124" s="0" t="n">
        <v>0.1</v>
      </c>
      <c r="H6124" s="0" t="n">
        <v>1</v>
      </c>
      <c r="I6124" s="0" t="n">
        <v>208966114</v>
      </c>
      <c r="J6124" s="0" t="s">
        <v>13244</v>
      </c>
    </row>
    <row r="6125" customFormat="false" ht="15" hidden="false" customHeight="false" outlineLevel="0" collapsed="false">
      <c r="A6125" s="0" t="s">
        <v>13245</v>
      </c>
      <c r="E6125" s="0" t="s">
        <v>14</v>
      </c>
      <c r="F6125" s="0" t="s">
        <v>2783</v>
      </c>
      <c r="G6125" s="0" t="n">
        <v>0.1</v>
      </c>
      <c r="H6125" s="0" t="n">
        <v>1</v>
      </c>
      <c r="I6125" s="0" t="n">
        <v>208965091</v>
      </c>
      <c r="J6125" s="0" t="s">
        <v>13246</v>
      </c>
    </row>
    <row r="6126" customFormat="false" ht="15" hidden="false" customHeight="false" outlineLevel="0" collapsed="false">
      <c r="A6126" s="0" t="s">
        <v>13247</v>
      </c>
      <c r="E6126" s="0" t="s">
        <v>14</v>
      </c>
      <c r="F6126" s="0" t="s">
        <v>134</v>
      </c>
      <c r="G6126" s="0" t="n">
        <v>0.1</v>
      </c>
      <c r="H6126" s="0" t="n">
        <v>1</v>
      </c>
      <c r="I6126" s="0" t="n">
        <v>208966128</v>
      </c>
      <c r="J6126" s="0" t="s">
        <v>13248</v>
      </c>
    </row>
    <row r="6127" customFormat="false" ht="15" hidden="false" customHeight="false" outlineLevel="0" collapsed="false">
      <c r="A6127" s="0" t="s">
        <v>13249</v>
      </c>
      <c r="E6127" s="0" t="s">
        <v>14</v>
      </c>
      <c r="F6127" s="0" t="s">
        <v>134</v>
      </c>
      <c r="G6127" s="0" t="n">
        <v>0.1</v>
      </c>
      <c r="H6127" s="0" t="n">
        <v>1</v>
      </c>
      <c r="I6127" s="0" t="n">
        <v>208965308</v>
      </c>
      <c r="J6127" s="0" t="s">
        <v>13250</v>
      </c>
    </row>
    <row r="6128" customFormat="false" ht="15" hidden="false" customHeight="false" outlineLevel="0" collapsed="false">
      <c r="A6128" s="0" t="s">
        <v>13251</v>
      </c>
      <c r="E6128" s="0" t="s">
        <v>14</v>
      </c>
      <c r="F6128" s="0" t="s">
        <v>122</v>
      </c>
      <c r="G6128" s="0" t="n">
        <v>0.1</v>
      </c>
      <c r="H6128" s="0" t="n">
        <v>1</v>
      </c>
      <c r="I6128" s="0" t="n">
        <v>208966669</v>
      </c>
      <c r="J6128" s="0" t="s">
        <v>13252</v>
      </c>
    </row>
    <row r="6129" customFormat="false" ht="15" hidden="false" customHeight="false" outlineLevel="0" collapsed="false">
      <c r="A6129" s="0" t="s">
        <v>13253</v>
      </c>
      <c r="E6129" s="0" t="s">
        <v>553</v>
      </c>
      <c r="F6129" s="0" t="s">
        <v>13254</v>
      </c>
      <c r="G6129" s="0" t="n">
        <v>0.1</v>
      </c>
      <c r="H6129" s="0" t="n">
        <v>1</v>
      </c>
      <c r="I6129" s="0" t="n">
        <v>208959857</v>
      </c>
      <c r="J6129" s="0" t="s">
        <v>13255</v>
      </c>
    </row>
    <row r="6130" customFormat="false" ht="15" hidden="false" customHeight="false" outlineLevel="0" collapsed="false">
      <c r="A6130" s="0" t="s">
        <v>12608</v>
      </c>
      <c r="E6130" s="0" t="s">
        <v>553</v>
      </c>
      <c r="F6130" s="0" t="s">
        <v>13256</v>
      </c>
      <c r="G6130" s="0" t="n">
        <v>0.1</v>
      </c>
      <c r="H6130" s="0" t="n">
        <v>1</v>
      </c>
      <c r="I6130" s="0" t="n">
        <v>208959378</v>
      </c>
      <c r="J6130" s="0" t="s">
        <v>13257</v>
      </c>
    </row>
    <row r="6131" customFormat="false" ht="15" hidden="false" customHeight="false" outlineLevel="0" collapsed="false">
      <c r="A6131" s="0" t="s">
        <v>13258</v>
      </c>
      <c r="E6131" s="0" t="s">
        <v>368</v>
      </c>
      <c r="F6131" s="0" t="s">
        <v>3436</v>
      </c>
      <c r="G6131" s="0" t="n">
        <v>0.1</v>
      </c>
      <c r="H6131" s="0" t="n">
        <v>1</v>
      </c>
      <c r="I6131" s="0" t="n">
        <v>208958861</v>
      </c>
      <c r="J6131" s="0" t="s">
        <v>13259</v>
      </c>
    </row>
    <row r="6132" customFormat="false" ht="15" hidden="false" customHeight="false" outlineLevel="0" collapsed="false">
      <c r="A6132" s="0" t="s">
        <v>13260</v>
      </c>
      <c r="E6132" s="0" t="s">
        <v>368</v>
      </c>
      <c r="F6132" s="0" t="s">
        <v>3443</v>
      </c>
      <c r="G6132" s="0" t="n">
        <v>0.1</v>
      </c>
      <c r="H6132" s="0" t="n">
        <v>1</v>
      </c>
      <c r="I6132" s="0" t="n">
        <v>211044119</v>
      </c>
      <c r="J6132" s="0" t="s">
        <v>13261</v>
      </c>
    </row>
    <row r="6133" customFormat="false" ht="15" hidden="false" customHeight="false" outlineLevel="0" collapsed="false">
      <c r="A6133" s="0" t="s">
        <v>13262</v>
      </c>
      <c r="E6133" s="0" t="s">
        <v>368</v>
      </c>
      <c r="F6133" s="0" t="s">
        <v>3436</v>
      </c>
      <c r="G6133" s="0" t="n">
        <v>0.1</v>
      </c>
      <c r="H6133" s="0" t="n">
        <v>1</v>
      </c>
      <c r="I6133" s="0" t="n">
        <v>208958437</v>
      </c>
      <c r="J6133" s="0" t="s">
        <v>13263</v>
      </c>
    </row>
    <row r="6134" customFormat="false" ht="15" hidden="false" customHeight="false" outlineLevel="0" collapsed="false">
      <c r="A6134" s="0" t="s">
        <v>13264</v>
      </c>
      <c r="E6134" s="0" t="s">
        <v>368</v>
      </c>
      <c r="F6134" s="0" t="s">
        <v>3436</v>
      </c>
      <c r="G6134" s="0" t="n">
        <v>0.1</v>
      </c>
      <c r="H6134" s="0" t="n">
        <v>1</v>
      </c>
      <c r="I6134" s="0" t="n">
        <v>208958151</v>
      </c>
      <c r="J6134" s="0" t="s">
        <v>13265</v>
      </c>
    </row>
    <row r="6135" customFormat="false" ht="15" hidden="false" customHeight="false" outlineLevel="0" collapsed="false">
      <c r="A6135" s="0" t="s">
        <v>13266</v>
      </c>
      <c r="E6135" s="0" t="s">
        <v>7</v>
      </c>
      <c r="F6135" s="0" t="s">
        <v>911</v>
      </c>
      <c r="G6135" s="0" t="n">
        <v>0.1</v>
      </c>
      <c r="H6135" s="0" t="n">
        <v>1</v>
      </c>
      <c r="I6135" s="0" t="n">
        <v>208960295</v>
      </c>
      <c r="J6135" s="0" t="s">
        <v>13267</v>
      </c>
    </row>
    <row r="6136" customFormat="false" ht="15" hidden="false" customHeight="false" outlineLevel="0" collapsed="false">
      <c r="A6136" s="0" t="s">
        <v>13268</v>
      </c>
      <c r="E6136" s="0" t="s">
        <v>49</v>
      </c>
      <c r="F6136" s="0" t="s">
        <v>749</v>
      </c>
      <c r="G6136" s="0" t="n">
        <v>0.1</v>
      </c>
      <c r="H6136" s="0" t="n">
        <v>1</v>
      </c>
      <c r="I6136" s="0" t="n">
        <v>208960522</v>
      </c>
      <c r="J6136" s="0" t="s">
        <v>13269</v>
      </c>
    </row>
    <row r="6137" customFormat="false" ht="15" hidden="false" customHeight="false" outlineLevel="0" collapsed="false">
      <c r="A6137" s="0" t="s">
        <v>13270</v>
      </c>
      <c r="E6137" s="0" t="s">
        <v>197</v>
      </c>
      <c r="F6137" s="0" t="s">
        <v>223</v>
      </c>
      <c r="G6137" s="0" t="n">
        <v>0.1</v>
      </c>
      <c r="H6137" s="0" t="n">
        <v>1</v>
      </c>
      <c r="I6137" s="0" t="n">
        <v>208960600</v>
      </c>
      <c r="J6137" s="0" t="s">
        <v>13271</v>
      </c>
    </row>
    <row r="6138" customFormat="false" ht="15" hidden="false" customHeight="false" outlineLevel="0" collapsed="false">
      <c r="A6138" s="0" t="s">
        <v>13272</v>
      </c>
      <c r="E6138" s="0" t="s">
        <v>7</v>
      </c>
      <c r="F6138" s="0" t="s">
        <v>911</v>
      </c>
      <c r="G6138" s="0" t="n">
        <v>0.1</v>
      </c>
      <c r="H6138" s="0" t="n">
        <v>1</v>
      </c>
      <c r="I6138" s="0" t="n">
        <v>208960974</v>
      </c>
      <c r="J6138" s="0" t="s">
        <v>13273</v>
      </c>
    </row>
    <row r="6139" customFormat="false" ht="15" hidden="false" customHeight="false" outlineLevel="0" collapsed="false">
      <c r="A6139" s="0" t="s">
        <v>13274</v>
      </c>
      <c r="E6139" s="0" t="s">
        <v>41</v>
      </c>
      <c r="F6139" s="0" t="s">
        <v>3368</v>
      </c>
      <c r="G6139" s="0" t="n">
        <v>0.1</v>
      </c>
      <c r="H6139" s="0" t="n">
        <v>1</v>
      </c>
      <c r="I6139" s="0" t="n">
        <v>208960752</v>
      </c>
      <c r="J6139" s="0" t="s">
        <v>13275</v>
      </c>
    </row>
    <row r="6140" customFormat="false" ht="15" hidden="false" customHeight="false" outlineLevel="0" collapsed="false">
      <c r="A6140" s="0" t="s">
        <v>13276</v>
      </c>
      <c r="E6140" s="0" t="s">
        <v>49</v>
      </c>
      <c r="F6140" s="0" t="s">
        <v>754</v>
      </c>
      <c r="G6140" s="0" t="n">
        <v>0.1</v>
      </c>
      <c r="H6140" s="0" t="n">
        <v>1</v>
      </c>
      <c r="I6140" s="0" t="n">
        <v>211044150</v>
      </c>
      <c r="J6140" s="0" t="s">
        <v>13277</v>
      </c>
    </row>
    <row r="6141" customFormat="false" ht="15" hidden="false" customHeight="false" outlineLevel="0" collapsed="false">
      <c r="A6141" s="0" t="s">
        <v>13278</v>
      </c>
      <c r="E6141" s="0" t="s">
        <v>49</v>
      </c>
      <c r="F6141" s="0" t="s">
        <v>754</v>
      </c>
      <c r="G6141" s="0" t="n">
        <v>0.1</v>
      </c>
      <c r="H6141" s="0" t="n">
        <v>1</v>
      </c>
      <c r="I6141" s="0" t="n">
        <v>211044208</v>
      </c>
      <c r="J6141" s="0" t="s">
        <v>13279</v>
      </c>
    </row>
    <row r="6142" customFormat="false" ht="15" hidden="false" customHeight="false" outlineLevel="0" collapsed="false">
      <c r="A6142" s="0" t="s">
        <v>13280</v>
      </c>
      <c r="E6142" s="0" t="s">
        <v>49</v>
      </c>
      <c r="F6142" s="0" t="s">
        <v>3485</v>
      </c>
      <c r="G6142" s="0" t="n">
        <v>0.1</v>
      </c>
      <c r="H6142" s="0" t="n">
        <v>1</v>
      </c>
      <c r="I6142" s="0" t="n">
        <v>211044134</v>
      </c>
      <c r="J6142" s="0" t="s">
        <v>13281</v>
      </c>
    </row>
    <row r="6143" customFormat="false" ht="15" hidden="false" customHeight="false" outlineLevel="0" collapsed="false">
      <c r="A6143" s="0" t="s">
        <v>13282</v>
      </c>
      <c r="E6143" s="0" t="s">
        <v>49</v>
      </c>
      <c r="F6143" s="0" t="s">
        <v>754</v>
      </c>
      <c r="G6143" s="0" t="n">
        <v>0.1</v>
      </c>
      <c r="H6143" s="0" t="n">
        <v>1</v>
      </c>
      <c r="I6143" s="0" t="n">
        <v>211044209</v>
      </c>
      <c r="J6143" s="0" t="s">
        <v>13283</v>
      </c>
    </row>
    <row r="6144" customFormat="false" ht="15" hidden="false" customHeight="false" outlineLevel="0" collapsed="false">
      <c r="A6144" s="0" t="s">
        <v>13284</v>
      </c>
      <c r="E6144" s="0" t="s">
        <v>3464</v>
      </c>
      <c r="F6144" s="0" t="s">
        <v>754</v>
      </c>
      <c r="G6144" s="0" t="n">
        <v>0.1</v>
      </c>
      <c r="H6144" s="0" t="n">
        <v>1</v>
      </c>
      <c r="I6144" s="0" t="n">
        <v>211044202</v>
      </c>
      <c r="J6144" s="0" t="s">
        <v>13285</v>
      </c>
    </row>
    <row r="6145" customFormat="false" ht="15" hidden="false" customHeight="false" outlineLevel="0" collapsed="false">
      <c r="A6145" s="0" t="s">
        <v>13286</v>
      </c>
      <c r="E6145" s="0" t="s">
        <v>3464</v>
      </c>
      <c r="F6145" s="0" t="s">
        <v>3459</v>
      </c>
      <c r="G6145" s="0" t="n">
        <v>0.1</v>
      </c>
      <c r="H6145" s="0" t="n">
        <v>1</v>
      </c>
      <c r="I6145" s="0" t="n">
        <v>211044213</v>
      </c>
      <c r="J6145" s="0" t="s">
        <v>13287</v>
      </c>
    </row>
    <row r="6146" customFormat="false" ht="15" hidden="false" customHeight="false" outlineLevel="0" collapsed="false">
      <c r="A6146" s="0" t="s">
        <v>13288</v>
      </c>
      <c r="E6146" s="0" t="s">
        <v>3464</v>
      </c>
      <c r="F6146" s="0" t="s">
        <v>754</v>
      </c>
      <c r="G6146" s="0" t="n">
        <v>0.1</v>
      </c>
      <c r="H6146" s="0" t="n">
        <v>1</v>
      </c>
      <c r="I6146" s="0" t="n">
        <v>211043033</v>
      </c>
      <c r="J6146" s="0" t="s">
        <v>13289</v>
      </c>
    </row>
    <row r="6147" customFormat="false" ht="15" hidden="false" customHeight="false" outlineLevel="0" collapsed="false">
      <c r="A6147" s="0" t="s">
        <v>13290</v>
      </c>
      <c r="E6147" s="0" t="s">
        <v>49</v>
      </c>
      <c r="F6147" s="0" t="s">
        <v>3459</v>
      </c>
      <c r="G6147" s="0" t="n">
        <v>0.1</v>
      </c>
      <c r="H6147" s="0" t="n">
        <v>1</v>
      </c>
      <c r="I6147" s="0" t="n">
        <v>208958197</v>
      </c>
      <c r="J6147" s="0" t="s">
        <v>13291</v>
      </c>
    </row>
    <row r="6148" customFormat="false" ht="15" hidden="false" customHeight="false" outlineLevel="0" collapsed="false">
      <c r="A6148" s="0" t="s">
        <v>13292</v>
      </c>
      <c r="E6148" s="0" t="s">
        <v>49</v>
      </c>
      <c r="F6148" s="0" t="s">
        <v>754</v>
      </c>
      <c r="G6148" s="0" t="n">
        <v>0.1</v>
      </c>
      <c r="H6148" s="0" t="n">
        <v>1</v>
      </c>
      <c r="I6148" s="0" t="n">
        <v>211043993</v>
      </c>
      <c r="J6148" s="0" t="s">
        <v>13293</v>
      </c>
    </row>
    <row r="6149" customFormat="false" ht="15" hidden="false" customHeight="false" outlineLevel="0" collapsed="false">
      <c r="A6149" s="0" t="s">
        <v>13294</v>
      </c>
      <c r="E6149" s="0" t="s">
        <v>49</v>
      </c>
      <c r="F6149" s="0" t="s">
        <v>743</v>
      </c>
      <c r="G6149" s="0" t="n">
        <v>0.1</v>
      </c>
      <c r="H6149" s="0" t="n">
        <v>1</v>
      </c>
      <c r="I6149" s="0" t="n">
        <v>208958138</v>
      </c>
      <c r="J6149" s="0" t="s">
        <v>13295</v>
      </c>
    </row>
    <row r="6150" customFormat="false" ht="15" hidden="false" customHeight="false" outlineLevel="0" collapsed="false">
      <c r="A6150" s="0" t="s">
        <v>13296</v>
      </c>
      <c r="E6150" s="0" t="s">
        <v>49</v>
      </c>
      <c r="F6150" s="0" t="s">
        <v>754</v>
      </c>
      <c r="G6150" s="0" t="n">
        <v>0.1</v>
      </c>
      <c r="H6150" s="0" t="n">
        <v>1</v>
      </c>
      <c r="I6150" s="0" t="n">
        <v>211043961</v>
      </c>
      <c r="J6150" s="0" t="s">
        <v>13297</v>
      </c>
    </row>
    <row r="6151" customFormat="false" ht="15" hidden="false" customHeight="false" outlineLevel="0" collapsed="false">
      <c r="A6151" s="0" t="s">
        <v>13298</v>
      </c>
      <c r="E6151" s="0" t="s">
        <v>49</v>
      </c>
      <c r="F6151" s="0" t="s">
        <v>74</v>
      </c>
      <c r="G6151" s="0" t="n">
        <v>0.1</v>
      </c>
      <c r="H6151" s="0" t="n">
        <v>1</v>
      </c>
      <c r="I6151" s="0" t="n">
        <v>208958581</v>
      </c>
      <c r="J6151" s="0" t="s">
        <v>13299</v>
      </c>
    </row>
    <row r="6152" customFormat="false" ht="15" hidden="false" customHeight="false" outlineLevel="0" collapsed="false">
      <c r="A6152" s="0" t="s">
        <v>13300</v>
      </c>
      <c r="E6152" s="0" t="s">
        <v>49</v>
      </c>
      <c r="F6152" s="0" t="s">
        <v>754</v>
      </c>
      <c r="G6152" s="0" t="n">
        <v>0.1</v>
      </c>
      <c r="H6152" s="0" t="n">
        <v>1</v>
      </c>
      <c r="I6152" s="0" t="n">
        <v>211043021</v>
      </c>
      <c r="J6152" s="0" t="s">
        <v>13301</v>
      </c>
    </row>
    <row r="6153" customFormat="false" ht="15" hidden="false" customHeight="false" outlineLevel="0" collapsed="false">
      <c r="A6153" s="0" t="s">
        <v>13302</v>
      </c>
      <c r="E6153" s="0" t="s">
        <v>49</v>
      </c>
      <c r="F6153" s="0" t="s">
        <v>3459</v>
      </c>
      <c r="G6153" s="0" t="n">
        <v>0.1</v>
      </c>
      <c r="H6153" s="0" t="n">
        <v>1</v>
      </c>
      <c r="I6153" s="0" t="n">
        <v>211043018</v>
      </c>
      <c r="J6153" s="0" t="s">
        <v>13303</v>
      </c>
    </row>
    <row r="6154" customFormat="false" ht="15" hidden="false" customHeight="false" outlineLevel="0" collapsed="false">
      <c r="A6154" s="0" t="s">
        <v>13304</v>
      </c>
      <c r="E6154" s="0" t="s">
        <v>49</v>
      </c>
      <c r="F6154" s="0" t="s">
        <v>743</v>
      </c>
      <c r="G6154" s="0" t="n">
        <v>0.1</v>
      </c>
      <c r="H6154" s="0" t="n">
        <v>1</v>
      </c>
      <c r="I6154" s="0" t="n">
        <v>211043423</v>
      </c>
      <c r="J6154" s="0" t="s">
        <v>13305</v>
      </c>
    </row>
    <row r="6155" customFormat="false" ht="15" hidden="false" customHeight="false" outlineLevel="0" collapsed="false">
      <c r="A6155" s="0" t="s">
        <v>13306</v>
      </c>
      <c r="E6155" s="0" t="s">
        <v>49</v>
      </c>
      <c r="F6155" s="0" t="s">
        <v>754</v>
      </c>
      <c r="G6155" s="0" t="n">
        <v>0.1</v>
      </c>
      <c r="H6155" s="0" t="n">
        <v>1</v>
      </c>
      <c r="I6155" s="0" t="n">
        <v>211043127</v>
      </c>
      <c r="J6155" s="0" t="s">
        <v>13307</v>
      </c>
    </row>
    <row r="6156" customFormat="false" ht="15" hidden="false" customHeight="false" outlineLevel="0" collapsed="false">
      <c r="A6156" s="0" t="s">
        <v>13308</v>
      </c>
      <c r="E6156" s="0" t="s">
        <v>49</v>
      </c>
      <c r="F6156" s="0" t="s">
        <v>3459</v>
      </c>
      <c r="G6156" s="0" t="n">
        <v>0.1</v>
      </c>
      <c r="H6156" s="0" t="n">
        <v>1</v>
      </c>
      <c r="I6156" s="0" t="n">
        <v>211043341</v>
      </c>
      <c r="J6156" s="0" t="s">
        <v>13309</v>
      </c>
    </row>
    <row r="6157" customFormat="false" ht="15" hidden="false" customHeight="false" outlineLevel="0" collapsed="false">
      <c r="A6157" s="0" t="s">
        <v>13310</v>
      </c>
      <c r="E6157" s="0" t="s">
        <v>49</v>
      </c>
      <c r="F6157" s="0" t="s">
        <v>3459</v>
      </c>
      <c r="G6157" s="0" t="n">
        <v>0.1</v>
      </c>
      <c r="H6157" s="0" t="n">
        <v>1</v>
      </c>
      <c r="I6157" s="0" t="n">
        <v>211042828</v>
      </c>
      <c r="J6157" s="0" t="s">
        <v>13311</v>
      </c>
    </row>
    <row r="6158" customFormat="false" ht="15" hidden="false" customHeight="false" outlineLevel="0" collapsed="false">
      <c r="A6158" s="0" t="s">
        <v>13312</v>
      </c>
      <c r="E6158" s="0" t="s">
        <v>37</v>
      </c>
      <c r="F6158" s="0" t="s">
        <v>3741</v>
      </c>
      <c r="G6158" s="0" t="n">
        <v>0.1</v>
      </c>
      <c r="H6158" s="0" t="n">
        <v>1</v>
      </c>
      <c r="I6158" s="0" t="n">
        <v>211043051</v>
      </c>
      <c r="J6158" s="0" t="s">
        <v>13313</v>
      </c>
    </row>
    <row r="6159" customFormat="false" ht="15" hidden="false" customHeight="false" outlineLevel="0" collapsed="false">
      <c r="A6159" s="0" t="s">
        <v>13314</v>
      </c>
      <c r="E6159" s="0" t="s">
        <v>37</v>
      </c>
      <c r="F6159" s="0" t="s">
        <v>3868</v>
      </c>
      <c r="G6159" s="0" t="n">
        <v>0.1</v>
      </c>
      <c r="H6159" s="0" t="n">
        <v>1</v>
      </c>
      <c r="I6159" s="0" t="n">
        <v>208958631</v>
      </c>
      <c r="J6159" s="0" t="s">
        <v>13315</v>
      </c>
    </row>
    <row r="6160" customFormat="false" ht="15" hidden="false" customHeight="false" outlineLevel="0" collapsed="false">
      <c r="A6160" s="0" t="s">
        <v>13316</v>
      </c>
      <c r="E6160" s="0" t="s">
        <v>37</v>
      </c>
      <c r="F6160" s="0" t="s">
        <v>13317</v>
      </c>
      <c r="G6160" s="0" t="n">
        <v>0.1</v>
      </c>
      <c r="H6160" s="0" t="n">
        <v>1</v>
      </c>
      <c r="I6160" s="0" t="n">
        <v>208958153</v>
      </c>
      <c r="J6160" s="0" t="s">
        <v>13318</v>
      </c>
    </row>
    <row r="6161" customFormat="false" ht="15" hidden="false" customHeight="false" outlineLevel="0" collapsed="false">
      <c r="A6161" s="0" t="s">
        <v>13319</v>
      </c>
      <c r="E6161" s="0" t="s">
        <v>37</v>
      </c>
      <c r="F6161" s="0" t="s">
        <v>13320</v>
      </c>
      <c r="G6161" s="0" t="n">
        <v>0.1</v>
      </c>
      <c r="H6161" s="0" t="n">
        <v>1</v>
      </c>
      <c r="I6161" s="0" t="n">
        <v>208958214</v>
      </c>
      <c r="J6161" s="0" t="s">
        <v>13321</v>
      </c>
    </row>
    <row r="6162" customFormat="false" ht="15" hidden="false" customHeight="false" outlineLevel="0" collapsed="false">
      <c r="A6162" s="0" t="s">
        <v>13322</v>
      </c>
      <c r="E6162" s="0" t="s">
        <v>64</v>
      </c>
      <c r="F6162" s="0" t="s">
        <v>835</v>
      </c>
      <c r="G6162" s="0" t="n">
        <v>0.1</v>
      </c>
      <c r="H6162" s="0" t="n">
        <v>1</v>
      </c>
      <c r="I6162" s="0" t="n">
        <v>211040056</v>
      </c>
      <c r="J6162" s="0" t="s">
        <v>13323</v>
      </c>
    </row>
    <row r="6163" customFormat="false" ht="15" hidden="false" customHeight="false" outlineLevel="0" collapsed="false">
      <c r="A6163" s="0" t="s">
        <v>13324</v>
      </c>
      <c r="E6163" s="0" t="s">
        <v>64</v>
      </c>
      <c r="F6163" s="0" t="s">
        <v>3747</v>
      </c>
      <c r="G6163" s="0" t="n">
        <v>0.1</v>
      </c>
      <c r="H6163" s="0" t="n">
        <v>1</v>
      </c>
      <c r="I6163" s="0" t="n">
        <v>211039741</v>
      </c>
      <c r="J6163" s="0" t="s">
        <v>13325</v>
      </c>
    </row>
    <row r="6164" customFormat="false" ht="15" hidden="false" customHeight="false" outlineLevel="0" collapsed="false">
      <c r="A6164" s="0" t="s">
        <v>13326</v>
      </c>
      <c r="E6164" s="0" t="s">
        <v>64</v>
      </c>
      <c r="F6164" s="0" t="s">
        <v>3747</v>
      </c>
      <c r="G6164" s="0" t="n">
        <v>0.1</v>
      </c>
      <c r="H6164" s="0" t="n">
        <v>1</v>
      </c>
      <c r="I6164" s="0" t="n">
        <v>211040621</v>
      </c>
      <c r="J6164" s="0" t="s">
        <v>13327</v>
      </c>
    </row>
    <row r="6165" customFormat="false" ht="15" hidden="false" customHeight="false" outlineLevel="0" collapsed="false">
      <c r="A6165" s="0" t="s">
        <v>13328</v>
      </c>
      <c r="E6165" s="0" t="s">
        <v>64</v>
      </c>
      <c r="F6165" s="0" t="s">
        <v>835</v>
      </c>
      <c r="G6165" s="0" t="n">
        <v>0.1</v>
      </c>
      <c r="H6165" s="0" t="n">
        <v>1</v>
      </c>
      <c r="I6165" s="0" t="n">
        <v>211040011</v>
      </c>
      <c r="J6165" s="0" t="s">
        <v>13329</v>
      </c>
    </row>
    <row r="6166" customFormat="false" ht="15" hidden="false" customHeight="false" outlineLevel="0" collapsed="false">
      <c r="A6166" s="0" t="s">
        <v>13330</v>
      </c>
      <c r="E6166" s="0" t="s">
        <v>64</v>
      </c>
      <c r="F6166" s="0" t="s">
        <v>835</v>
      </c>
      <c r="G6166" s="0" t="n">
        <v>0.1</v>
      </c>
      <c r="H6166" s="0" t="n">
        <v>1</v>
      </c>
      <c r="I6166" s="0" t="n">
        <v>211040004</v>
      </c>
      <c r="J6166" s="0" t="s">
        <v>13331</v>
      </c>
    </row>
    <row r="6167" customFormat="false" ht="15" hidden="false" customHeight="false" outlineLevel="0" collapsed="false">
      <c r="A6167" s="0" t="s">
        <v>13332</v>
      </c>
      <c r="E6167" s="0" t="s">
        <v>13333</v>
      </c>
      <c r="F6167" s="0" t="s">
        <v>3747</v>
      </c>
      <c r="G6167" s="0" t="n">
        <v>0.1</v>
      </c>
      <c r="H6167" s="0" t="n">
        <v>1</v>
      </c>
      <c r="I6167" s="0" t="n">
        <v>211040003</v>
      </c>
      <c r="J6167" s="0" t="s">
        <v>13334</v>
      </c>
    </row>
    <row r="6168" customFormat="false" ht="15" hidden="false" customHeight="false" outlineLevel="0" collapsed="false">
      <c r="A6168" s="0" t="s">
        <v>13335</v>
      </c>
      <c r="E6168" s="0" t="s">
        <v>64</v>
      </c>
      <c r="F6168" s="0" t="s">
        <v>657</v>
      </c>
      <c r="G6168" s="0" t="n">
        <v>0.1</v>
      </c>
      <c r="H6168" s="0" t="n">
        <v>1</v>
      </c>
      <c r="I6168" s="0" t="n">
        <v>211040310</v>
      </c>
      <c r="J6168" s="0" t="s">
        <v>13336</v>
      </c>
    </row>
    <row r="6169" customFormat="false" ht="15" hidden="false" customHeight="false" outlineLevel="0" collapsed="false">
      <c r="A6169" s="0" t="s">
        <v>13337</v>
      </c>
      <c r="E6169" s="0" t="s">
        <v>64</v>
      </c>
      <c r="F6169" s="0" t="s">
        <v>835</v>
      </c>
      <c r="G6169" s="0" t="n">
        <v>0.1</v>
      </c>
      <c r="H6169" s="0" t="n">
        <v>1</v>
      </c>
      <c r="I6169" s="0" t="n">
        <v>211040313</v>
      </c>
      <c r="J6169" s="0" t="s">
        <v>13338</v>
      </c>
    </row>
    <row r="6170" customFormat="false" ht="15" hidden="false" customHeight="false" outlineLevel="0" collapsed="false">
      <c r="A6170" s="0" t="s">
        <v>13339</v>
      </c>
      <c r="E6170" s="0" t="s">
        <v>64</v>
      </c>
      <c r="F6170" s="0" t="s">
        <v>835</v>
      </c>
      <c r="G6170" s="0" t="n">
        <v>0.1</v>
      </c>
      <c r="H6170" s="0" t="n">
        <v>1</v>
      </c>
      <c r="I6170" s="0" t="n">
        <v>211040306</v>
      </c>
      <c r="J6170" s="0" t="s">
        <v>13340</v>
      </c>
    </row>
    <row r="6171" customFormat="false" ht="15" hidden="false" customHeight="false" outlineLevel="0" collapsed="false">
      <c r="A6171" s="0" t="s">
        <v>13341</v>
      </c>
      <c r="E6171" s="0" t="s">
        <v>64</v>
      </c>
      <c r="F6171" s="0" t="s">
        <v>3747</v>
      </c>
      <c r="G6171" s="0" t="n">
        <v>0.1</v>
      </c>
      <c r="H6171" s="0" t="n">
        <v>1</v>
      </c>
      <c r="I6171" s="0" t="n">
        <v>211039973</v>
      </c>
      <c r="J6171" s="0" t="s">
        <v>13342</v>
      </c>
    </row>
    <row r="6172" customFormat="false" ht="15" hidden="false" customHeight="false" outlineLevel="0" collapsed="false">
      <c r="A6172" s="0" t="s">
        <v>13343</v>
      </c>
      <c r="E6172" s="0" t="s">
        <v>64</v>
      </c>
      <c r="F6172" s="0" t="s">
        <v>835</v>
      </c>
      <c r="G6172" s="0" t="n">
        <v>0.1</v>
      </c>
      <c r="H6172" s="0" t="n">
        <v>1</v>
      </c>
      <c r="I6172" s="0" t="n">
        <v>211040283</v>
      </c>
      <c r="J6172" s="0" t="s">
        <v>13344</v>
      </c>
    </row>
    <row r="6173" customFormat="false" ht="15" hidden="false" customHeight="false" outlineLevel="0" collapsed="false">
      <c r="A6173" s="0" t="s">
        <v>13345</v>
      </c>
      <c r="E6173" s="0" t="s">
        <v>64</v>
      </c>
      <c r="F6173" s="0" t="s">
        <v>3747</v>
      </c>
      <c r="G6173" s="0" t="n">
        <v>0.1</v>
      </c>
      <c r="H6173" s="0" t="n">
        <v>1</v>
      </c>
      <c r="I6173" s="0" t="n">
        <v>211040614</v>
      </c>
      <c r="J6173" s="0" t="s">
        <v>13346</v>
      </c>
    </row>
    <row r="6174" customFormat="false" ht="15" hidden="false" customHeight="false" outlineLevel="0" collapsed="false">
      <c r="A6174" s="0" t="s">
        <v>13347</v>
      </c>
      <c r="E6174" s="0" t="s">
        <v>64</v>
      </c>
      <c r="F6174" s="0" t="s">
        <v>835</v>
      </c>
      <c r="G6174" s="0" t="n">
        <v>0.1</v>
      </c>
      <c r="H6174" s="0" t="n">
        <v>1</v>
      </c>
      <c r="I6174" s="0" t="n">
        <v>211040312</v>
      </c>
      <c r="J6174" s="0" t="s">
        <v>13348</v>
      </c>
    </row>
    <row r="6175" customFormat="false" ht="15" hidden="false" customHeight="false" outlineLevel="0" collapsed="false">
      <c r="A6175" s="0" t="s">
        <v>13349</v>
      </c>
      <c r="E6175" s="0" t="s">
        <v>64</v>
      </c>
      <c r="F6175" s="0" t="s">
        <v>3747</v>
      </c>
      <c r="G6175" s="0" t="n">
        <v>0.1</v>
      </c>
      <c r="H6175" s="0" t="n">
        <v>1</v>
      </c>
      <c r="I6175" s="0" t="n">
        <v>211040309</v>
      </c>
      <c r="J6175" s="0" t="s">
        <v>13350</v>
      </c>
    </row>
    <row r="6176" customFormat="false" ht="15" hidden="false" customHeight="false" outlineLevel="0" collapsed="false">
      <c r="A6176" s="0" t="s">
        <v>13351</v>
      </c>
      <c r="E6176" s="0" t="s">
        <v>64</v>
      </c>
      <c r="F6176" s="0" t="s">
        <v>3747</v>
      </c>
      <c r="G6176" s="0" t="n">
        <v>0.1</v>
      </c>
      <c r="H6176" s="0" t="n">
        <v>1</v>
      </c>
      <c r="I6176" s="0" t="n">
        <v>211040656</v>
      </c>
      <c r="J6176" s="0" t="s">
        <v>13352</v>
      </c>
    </row>
    <row r="6177" customFormat="false" ht="15" hidden="false" customHeight="false" outlineLevel="0" collapsed="false">
      <c r="A6177" s="0" t="s">
        <v>13353</v>
      </c>
      <c r="E6177" s="0" t="s">
        <v>64</v>
      </c>
      <c r="F6177" s="0" t="s">
        <v>208</v>
      </c>
      <c r="G6177" s="0" t="n">
        <v>0.1</v>
      </c>
      <c r="H6177" s="0" t="n">
        <v>1</v>
      </c>
      <c r="I6177" s="0" t="n">
        <v>211040612</v>
      </c>
      <c r="J6177" s="0" t="s">
        <v>13354</v>
      </c>
    </row>
    <row r="6178" customFormat="false" ht="15" hidden="false" customHeight="false" outlineLevel="0" collapsed="false">
      <c r="A6178" s="0" t="s">
        <v>13355</v>
      </c>
      <c r="E6178" s="0" t="s">
        <v>64</v>
      </c>
      <c r="F6178" s="0" t="s">
        <v>13356</v>
      </c>
      <c r="G6178" s="0" t="n">
        <v>0.1</v>
      </c>
      <c r="H6178" s="0" t="n">
        <v>1</v>
      </c>
      <c r="I6178" s="0" t="n">
        <v>211040659</v>
      </c>
      <c r="J6178" s="0" t="s">
        <v>13357</v>
      </c>
    </row>
    <row r="6179" customFormat="false" ht="15" hidden="false" customHeight="false" outlineLevel="0" collapsed="false">
      <c r="A6179" s="0" t="s">
        <v>13358</v>
      </c>
      <c r="E6179" s="0" t="s">
        <v>64</v>
      </c>
      <c r="F6179" s="0" t="s">
        <v>835</v>
      </c>
      <c r="G6179" s="0" t="n">
        <v>0.1</v>
      </c>
      <c r="H6179" s="0" t="n">
        <v>1</v>
      </c>
      <c r="I6179" s="0" t="n">
        <v>211040622</v>
      </c>
      <c r="J6179" s="0" t="s">
        <v>13359</v>
      </c>
    </row>
    <row r="6180" customFormat="false" ht="15" hidden="false" customHeight="false" outlineLevel="0" collapsed="false">
      <c r="A6180" s="0" t="s">
        <v>13360</v>
      </c>
      <c r="E6180" s="0" t="s">
        <v>64</v>
      </c>
      <c r="F6180" s="0" t="s">
        <v>3747</v>
      </c>
      <c r="G6180" s="0" t="n">
        <v>0.1</v>
      </c>
      <c r="H6180" s="0" t="n">
        <v>1</v>
      </c>
      <c r="I6180" s="0" t="n">
        <v>211040051</v>
      </c>
      <c r="J6180" s="0" t="s">
        <v>13361</v>
      </c>
    </row>
    <row r="6181" customFormat="false" ht="15" hidden="false" customHeight="false" outlineLevel="0" collapsed="false">
      <c r="A6181" s="0" t="s">
        <v>13362</v>
      </c>
      <c r="E6181" s="0" t="s">
        <v>64</v>
      </c>
      <c r="F6181" s="0" t="s">
        <v>3747</v>
      </c>
      <c r="G6181" s="0" t="n">
        <v>0.1</v>
      </c>
      <c r="H6181" s="0" t="n">
        <v>1</v>
      </c>
      <c r="I6181" s="0" t="n">
        <v>211039971</v>
      </c>
      <c r="J6181" s="0" t="s">
        <v>13363</v>
      </c>
    </row>
    <row r="6182" customFormat="false" ht="15" hidden="false" customHeight="false" outlineLevel="0" collapsed="false">
      <c r="A6182" s="0" t="s">
        <v>13364</v>
      </c>
      <c r="E6182" s="0" t="s">
        <v>64</v>
      </c>
      <c r="F6182" s="0" t="s">
        <v>3747</v>
      </c>
      <c r="G6182" s="0" t="n">
        <v>0.1</v>
      </c>
      <c r="H6182" s="0" t="n">
        <v>1</v>
      </c>
      <c r="I6182" s="0" t="n">
        <v>211040347</v>
      </c>
      <c r="J6182" s="0" t="s">
        <v>13365</v>
      </c>
    </row>
    <row r="6183" customFormat="false" ht="15" hidden="false" customHeight="false" outlineLevel="0" collapsed="false">
      <c r="A6183" s="0" t="s">
        <v>13366</v>
      </c>
      <c r="E6183" s="0" t="s">
        <v>64</v>
      </c>
      <c r="F6183" s="0" t="s">
        <v>835</v>
      </c>
      <c r="G6183" s="0" t="n">
        <v>0.1</v>
      </c>
      <c r="H6183" s="0" t="n">
        <v>1</v>
      </c>
      <c r="I6183" s="0" t="n">
        <v>211039957</v>
      </c>
      <c r="J6183" s="0" t="s">
        <v>13367</v>
      </c>
    </row>
    <row r="6184" customFormat="false" ht="15" hidden="false" customHeight="false" outlineLevel="0" collapsed="false">
      <c r="A6184" s="0" t="s">
        <v>13368</v>
      </c>
      <c r="E6184" s="0" t="s">
        <v>64</v>
      </c>
      <c r="F6184" s="0" t="s">
        <v>13356</v>
      </c>
      <c r="G6184" s="0" t="n">
        <v>0.1</v>
      </c>
      <c r="H6184" s="0" t="n">
        <v>1</v>
      </c>
      <c r="I6184" s="0" t="n">
        <v>211040360</v>
      </c>
      <c r="J6184" s="0" t="s">
        <v>13369</v>
      </c>
    </row>
    <row r="6185" customFormat="false" ht="15" hidden="false" customHeight="false" outlineLevel="0" collapsed="false">
      <c r="A6185" s="0" t="s">
        <v>13370</v>
      </c>
      <c r="E6185" s="0" t="s">
        <v>64</v>
      </c>
      <c r="F6185" s="0" t="s">
        <v>835</v>
      </c>
      <c r="G6185" s="0" t="n">
        <v>0.1</v>
      </c>
      <c r="H6185" s="0" t="n">
        <v>1</v>
      </c>
      <c r="I6185" s="0" t="n">
        <v>211039985</v>
      </c>
      <c r="J6185" s="0" t="s">
        <v>13371</v>
      </c>
    </row>
    <row r="6186" customFormat="false" ht="15" hidden="false" customHeight="false" outlineLevel="0" collapsed="false">
      <c r="A6186" s="0" t="s">
        <v>13372</v>
      </c>
      <c r="E6186" s="0" t="s">
        <v>64</v>
      </c>
      <c r="F6186" s="0" t="s">
        <v>835</v>
      </c>
      <c r="G6186" s="0" t="n">
        <v>0.1</v>
      </c>
      <c r="H6186" s="0" t="n">
        <v>1</v>
      </c>
      <c r="I6186" s="0" t="n">
        <v>211040636</v>
      </c>
      <c r="J6186" s="0" t="s">
        <v>13373</v>
      </c>
    </row>
    <row r="6187" customFormat="false" ht="15" hidden="false" customHeight="false" outlineLevel="0" collapsed="false">
      <c r="A6187" s="0" t="s">
        <v>13374</v>
      </c>
      <c r="E6187" s="0" t="s">
        <v>64</v>
      </c>
      <c r="F6187" s="0" t="s">
        <v>835</v>
      </c>
      <c r="G6187" s="0" t="n">
        <v>0.1</v>
      </c>
      <c r="H6187" s="0" t="n">
        <v>1</v>
      </c>
      <c r="I6187" s="0" t="n">
        <v>211040016</v>
      </c>
      <c r="J6187" s="0" t="s">
        <v>13375</v>
      </c>
    </row>
    <row r="6188" customFormat="false" ht="15" hidden="false" customHeight="false" outlineLevel="0" collapsed="false">
      <c r="A6188" s="0" t="s">
        <v>13376</v>
      </c>
      <c r="E6188" s="0" t="s">
        <v>64</v>
      </c>
      <c r="F6188" s="0" t="s">
        <v>3207</v>
      </c>
      <c r="G6188" s="0" t="n">
        <v>0.1</v>
      </c>
      <c r="H6188" s="0" t="n">
        <v>1</v>
      </c>
      <c r="I6188" s="0" t="n">
        <v>211039789</v>
      </c>
      <c r="J6188" s="0" t="s">
        <v>13377</v>
      </c>
    </row>
    <row r="6189" customFormat="false" ht="15" hidden="false" customHeight="false" outlineLevel="0" collapsed="false">
      <c r="A6189" s="0" t="s">
        <v>13378</v>
      </c>
      <c r="E6189" s="0" t="s">
        <v>64</v>
      </c>
      <c r="F6189" s="0" t="s">
        <v>208</v>
      </c>
      <c r="G6189" s="0" t="n">
        <v>0.1</v>
      </c>
      <c r="H6189" s="0" t="n">
        <v>1</v>
      </c>
      <c r="I6189" s="0" t="n">
        <v>211039961</v>
      </c>
      <c r="J6189" s="0" t="s">
        <v>13379</v>
      </c>
    </row>
    <row r="6190" customFormat="false" ht="15" hidden="false" customHeight="false" outlineLevel="0" collapsed="false">
      <c r="A6190" s="0" t="s">
        <v>13380</v>
      </c>
      <c r="E6190" s="0" t="s">
        <v>64</v>
      </c>
      <c r="F6190" s="0" t="s">
        <v>835</v>
      </c>
      <c r="G6190" s="0" t="n">
        <v>0.1</v>
      </c>
      <c r="H6190" s="0" t="n">
        <v>1</v>
      </c>
      <c r="I6190" s="0" t="n">
        <v>211040315</v>
      </c>
      <c r="J6190" s="0" t="s">
        <v>13381</v>
      </c>
    </row>
    <row r="6191" customFormat="false" ht="15" hidden="false" customHeight="false" outlineLevel="0" collapsed="false">
      <c r="A6191" s="0" t="s">
        <v>13382</v>
      </c>
      <c r="E6191" s="0" t="s">
        <v>7</v>
      </c>
      <c r="F6191" s="0" t="s">
        <v>3830</v>
      </c>
      <c r="G6191" s="0" t="n">
        <v>0.1</v>
      </c>
      <c r="H6191" s="0" t="n">
        <v>1</v>
      </c>
      <c r="I6191" s="0" t="n">
        <v>211037434</v>
      </c>
      <c r="J6191" s="0" t="s">
        <v>13383</v>
      </c>
    </row>
    <row r="6192" customFormat="false" ht="15" hidden="false" customHeight="false" outlineLevel="0" collapsed="false">
      <c r="A6192" s="0" t="s">
        <v>13384</v>
      </c>
      <c r="E6192" s="0" t="s">
        <v>3844</v>
      </c>
      <c r="F6192" s="0" t="s">
        <v>144</v>
      </c>
      <c r="G6192" s="0" t="n">
        <v>0.1</v>
      </c>
      <c r="H6192" s="0" t="n">
        <v>1</v>
      </c>
      <c r="I6192" s="0" t="n">
        <v>211038940</v>
      </c>
      <c r="J6192" s="0" t="s">
        <v>13385</v>
      </c>
    </row>
    <row r="6193" customFormat="false" ht="15" hidden="false" customHeight="false" outlineLevel="0" collapsed="false">
      <c r="A6193" s="0" t="s">
        <v>13386</v>
      </c>
      <c r="E6193" s="0" t="s">
        <v>14</v>
      </c>
      <c r="F6193" s="0" t="s">
        <v>144</v>
      </c>
      <c r="G6193" s="0" t="n">
        <v>0.1</v>
      </c>
      <c r="H6193" s="0" t="n">
        <v>1</v>
      </c>
      <c r="I6193" s="0" t="n">
        <v>211039643</v>
      </c>
      <c r="J6193" s="0" t="s">
        <v>13387</v>
      </c>
    </row>
    <row r="6194" customFormat="false" ht="15" hidden="false" customHeight="false" outlineLevel="0" collapsed="false">
      <c r="A6194" s="0" t="s">
        <v>13388</v>
      </c>
      <c r="E6194" s="0" t="s">
        <v>14</v>
      </c>
      <c r="F6194" s="0" t="s">
        <v>505</v>
      </c>
      <c r="G6194" s="0" t="n">
        <v>0.1</v>
      </c>
      <c r="H6194" s="0" t="n">
        <v>1</v>
      </c>
      <c r="I6194" s="0" t="n">
        <v>211038951</v>
      </c>
      <c r="J6194" s="0" t="s">
        <v>13389</v>
      </c>
    </row>
    <row r="6195" customFormat="false" ht="15" hidden="false" customHeight="false" outlineLevel="0" collapsed="false">
      <c r="A6195" s="0" t="s">
        <v>13390</v>
      </c>
      <c r="E6195" s="0" t="s">
        <v>14</v>
      </c>
      <c r="F6195" s="0" t="s">
        <v>505</v>
      </c>
      <c r="G6195" s="0" t="n">
        <v>0.1</v>
      </c>
      <c r="H6195" s="0" t="n">
        <v>1</v>
      </c>
      <c r="I6195" s="0" t="n">
        <v>211038936</v>
      </c>
      <c r="J6195" s="0" t="s">
        <v>13391</v>
      </c>
    </row>
    <row r="6196" customFormat="false" ht="15" hidden="false" customHeight="false" outlineLevel="0" collapsed="false">
      <c r="A6196" s="0" t="s">
        <v>13392</v>
      </c>
      <c r="E6196" s="0" t="s">
        <v>14</v>
      </c>
      <c r="F6196" s="0" t="s">
        <v>86</v>
      </c>
      <c r="G6196" s="0" t="n">
        <v>0.1</v>
      </c>
      <c r="H6196" s="0" t="n">
        <v>1</v>
      </c>
      <c r="I6196" s="0" t="n">
        <v>211040403</v>
      </c>
      <c r="J6196" s="0" t="s">
        <v>13393</v>
      </c>
    </row>
    <row r="6197" customFormat="false" ht="15" hidden="false" customHeight="false" outlineLevel="0" collapsed="false">
      <c r="A6197" s="0" t="s">
        <v>13394</v>
      </c>
      <c r="E6197" s="0" t="s">
        <v>14</v>
      </c>
      <c r="F6197" s="0" t="s">
        <v>254</v>
      </c>
      <c r="G6197" s="0" t="n">
        <v>0.1</v>
      </c>
      <c r="H6197" s="0" t="n">
        <v>1</v>
      </c>
      <c r="I6197" s="0" t="n">
        <v>211038945</v>
      </c>
      <c r="J6197" s="0" t="s">
        <v>13395</v>
      </c>
    </row>
    <row r="6198" customFormat="false" ht="15" hidden="false" customHeight="false" outlineLevel="0" collapsed="false">
      <c r="A6198" s="0" t="s">
        <v>13396</v>
      </c>
      <c r="E6198" s="0" t="s">
        <v>14</v>
      </c>
      <c r="F6198" s="0" t="s">
        <v>155</v>
      </c>
      <c r="G6198" s="0" t="n">
        <v>0.1</v>
      </c>
      <c r="H6198" s="0" t="n">
        <v>1</v>
      </c>
      <c r="I6198" s="0" t="n">
        <v>211037931</v>
      </c>
      <c r="J6198" s="0" t="s">
        <v>13397</v>
      </c>
    </row>
    <row r="6199" customFormat="false" ht="15" hidden="false" customHeight="false" outlineLevel="0" collapsed="false">
      <c r="A6199" s="0" t="s">
        <v>13398</v>
      </c>
      <c r="E6199" s="0" t="s">
        <v>14</v>
      </c>
      <c r="F6199" s="0" t="s">
        <v>144</v>
      </c>
      <c r="G6199" s="0" t="n">
        <v>0.1</v>
      </c>
      <c r="H6199" s="0" t="n">
        <v>1</v>
      </c>
      <c r="I6199" s="0" t="n">
        <v>211037927</v>
      </c>
      <c r="J6199" s="0" t="s">
        <v>13399</v>
      </c>
    </row>
    <row r="6200" customFormat="false" ht="15" hidden="false" customHeight="false" outlineLevel="0" collapsed="false">
      <c r="A6200" s="0" t="s">
        <v>13400</v>
      </c>
      <c r="E6200" s="0" t="s">
        <v>14</v>
      </c>
      <c r="F6200" s="0" t="s">
        <v>505</v>
      </c>
      <c r="G6200" s="0" t="n">
        <v>0.1</v>
      </c>
      <c r="H6200" s="0" t="n">
        <v>1</v>
      </c>
      <c r="I6200" s="0" t="n">
        <v>211039576</v>
      </c>
      <c r="J6200" s="0" t="s">
        <v>13401</v>
      </c>
    </row>
    <row r="6201" customFormat="false" ht="15" hidden="false" customHeight="false" outlineLevel="0" collapsed="false">
      <c r="A6201" s="0" t="s">
        <v>13402</v>
      </c>
      <c r="E6201" s="0" t="s">
        <v>14</v>
      </c>
      <c r="F6201" s="0" t="s">
        <v>86</v>
      </c>
      <c r="G6201" s="0" t="n">
        <v>0.1</v>
      </c>
      <c r="H6201" s="0" t="n">
        <v>1</v>
      </c>
      <c r="I6201" s="0" t="n">
        <v>211042696</v>
      </c>
      <c r="J6201" s="0" t="s">
        <v>13403</v>
      </c>
    </row>
    <row r="6202" customFormat="false" ht="15" hidden="false" customHeight="false" outlineLevel="0" collapsed="false">
      <c r="A6202" s="0" t="s">
        <v>13404</v>
      </c>
      <c r="E6202" s="0" t="s">
        <v>7</v>
      </c>
      <c r="F6202" s="0" t="s">
        <v>10296</v>
      </c>
      <c r="G6202" s="0" t="n">
        <v>0.1</v>
      </c>
      <c r="H6202" s="0" t="n">
        <v>1</v>
      </c>
      <c r="I6202" s="0" t="n">
        <v>211038482</v>
      </c>
      <c r="J6202" s="0" t="s">
        <v>13405</v>
      </c>
    </row>
    <row r="6203" customFormat="false" ht="15" hidden="false" customHeight="false" outlineLevel="0" collapsed="false">
      <c r="A6203" s="0" t="s">
        <v>13406</v>
      </c>
      <c r="E6203" s="0" t="s">
        <v>7</v>
      </c>
      <c r="F6203" s="0" t="s">
        <v>10296</v>
      </c>
      <c r="G6203" s="0" t="n">
        <v>0.1</v>
      </c>
      <c r="H6203" s="0" t="n">
        <v>1</v>
      </c>
      <c r="I6203" s="0" t="n">
        <v>211039024</v>
      </c>
      <c r="J6203" s="0" t="s">
        <v>13407</v>
      </c>
    </row>
    <row r="6204" customFormat="false" ht="15" hidden="false" customHeight="false" outlineLevel="0" collapsed="false">
      <c r="A6204" s="0" t="s">
        <v>13408</v>
      </c>
      <c r="E6204" s="0" t="s">
        <v>7</v>
      </c>
      <c r="F6204" s="0" t="s">
        <v>10296</v>
      </c>
      <c r="G6204" s="0" t="n">
        <v>0.1</v>
      </c>
      <c r="H6204" s="0" t="n">
        <v>1</v>
      </c>
      <c r="I6204" s="0" t="n">
        <v>208966115</v>
      </c>
      <c r="J6204" s="0" t="s">
        <v>13409</v>
      </c>
    </row>
    <row r="6205" customFormat="false" ht="15" hidden="false" customHeight="false" outlineLevel="0" collapsed="false">
      <c r="A6205" s="0" t="s">
        <v>13410</v>
      </c>
      <c r="E6205" s="0" t="s">
        <v>7</v>
      </c>
      <c r="F6205" s="0" t="s">
        <v>10296</v>
      </c>
      <c r="G6205" s="0" t="n">
        <v>0.1</v>
      </c>
      <c r="H6205" s="0" t="n">
        <v>1</v>
      </c>
      <c r="I6205" s="0" t="n">
        <v>208965405</v>
      </c>
      <c r="J6205" s="0" t="s">
        <v>13411</v>
      </c>
    </row>
    <row r="6206" customFormat="false" ht="15" hidden="false" customHeight="false" outlineLevel="0" collapsed="false">
      <c r="A6206" s="0" t="s">
        <v>3575</v>
      </c>
      <c r="E6206" s="0" t="s">
        <v>7</v>
      </c>
      <c r="F6206" s="0" t="s">
        <v>10296</v>
      </c>
      <c r="G6206" s="0" t="n">
        <v>0.1</v>
      </c>
      <c r="H6206" s="0" t="n">
        <v>1</v>
      </c>
      <c r="I6206" s="0" t="n">
        <v>208966753</v>
      </c>
      <c r="J6206" s="0" t="s">
        <v>13412</v>
      </c>
    </row>
    <row r="6207" customFormat="false" ht="15" hidden="false" customHeight="false" outlineLevel="0" collapsed="false">
      <c r="A6207" s="0" t="s">
        <v>13413</v>
      </c>
      <c r="E6207" s="0" t="s">
        <v>7</v>
      </c>
      <c r="F6207" s="0" t="s">
        <v>10296</v>
      </c>
      <c r="G6207" s="0" t="n">
        <v>0.1</v>
      </c>
      <c r="H6207" s="0" t="n">
        <v>1</v>
      </c>
      <c r="I6207" s="0" t="n">
        <v>208966234</v>
      </c>
      <c r="J6207" s="0" t="s">
        <v>13414</v>
      </c>
    </row>
    <row r="6208" customFormat="false" ht="15" hidden="false" customHeight="false" outlineLevel="0" collapsed="false">
      <c r="A6208" s="0" t="s">
        <v>13415</v>
      </c>
      <c r="E6208" s="0" t="s">
        <v>7</v>
      </c>
      <c r="F6208" s="0" t="s">
        <v>10296</v>
      </c>
      <c r="G6208" s="0" t="n">
        <v>0.1</v>
      </c>
      <c r="H6208" s="0" t="n">
        <v>1</v>
      </c>
      <c r="I6208" s="0" t="n">
        <v>208965212</v>
      </c>
      <c r="J6208" s="0" t="s">
        <v>13416</v>
      </c>
    </row>
    <row r="6209" customFormat="false" ht="15" hidden="false" customHeight="false" outlineLevel="0" collapsed="false">
      <c r="A6209" s="0" t="s">
        <v>13417</v>
      </c>
      <c r="E6209" s="0" t="s">
        <v>7</v>
      </c>
      <c r="F6209" s="0" t="s">
        <v>10296</v>
      </c>
      <c r="G6209" s="0" t="n">
        <v>0.1</v>
      </c>
      <c r="H6209" s="0" t="n">
        <v>1</v>
      </c>
      <c r="I6209" s="0" t="n">
        <v>211040328</v>
      </c>
      <c r="J6209" s="0" t="s">
        <v>13418</v>
      </c>
    </row>
    <row r="6210" customFormat="false" ht="15" hidden="false" customHeight="false" outlineLevel="0" collapsed="false">
      <c r="A6210" s="0" t="s">
        <v>13419</v>
      </c>
      <c r="E6210" s="0" t="s">
        <v>7</v>
      </c>
      <c r="F6210" s="0" t="s">
        <v>10296</v>
      </c>
      <c r="G6210" s="0" t="n">
        <v>0.1</v>
      </c>
      <c r="H6210" s="0" t="n">
        <v>1</v>
      </c>
      <c r="I6210" s="0" t="n">
        <v>208964995</v>
      </c>
      <c r="J6210" s="0" t="s">
        <v>13420</v>
      </c>
    </row>
    <row r="6211" customFormat="false" ht="15" hidden="false" customHeight="false" outlineLevel="0" collapsed="false">
      <c r="A6211" s="0" t="s">
        <v>13421</v>
      </c>
      <c r="E6211" s="0" t="s">
        <v>7</v>
      </c>
      <c r="F6211" s="0" t="s">
        <v>10296</v>
      </c>
      <c r="G6211" s="0" t="n">
        <v>0.1</v>
      </c>
      <c r="H6211" s="0" t="n">
        <v>1</v>
      </c>
      <c r="I6211" s="0" t="n">
        <v>208965900</v>
      </c>
      <c r="J6211" s="0" t="s">
        <v>13422</v>
      </c>
    </row>
    <row r="6212" customFormat="false" ht="15" hidden="false" customHeight="false" outlineLevel="0" collapsed="false">
      <c r="A6212" s="0" t="s">
        <v>13423</v>
      </c>
      <c r="E6212" s="0" t="s">
        <v>7</v>
      </c>
      <c r="F6212" s="0" t="s">
        <v>10296</v>
      </c>
      <c r="G6212" s="0" t="n">
        <v>0.1</v>
      </c>
      <c r="H6212" s="0" t="n">
        <v>1</v>
      </c>
      <c r="I6212" s="0" t="n">
        <v>208966752</v>
      </c>
      <c r="J6212" s="0" t="s">
        <v>13424</v>
      </c>
    </row>
    <row r="6213" customFormat="false" ht="15" hidden="false" customHeight="false" outlineLevel="0" collapsed="false">
      <c r="A6213" s="0" t="s">
        <v>13425</v>
      </c>
      <c r="E6213" s="0" t="s">
        <v>7</v>
      </c>
      <c r="F6213" s="0" t="s">
        <v>10296</v>
      </c>
      <c r="G6213" s="0" t="n">
        <v>0.1</v>
      </c>
      <c r="H6213" s="0" t="n">
        <v>1</v>
      </c>
      <c r="I6213" s="0" t="n">
        <v>211038885</v>
      </c>
      <c r="J6213" s="0" t="s">
        <v>13426</v>
      </c>
    </row>
    <row r="6214" customFormat="false" ht="15" hidden="false" customHeight="false" outlineLevel="0" collapsed="false">
      <c r="A6214" s="0" t="s">
        <v>13427</v>
      </c>
      <c r="E6214" s="0" t="s">
        <v>7</v>
      </c>
      <c r="F6214" s="0" t="s">
        <v>10296</v>
      </c>
      <c r="G6214" s="0" t="n">
        <v>0.1</v>
      </c>
      <c r="H6214" s="0" t="n">
        <v>1</v>
      </c>
      <c r="I6214" s="0" t="n">
        <v>208966055</v>
      </c>
      <c r="J6214" s="0" t="s">
        <v>13428</v>
      </c>
    </row>
    <row r="6215" customFormat="false" ht="15" hidden="false" customHeight="false" outlineLevel="0" collapsed="false">
      <c r="A6215" s="0" t="s">
        <v>13429</v>
      </c>
      <c r="E6215" s="0" t="s">
        <v>7</v>
      </c>
      <c r="F6215" s="0" t="s">
        <v>10296</v>
      </c>
      <c r="G6215" s="0" t="n">
        <v>0.1</v>
      </c>
      <c r="H6215" s="0" t="n">
        <v>1</v>
      </c>
      <c r="I6215" s="0" t="n">
        <v>208966247</v>
      </c>
      <c r="J6215" s="0" t="s">
        <v>13430</v>
      </c>
    </row>
    <row r="6216" customFormat="false" ht="15" hidden="false" customHeight="false" outlineLevel="0" collapsed="false">
      <c r="A6216" s="0" t="s">
        <v>13431</v>
      </c>
      <c r="E6216" s="0" t="s">
        <v>7</v>
      </c>
      <c r="F6216" s="0" t="s">
        <v>10296</v>
      </c>
      <c r="G6216" s="0" t="n">
        <v>0.1</v>
      </c>
      <c r="H6216" s="0" t="n">
        <v>1</v>
      </c>
      <c r="I6216" s="0" t="n">
        <v>211038363</v>
      </c>
      <c r="J6216" s="0" t="s">
        <v>13432</v>
      </c>
    </row>
    <row r="6217" customFormat="false" ht="15" hidden="false" customHeight="false" outlineLevel="0" collapsed="false">
      <c r="A6217" s="0" t="s">
        <v>13433</v>
      </c>
      <c r="E6217" s="0" t="s">
        <v>7</v>
      </c>
      <c r="F6217" s="0" t="s">
        <v>10296</v>
      </c>
      <c r="G6217" s="0" t="n">
        <v>0.1</v>
      </c>
      <c r="H6217" s="0" t="n">
        <v>1</v>
      </c>
      <c r="I6217" s="0" t="n">
        <v>211038328</v>
      </c>
      <c r="J6217" s="0" t="s">
        <v>13434</v>
      </c>
    </row>
    <row r="6218" customFormat="false" ht="15" hidden="false" customHeight="false" outlineLevel="0" collapsed="false">
      <c r="A6218" s="0" t="s">
        <v>13435</v>
      </c>
      <c r="E6218" s="0" t="s">
        <v>7</v>
      </c>
      <c r="F6218" s="0" t="s">
        <v>10296</v>
      </c>
      <c r="G6218" s="0" t="n">
        <v>0.1</v>
      </c>
      <c r="H6218" s="0" t="n">
        <v>1</v>
      </c>
      <c r="I6218" s="0" t="n">
        <v>211038616</v>
      </c>
      <c r="J6218" s="0" t="s">
        <v>13436</v>
      </c>
    </row>
    <row r="6219" customFormat="false" ht="15" hidden="false" customHeight="false" outlineLevel="0" collapsed="false">
      <c r="A6219" s="0" t="s">
        <v>13437</v>
      </c>
      <c r="E6219" s="0" t="s">
        <v>7</v>
      </c>
      <c r="F6219" s="0" t="s">
        <v>10296</v>
      </c>
      <c r="G6219" s="0" t="n">
        <v>0.1</v>
      </c>
      <c r="H6219" s="0" t="n">
        <v>1</v>
      </c>
      <c r="I6219" s="0" t="n">
        <v>211040343</v>
      </c>
      <c r="J6219" s="0" t="s">
        <v>13438</v>
      </c>
    </row>
    <row r="6220" customFormat="false" ht="15" hidden="false" customHeight="false" outlineLevel="0" collapsed="false">
      <c r="A6220" s="0" t="s">
        <v>13439</v>
      </c>
      <c r="E6220" s="0" t="s">
        <v>7</v>
      </c>
      <c r="F6220" s="0" t="s">
        <v>13440</v>
      </c>
      <c r="G6220" s="0" t="n">
        <v>0.1</v>
      </c>
      <c r="H6220" s="0" t="n">
        <v>1</v>
      </c>
      <c r="I6220" s="0" t="n">
        <v>208965696</v>
      </c>
      <c r="J6220" s="0" t="s">
        <v>13441</v>
      </c>
    </row>
    <row r="6221" customFormat="false" ht="15" hidden="false" customHeight="false" outlineLevel="0" collapsed="false">
      <c r="A6221" s="0" t="s">
        <v>13442</v>
      </c>
      <c r="E6221" s="0" t="s">
        <v>7</v>
      </c>
      <c r="F6221" s="0" t="s">
        <v>13440</v>
      </c>
      <c r="G6221" s="0" t="n">
        <v>0.1</v>
      </c>
      <c r="H6221" s="0" t="n">
        <v>1</v>
      </c>
      <c r="I6221" s="0" t="n">
        <v>208960651</v>
      </c>
      <c r="J6221" s="0" t="s">
        <v>13443</v>
      </c>
    </row>
    <row r="6222" customFormat="false" ht="15" hidden="false" customHeight="false" outlineLevel="0" collapsed="false">
      <c r="A6222" s="0" t="s">
        <v>13444</v>
      </c>
      <c r="E6222" s="0" t="s">
        <v>7</v>
      </c>
      <c r="F6222" s="0" t="s">
        <v>11780</v>
      </c>
      <c r="G6222" s="0" t="n">
        <v>0.1</v>
      </c>
      <c r="H6222" s="0" t="n">
        <v>1</v>
      </c>
      <c r="I6222" s="0" t="n">
        <v>211043409</v>
      </c>
      <c r="J6222" s="0" t="s">
        <v>13445</v>
      </c>
    </row>
    <row r="6223" customFormat="false" ht="15" hidden="false" customHeight="false" outlineLevel="0" collapsed="false">
      <c r="A6223" s="0" t="s">
        <v>13446</v>
      </c>
      <c r="E6223" s="0" t="s">
        <v>7</v>
      </c>
      <c r="F6223" s="0" t="s">
        <v>11780</v>
      </c>
      <c r="G6223" s="0" t="n">
        <v>0.1</v>
      </c>
      <c r="H6223" s="0" t="n">
        <v>1</v>
      </c>
      <c r="I6223" s="0" t="n">
        <v>208961173</v>
      </c>
      <c r="J6223" s="0" t="s">
        <v>13447</v>
      </c>
    </row>
    <row r="6224" customFormat="false" ht="15" hidden="false" customHeight="false" outlineLevel="0" collapsed="false">
      <c r="A6224" s="0" t="s">
        <v>13448</v>
      </c>
      <c r="E6224" s="0" t="s">
        <v>7</v>
      </c>
      <c r="F6224" s="0" t="s">
        <v>11780</v>
      </c>
      <c r="G6224" s="0" t="n">
        <v>0.1</v>
      </c>
      <c r="H6224" s="0" t="n">
        <v>1</v>
      </c>
      <c r="I6224" s="0" t="n">
        <v>208964330</v>
      </c>
      <c r="J6224" s="0" t="s">
        <v>13449</v>
      </c>
    </row>
    <row r="6225" customFormat="false" ht="15" hidden="false" customHeight="false" outlineLevel="0" collapsed="false">
      <c r="A6225" s="0" t="s">
        <v>13450</v>
      </c>
      <c r="E6225" s="0" t="s">
        <v>7</v>
      </c>
      <c r="F6225" s="0" t="s">
        <v>11780</v>
      </c>
      <c r="G6225" s="0" t="n">
        <v>0.1</v>
      </c>
      <c r="H6225" s="0" t="n">
        <v>1</v>
      </c>
      <c r="I6225" s="0" t="n">
        <v>208964332</v>
      </c>
      <c r="J6225" s="0" t="s">
        <v>13451</v>
      </c>
    </row>
    <row r="6226" customFormat="false" ht="15" hidden="false" customHeight="false" outlineLevel="0" collapsed="false">
      <c r="A6226" s="0" t="s">
        <v>13452</v>
      </c>
      <c r="E6226" s="0" t="s">
        <v>7</v>
      </c>
      <c r="F6226" s="0" t="s">
        <v>11780</v>
      </c>
      <c r="G6226" s="0" t="n">
        <v>0.1</v>
      </c>
      <c r="H6226" s="0" t="n">
        <v>1</v>
      </c>
      <c r="I6226" s="0" t="n">
        <v>208964151</v>
      </c>
      <c r="J6226" s="0" t="s">
        <v>13453</v>
      </c>
    </row>
    <row r="6227" customFormat="false" ht="15" hidden="false" customHeight="false" outlineLevel="0" collapsed="false">
      <c r="A6227" s="0" t="s">
        <v>13454</v>
      </c>
      <c r="E6227" s="0" t="s">
        <v>7</v>
      </c>
      <c r="F6227" s="0" t="s">
        <v>11780</v>
      </c>
      <c r="G6227" s="0" t="n">
        <v>0.1</v>
      </c>
      <c r="H6227" s="0" t="n">
        <v>1</v>
      </c>
      <c r="I6227" s="0" t="n">
        <v>208964487</v>
      </c>
      <c r="J6227" s="0" t="s">
        <v>13455</v>
      </c>
    </row>
    <row r="6228" customFormat="false" ht="15" hidden="false" customHeight="false" outlineLevel="0" collapsed="false">
      <c r="A6228" s="0" t="s">
        <v>13456</v>
      </c>
      <c r="E6228" s="0" t="s">
        <v>7</v>
      </c>
      <c r="F6228" s="0" t="s">
        <v>11780</v>
      </c>
      <c r="G6228" s="0" t="n">
        <v>0.1</v>
      </c>
      <c r="H6228" s="0" t="n">
        <v>1</v>
      </c>
      <c r="I6228" s="0" t="n">
        <v>211037072</v>
      </c>
      <c r="J6228" s="0" t="s">
        <v>13457</v>
      </c>
    </row>
    <row r="6229" customFormat="false" ht="15" hidden="false" customHeight="false" outlineLevel="0" collapsed="false">
      <c r="A6229" s="0" t="s">
        <v>13458</v>
      </c>
      <c r="E6229" s="0" t="s">
        <v>7</v>
      </c>
      <c r="F6229" s="0" t="s">
        <v>11780</v>
      </c>
      <c r="G6229" s="0" t="n">
        <v>0.1</v>
      </c>
      <c r="H6229" s="0" t="n">
        <v>1</v>
      </c>
      <c r="I6229" s="0" t="n">
        <v>211037682</v>
      </c>
      <c r="J6229" s="0" t="s">
        <v>13459</v>
      </c>
    </row>
    <row r="6230" customFormat="false" ht="15" hidden="false" customHeight="false" outlineLevel="0" collapsed="false">
      <c r="A6230" s="0" t="s">
        <v>13460</v>
      </c>
      <c r="E6230" s="0" t="s">
        <v>7</v>
      </c>
      <c r="F6230" s="0" t="s">
        <v>11780</v>
      </c>
      <c r="G6230" s="0" t="n">
        <v>0.1</v>
      </c>
      <c r="H6230" s="0" t="n">
        <v>1</v>
      </c>
      <c r="I6230" s="0" t="n">
        <v>208965082</v>
      </c>
      <c r="J6230" s="0" t="s">
        <v>13461</v>
      </c>
    </row>
    <row r="6231" customFormat="false" ht="15" hidden="false" customHeight="false" outlineLevel="0" collapsed="false">
      <c r="A6231" s="0" t="s">
        <v>13462</v>
      </c>
      <c r="E6231" s="0" t="s">
        <v>7</v>
      </c>
      <c r="F6231" s="0" t="s">
        <v>13463</v>
      </c>
      <c r="G6231" s="0" t="n">
        <v>0.1</v>
      </c>
      <c r="H6231" s="0" t="n">
        <v>1</v>
      </c>
      <c r="I6231" s="0" t="n">
        <v>208962871</v>
      </c>
      <c r="J6231" s="0" t="s">
        <v>13464</v>
      </c>
    </row>
    <row r="6232" customFormat="false" ht="15" hidden="false" customHeight="false" outlineLevel="0" collapsed="false">
      <c r="A6232" s="0" t="s">
        <v>13465</v>
      </c>
      <c r="E6232" s="0" t="s">
        <v>7</v>
      </c>
      <c r="F6232" s="0" t="s">
        <v>13466</v>
      </c>
      <c r="G6232" s="0" t="n">
        <v>0.1</v>
      </c>
      <c r="H6232" s="0" t="n">
        <v>1</v>
      </c>
      <c r="I6232" s="0" t="n">
        <v>208962793</v>
      </c>
      <c r="J6232" s="0" t="s">
        <v>13467</v>
      </c>
    </row>
    <row r="6233" customFormat="false" ht="15" hidden="false" customHeight="false" outlineLevel="0" collapsed="false">
      <c r="A6233" s="0" t="s">
        <v>13468</v>
      </c>
      <c r="E6233" s="0" t="s">
        <v>7</v>
      </c>
      <c r="F6233" s="0" t="s">
        <v>13466</v>
      </c>
      <c r="G6233" s="0" t="n">
        <v>0.1</v>
      </c>
      <c r="H6233" s="0" t="n">
        <v>1</v>
      </c>
      <c r="I6233" s="0" t="n">
        <v>208963287</v>
      </c>
      <c r="J6233" s="0" t="s">
        <v>13469</v>
      </c>
    </row>
    <row r="6234" customFormat="false" ht="15" hidden="false" customHeight="false" outlineLevel="0" collapsed="false">
      <c r="A6234" s="0" t="s">
        <v>13470</v>
      </c>
      <c r="E6234" s="0" t="s">
        <v>7</v>
      </c>
      <c r="F6234" s="0" t="s">
        <v>13466</v>
      </c>
      <c r="G6234" s="0" t="n">
        <v>0.1</v>
      </c>
      <c r="H6234" s="0" t="n">
        <v>1</v>
      </c>
      <c r="I6234" s="0" t="n">
        <v>208962367</v>
      </c>
      <c r="J6234" s="0" t="s">
        <v>13471</v>
      </c>
    </row>
    <row r="6235" customFormat="false" ht="15" hidden="false" customHeight="false" outlineLevel="0" collapsed="false">
      <c r="A6235" s="0" t="s">
        <v>13472</v>
      </c>
      <c r="E6235" s="0" t="s">
        <v>7</v>
      </c>
      <c r="F6235" s="0" t="s">
        <v>13466</v>
      </c>
      <c r="G6235" s="0" t="n">
        <v>0.1</v>
      </c>
      <c r="H6235" s="0" t="n">
        <v>1</v>
      </c>
      <c r="I6235" s="0" t="n">
        <v>208963073</v>
      </c>
      <c r="J6235" s="0" t="s">
        <v>13473</v>
      </c>
    </row>
    <row r="6236" customFormat="false" ht="15" hidden="false" customHeight="false" outlineLevel="0" collapsed="false">
      <c r="A6236" s="0" t="s">
        <v>13474</v>
      </c>
      <c r="E6236" s="0" t="s">
        <v>7</v>
      </c>
      <c r="F6236" s="0" t="s">
        <v>13466</v>
      </c>
      <c r="G6236" s="0" t="n">
        <v>0.1</v>
      </c>
      <c r="H6236" s="0" t="n">
        <v>1</v>
      </c>
      <c r="I6236" s="0" t="n">
        <v>208962820</v>
      </c>
      <c r="J6236" s="0" t="s">
        <v>13475</v>
      </c>
    </row>
    <row r="6237" customFormat="false" ht="15" hidden="false" customHeight="false" outlineLevel="0" collapsed="false">
      <c r="A6237" s="0" t="s">
        <v>13476</v>
      </c>
      <c r="E6237" s="0" t="s">
        <v>7</v>
      </c>
      <c r="F6237" s="0" t="s">
        <v>13466</v>
      </c>
      <c r="G6237" s="0" t="n">
        <v>0.1</v>
      </c>
      <c r="H6237" s="0" t="n">
        <v>1</v>
      </c>
      <c r="I6237" s="0" t="n">
        <v>208963149</v>
      </c>
      <c r="J6237" s="0" t="s">
        <v>13477</v>
      </c>
    </row>
    <row r="6238" customFormat="false" ht="15" hidden="false" customHeight="false" outlineLevel="0" collapsed="false">
      <c r="A6238" s="0" t="s">
        <v>13478</v>
      </c>
      <c r="E6238" s="0" t="s">
        <v>7</v>
      </c>
      <c r="F6238" s="0" t="s">
        <v>13479</v>
      </c>
      <c r="G6238" s="0" t="n">
        <v>0.1</v>
      </c>
      <c r="H6238" s="0" t="n">
        <v>1</v>
      </c>
      <c r="I6238" s="0" t="n">
        <v>208962706</v>
      </c>
      <c r="J6238" s="0" t="s">
        <v>13480</v>
      </c>
    </row>
    <row r="6239" customFormat="false" ht="15" hidden="false" customHeight="false" outlineLevel="0" collapsed="false">
      <c r="A6239" s="0" t="s">
        <v>13481</v>
      </c>
      <c r="E6239" s="0" t="s">
        <v>7</v>
      </c>
      <c r="F6239" s="0" t="s">
        <v>13482</v>
      </c>
      <c r="G6239" s="0" t="n">
        <v>0.1</v>
      </c>
      <c r="H6239" s="0" t="n">
        <v>1</v>
      </c>
      <c r="I6239" s="0" t="n">
        <v>208962668</v>
      </c>
      <c r="J6239" s="0" t="s">
        <v>13483</v>
      </c>
    </row>
    <row r="6240" customFormat="false" ht="15" hidden="false" customHeight="false" outlineLevel="0" collapsed="false">
      <c r="A6240" s="0" t="s">
        <v>13484</v>
      </c>
      <c r="E6240" s="0" t="s">
        <v>7</v>
      </c>
      <c r="F6240" s="0" t="s">
        <v>13482</v>
      </c>
      <c r="G6240" s="0" t="n">
        <v>0.1</v>
      </c>
      <c r="H6240" s="0" t="n">
        <v>1</v>
      </c>
      <c r="I6240" s="0" t="n">
        <v>208963034</v>
      </c>
      <c r="J6240" s="0" t="s">
        <v>13485</v>
      </c>
    </row>
    <row r="6241" customFormat="false" ht="15" hidden="false" customHeight="false" outlineLevel="0" collapsed="false">
      <c r="A6241" s="0" t="s">
        <v>13486</v>
      </c>
      <c r="E6241" s="0" t="s">
        <v>7</v>
      </c>
      <c r="F6241" s="0" t="s">
        <v>13482</v>
      </c>
      <c r="G6241" s="0" t="n">
        <v>0.1</v>
      </c>
      <c r="H6241" s="0" t="n">
        <v>1</v>
      </c>
      <c r="I6241" s="0" t="n">
        <v>211039325</v>
      </c>
      <c r="J6241" s="0" t="s">
        <v>13487</v>
      </c>
    </row>
    <row r="6242" customFormat="false" ht="15" hidden="false" customHeight="false" outlineLevel="0" collapsed="false">
      <c r="A6242" s="0" t="s">
        <v>13488</v>
      </c>
      <c r="E6242" s="0" t="s">
        <v>7</v>
      </c>
      <c r="F6242" s="0" t="s">
        <v>13489</v>
      </c>
      <c r="G6242" s="0" t="n">
        <v>0.1</v>
      </c>
      <c r="H6242" s="0" t="n">
        <v>1</v>
      </c>
      <c r="I6242" s="0" t="n">
        <v>211041427</v>
      </c>
      <c r="J6242" s="0" t="s">
        <v>13490</v>
      </c>
    </row>
    <row r="6243" customFormat="false" ht="15" hidden="false" customHeight="false" outlineLevel="0" collapsed="false">
      <c r="A6243" s="0" t="s">
        <v>13491</v>
      </c>
      <c r="E6243" s="0" t="s">
        <v>7</v>
      </c>
      <c r="F6243" s="0" t="s">
        <v>13489</v>
      </c>
      <c r="G6243" s="0" t="n">
        <v>0.1</v>
      </c>
      <c r="H6243" s="0" t="n">
        <v>1</v>
      </c>
      <c r="I6243" s="0" t="n">
        <v>211041202</v>
      </c>
      <c r="J6243" s="0" t="s">
        <v>13492</v>
      </c>
    </row>
    <row r="6244" customFormat="false" ht="15" hidden="false" customHeight="false" outlineLevel="0" collapsed="false">
      <c r="A6244" s="0" t="s">
        <v>13493</v>
      </c>
      <c r="E6244" s="0" t="s">
        <v>7</v>
      </c>
      <c r="F6244" s="0" t="s">
        <v>11785</v>
      </c>
      <c r="G6244" s="0" t="n">
        <v>0.1</v>
      </c>
      <c r="H6244" s="0" t="n">
        <v>1</v>
      </c>
      <c r="I6244" s="0" t="n">
        <v>211041214</v>
      </c>
      <c r="J6244" s="0" t="s">
        <v>13494</v>
      </c>
    </row>
    <row r="6245" customFormat="false" ht="15" hidden="false" customHeight="false" outlineLevel="0" collapsed="false">
      <c r="A6245" s="0" t="s">
        <v>13495</v>
      </c>
      <c r="E6245" s="0" t="s">
        <v>7</v>
      </c>
      <c r="F6245" s="0" t="s">
        <v>11785</v>
      </c>
      <c r="G6245" s="0" t="n">
        <v>0.1</v>
      </c>
      <c r="H6245" s="0" t="n">
        <v>1</v>
      </c>
      <c r="I6245" s="0" t="n">
        <v>208962701</v>
      </c>
      <c r="J6245" s="0" t="s">
        <v>13496</v>
      </c>
    </row>
    <row r="6246" customFormat="false" ht="15" hidden="false" customHeight="false" outlineLevel="0" collapsed="false">
      <c r="A6246" s="0" t="s">
        <v>13497</v>
      </c>
      <c r="E6246" s="0" t="s">
        <v>7</v>
      </c>
      <c r="F6246" s="0" t="s">
        <v>13498</v>
      </c>
      <c r="G6246" s="0" t="n">
        <v>0.1</v>
      </c>
      <c r="H6246" s="0" t="n">
        <v>1</v>
      </c>
      <c r="I6246" s="0" t="n">
        <v>208964063</v>
      </c>
      <c r="J6246" s="0" t="s">
        <v>13499</v>
      </c>
    </row>
    <row r="6247" customFormat="false" ht="15" hidden="false" customHeight="false" outlineLevel="0" collapsed="false">
      <c r="A6247" s="0" t="s">
        <v>13500</v>
      </c>
      <c r="E6247" s="0" t="s">
        <v>7</v>
      </c>
      <c r="F6247" s="0" t="s">
        <v>11788</v>
      </c>
      <c r="G6247" s="0" t="n">
        <v>0.1</v>
      </c>
      <c r="H6247" s="0" t="n">
        <v>1</v>
      </c>
      <c r="I6247" s="0" t="n">
        <v>211038868</v>
      </c>
      <c r="J6247" s="0" t="s">
        <v>13501</v>
      </c>
    </row>
    <row r="6248" customFormat="false" ht="15" hidden="false" customHeight="false" outlineLevel="0" collapsed="false">
      <c r="A6248" s="0" t="s">
        <v>13502</v>
      </c>
      <c r="E6248" s="0" t="s">
        <v>7</v>
      </c>
      <c r="F6248" s="0" t="s">
        <v>11788</v>
      </c>
      <c r="G6248" s="0" t="n">
        <v>0.1</v>
      </c>
      <c r="H6248" s="0" t="n">
        <v>1</v>
      </c>
      <c r="I6248" s="0" t="n">
        <v>208964428</v>
      </c>
      <c r="J6248" s="0" t="s">
        <v>13503</v>
      </c>
    </row>
    <row r="6249" customFormat="false" ht="15" hidden="false" customHeight="false" outlineLevel="0" collapsed="false">
      <c r="A6249" s="0" t="s">
        <v>13504</v>
      </c>
      <c r="E6249" s="0" t="s">
        <v>7</v>
      </c>
      <c r="F6249" s="0" t="s">
        <v>11788</v>
      </c>
      <c r="G6249" s="0" t="n">
        <v>0.1</v>
      </c>
      <c r="H6249" s="0" t="n">
        <v>1</v>
      </c>
      <c r="I6249" s="0" t="n">
        <v>208962733</v>
      </c>
      <c r="J6249" s="0" t="s">
        <v>13505</v>
      </c>
    </row>
    <row r="6250" customFormat="false" ht="15" hidden="false" customHeight="false" outlineLevel="0" collapsed="false">
      <c r="A6250" s="0" t="s">
        <v>13506</v>
      </c>
      <c r="E6250" s="0" t="s">
        <v>7</v>
      </c>
      <c r="F6250" s="0" t="s">
        <v>11788</v>
      </c>
      <c r="G6250" s="0" t="n">
        <v>0.1</v>
      </c>
      <c r="H6250" s="0" t="n">
        <v>1</v>
      </c>
      <c r="I6250" s="0" t="n">
        <v>211037018</v>
      </c>
      <c r="J6250" s="0" t="s">
        <v>13507</v>
      </c>
    </row>
    <row r="6251" customFormat="false" ht="15" hidden="false" customHeight="false" outlineLevel="0" collapsed="false">
      <c r="A6251" s="0" t="s">
        <v>13508</v>
      </c>
      <c r="E6251" s="0" t="s">
        <v>7</v>
      </c>
      <c r="F6251" s="0" t="s">
        <v>11788</v>
      </c>
      <c r="G6251" s="0" t="n">
        <v>0.1</v>
      </c>
      <c r="H6251" s="0" t="n">
        <v>1</v>
      </c>
      <c r="I6251" s="0" t="n">
        <v>208961326</v>
      </c>
      <c r="J6251" s="0" t="s">
        <v>13509</v>
      </c>
    </row>
    <row r="6252" customFormat="false" ht="15" hidden="false" customHeight="false" outlineLevel="0" collapsed="false">
      <c r="A6252" s="0" t="s">
        <v>13510</v>
      </c>
      <c r="E6252" s="0" t="s">
        <v>7</v>
      </c>
      <c r="F6252" s="0" t="s">
        <v>13511</v>
      </c>
      <c r="G6252" s="0" t="n">
        <v>0.1</v>
      </c>
      <c r="H6252" s="0" t="n">
        <v>1</v>
      </c>
      <c r="I6252" s="0" t="n">
        <v>208961999</v>
      </c>
      <c r="J6252" s="0" t="s">
        <v>13512</v>
      </c>
    </row>
    <row r="6253" customFormat="false" ht="15" hidden="false" customHeight="false" outlineLevel="0" collapsed="false">
      <c r="A6253" s="0" t="s">
        <v>13513</v>
      </c>
      <c r="E6253" s="0" t="s">
        <v>7</v>
      </c>
      <c r="F6253" s="0" t="s">
        <v>13511</v>
      </c>
      <c r="G6253" s="0" t="n">
        <v>0.1</v>
      </c>
      <c r="H6253" s="0" t="n">
        <v>1</v>
      </c>
      <c r="I6253" s="0" t="n">
        <v>211040115</v>
      </c>
      <c r="J6253" s="0" t="s">
        <v>13514</v>
      </c>
    </row>
    <row r="6254" customFormat="false" ht="15" hidden="false" customHeight="false" outlineLevel="0" collapsed="false">
      <c r="A6254" s="0" t="s">
        <v>13515</v>
      </c>
      <c r="E6254" s="0" t="s">
        <v>7</v>
      </c>
      <c r="F6254" s="0" t="s">
        <v>13516</v>
      </c>
      <c r="G6254" s="0" t="n">
        <v>0.1</v>
      </c>
      <c r="H6254" s="0" t="n">
        <v>1</v>
      </c>
      <c r="I6254" s="0" t="n">
        <v>208963224</v>
      </c>
      <c r="J6254" s="0" t="s">
        <v>13517</v>
      </c>
    </row>
    <row r="6255" customFormat="false" ht="15" hidden="false" customHeight="false" outlineLevel="0" collapsed="false">
      <c r="A6255" s="0" t="s">
        <v>13518</v>
      </c>
      <c r="E6255" s="0" t="s">
        <v>864</v>
      </c>
      <c r="F6255" s="0" t="s">
        <v>11791</v>
      </c>
      <c r="G6255" s="0" t="n">
        <v>0.1</v>
      </c>
      <c r="H6255" s="0" t="n">
        <v>1</v>
      </c>
      <c r="I6255" s="0" t="n">
        <v>208962325</v>
      </c>
      <c r="J6255" s="0" t="s">
        <v>13519</v>
      </c>
    </row>
    <row r="6256" customFormat="false" ht="15" hidden="false" customHeight="false" outlineLevel="0" collapsed="false">
      <c r="A6256" s="0" t="s">
        <v>13520</v>
      </c>
      <c r="E6256" s="0" t="s">
        <v>864</v>
      </c>
      <c r="F6256" s="0" t="s">
        <v>11791</v>
      </c>
      <c r="G6256" s="0" t="n">
        <v>0.1</v>
      </c>
      <c r="H6256" s="0" t="n">
        <v>1</v>
      </c>
      <c r="I6256" s="0" t="n">
        <v>208965497</v>
      </c>
      <c r="J6256" s="0" t="s">
        <v>13521</v>
      </c>
    </row>
    <row r="6257" customFormat="false" ht="15" hidden="false" customHeight="false" outlineLevel="0" collapsed="false">
      <c r="A6257" s="0" t="s">
        <v>13522</v>
      </c>
      <c r="E6257" s="0" t="s">
        <v>864</v>
      </c>
      <c r="F6257" s="0" t="s">
        <v>11791</v>
      </c>
      <c r="G6257" s="0" t="n">
        <v>0.1</v>
      </c>
      <c r="H6257" s="0" t="n">
        <v>1</v>
      </c>
      <c r="I6257" s="0" t="n">
        <v>208966835</v>
      </c>
      <c r="J6257" s="0" t="s">
        <v>13523</v>
      </c>
    </row>
    <row r="6258" customFormat="false" ht="15" hidden="false" customHeight="false" outlineLevel="0" collapsed="false">
      <c r="A6258" s="0" t="s">
        <v>13524</v>
      </c>
      <c r="E6258" s="0" t="s">
        <v>864</v>
      </c>
      <c r="F6258" s="0" t="s">
        <v>11791</v>
      </c>
      <c r="G6258" s="0" t="n">
        <v>0.1</v>
      </c>
      <c r="H6258" s="0" t="n">
        <v>1</v>
      </c>
      <c r="I6258" s="0" t="n">
        <v>208965115</v>
      </c>
      <c r="J6258" s="0" t="s">
        <v>13525</v>
      </c>
    </row>
    <row r="6259" customFormat="false" ht="15" hidden="false" customHeight="false" outlineLevel="0" collapsed="false">
      <c r="A6259" s="0" t="s">
        <v>13526</v>
      </c>
      <c r="E6259" s="0" t="s">
        <v>864</v>
      </c>
      <c r="F6259" s="0" t="s">
        <v>11791</v>
      </c>
      <c r="G6259" s="0" t="n">
        <v>0.1</v>
      </c>
      <c r="H6259" s="0" t="n">
        <v>1</v>
      </c>
      <c r="I6259" s="0" t="n">
        <v>208965792</v>
      </c>
      <c r="J6259" s="0" t="s">
        <v>13527</v>
      </c>
    </row>
    <row r="6260" customFormat="false" ht="15" hidden="false" customHeight="false" outlineLevel="0" collapsed="false">
      <c r="A6260" s="0" t="s">
        <v>13528</v>
      </c>
      <c r="E6260" s="0" t="s">
        <v>864</v>
      </c>
      <c r="F6260" s="0" t="s">
        <v>11791</v>
      </c>
      <c r="G6260" s="0" t="n">
        <v>0.1</v>
      </c>
      <c r="H6260" s="0" t="n">
        <v>1</v>
      </c>
      <c r="I6260" s="0" t="n">
        <v>208965633</v>
      </c>
      <c r="J6260" s="0" t="s">
        <v>13529</v>
      </c>
    </row>
    <row r="6261" customFormat="false" ht="15" hidden="false" customHeight="false" outlineLevel="0" collapsed="false">
      <c r="A6261" s="0" t="s">
        <v>13530</v>
      </c>
      <c r="E6261" s="0" t="s">
        <v>864</v>
      </c>
      <c r="F6261" s="0" t="s">
        <v>11791</v>
      </c>
      <c r="G6261" s="0" t="n">
        <v>0.1</v>
      </c>
      <c r="H6261" s="0" t="n">
        <v>1</v>
      </c>
      <c r="I6261" s="0" t="n">
        <v>208965787</v>
      </c>
      <c r="J6261" s="0" t="s">
        <v>13531</v>
      </c>
    </row>
    <row r="6262" customFormat="false" ht="15" hidden="false" customHeight="false" outlineLevel="0" collapsed="false">
      <c r="A6262" s="0" t="s">
        <v>13532</v>
      </c>
      <c r="E6262" s="0" t="s">
        <v>864</v>
      </c>
      <c r="F6262" s="0" t="s">
        <v>11791</v>
      </c>
      <c r="G6262" s="0" t="n">
        <v>0.1</v>
      </c>
      <c r="H6262" s="0" t="n">
        <v>1</v>
      </c>
      <c r="I6262" s="0" t="n">
        <v>211037110</v>
      </c>
      <c r="J6262" s="0" t="s">
        <v>13533</v>
      </c>
    </row>
    <row r="6263" customFormat="false" ht="15" hidden="false" customHeight="false" outlineLevel="0" collapsed="false">
      <c r="A6263" s="0" t="s">
        <v>13534</v>
      </c>
      <c r="E6263" s="0" t="s">
        <v>864</v>
      </c>
      <c r="F6263" s="0" t="s">
        <v>11791</v>
      </c>
      <c r="G6263" s="0" t="n">
        <v>0.1</v>
      </c>
      <c r="H6263" s="0" t="n">
        <v>1</v>
      </c>
      <c r="I6263" s="0" t="n">
        <v>208964174</v>
      </c>
      <c r="J6263" s="0" t="s">
        <v>13535</v>
      </c>
    </row>
    <row r="6264" customFormat="false" ht="15" hidden="false" customHeight="false" outlineLevel="0" collapsed="false">
      <c r="A6264" s="0" t="s">
        <v>13536</v>
      </c>
      <c r="E6264" s="0" t="s">
        <v>864</v>
      </c>
      <c r="F6264" s="0" t="s">
        <v>11791</v>
      </c>
      <c r="G6264" s="0" t="n">
        <v>0.1</v>
      </c>
      <c r="H6264" s="0" t="n">
        <v>1</v>
      </c>
      <c r="I6264" s="0" t="n">
        <v>208965420</v>
      </c>
      <c r="J6264" s="0" t="s">
        <v>13537</v>
      </c>
    </row>
    <row r="6265" customFormat="false" ht="15" hidden="false" customHeight="false" outlineLevel="0" collapsed="false">
      <c r="A6265" s="0" t="s">
        <v>13538</v>
      </c>
      <c r="E6265" s="0" t="s">
        <v>864</v>
      </c>
      <c r="F6265" s="0" t="s">
        <v>11791</v>
      </c>
      <c r="G6265" s="0" t="n">
        <v>0.1</v>
      </c>
      <c r="H6265" s="0" t="n">
        <v>1</v>
      </c>
      <c r="I6265" s="0" t="n">
        <v>208964693</v>
      </c>
      <c r="J6265" s="0" t="s">
        <v>13539</v>
      </c>
    </row>
    <row r="6266" customFormat="false" ht="15" hidden="false" customHeight="false" outlineLevel="0" collapsed="false">
      <c r="A6266" s="0" t="s">
        <v>13540</v>
      </c>
      <c r="E6266" s="0" t="s">
        <v>864</v>
      </c>
      <c r="F6266" s="0" t="s">
        <v>11791</v>
      </c>
      <c r="G6266" s="0" t="n">
        <v>0.1</v>
      </c>
      <c r="H6266" s="0" t="n">
        <v>1</v>
      </c>
      <c r="I6266" s="0" t="n">
        <v>211037106</v>
      </c>
      <c r="J6266" s="0" t="s">
        <v>13541</v>
      </c>
    </row>
    <row r="6267" customFormat="false" ht="15" hidden="false" customHeight="false" outlineLevel="0" collapsed="false">
      <c r="A6267" s="0" t="s">
        <v>13542</v>
      </c>
      <c r="E6267" s="0" t="s">
        <v>864</v>
      </c>
      <c r="F6267" s="0" t="s">
        <v>11794</v>
      </c>
      <c r="G6267" s="0" t="n">
        <v>0.1</v>
      </c>
      <c r="H6267" s="0" t="n">
        <v>1</v>
      </c>
      <c r="I6267" s="0" t="n">
        <v>208965393</v>
      </c>
      <c r="J6267" s="0" t="s">
        <v>13543</v>
      </c>
    </row>
    <row r="6268" customFormat="false" ht="15" hidden="false" customHeight="false" outlineLevel="0" collapsed="false">
      <c r="A6268" s="0" t="s">
        <v>13544</v>
      </c>
      <c r="E6268" s="0" t="s">
        <v>864</v>
      </c>
      <c r="F6268" s="0" t="s">
        <v>11794</v>
      </c>
      <c r="G6268" s="0" t="n">
        <v>0.1</v>
      </c>
      <c r="H6268" s="0" t="n">
        <v>1</v>
      </c>
      <c r="I6268" s="0" t="n">
        <v>208966494</v>
      </c>
      <c r="J6268" s="0" t="s">
        <v>13545</v>
      </c>
    </row>
    <row r="6269" customFormat="false" ht="15" hidden="false" customHeight="false" outlineLevel="0" collapsed="false">
      <c r="A6269" s="0" t="s">
        <v>13546</v>
      </c>
      <c r="E6269" s="0" t="s">
        <v>864</v>
      </c>
      <c r="F6269" s="0" t="s">
        <v>11794</v>
      </c>
      <c r="G6269" s="0" t="n">
        <v>0.1</v>
      </c>
      <c r="H6269" s="0" t="n">
        <v>1</v>
      </c>
      <c r="I6269" s="0" t="n">
        <v>211037036</v>
      </c>
      <c r="J6269" s="0" t="s">
        <v>13547</v>
      </c>
    </row>
    <row r="6270" customFormat="false" ht="15" hidden="false" customHeight="false" outlineLevel="0" collapsed="false">
      <c r="A6270" s="0" t="s">
        <v>13548</v>
      </c>
      <c r="E6270" s="0" t="s">
        <v>864</v>
      </c>
      <c r="F6270" s="0" t="s">
        <v>11794</v>
      </c>
      <c r="G6270" s="0" t="n">
        <v>0.1</v>
      </c>
      <c r="H6270" s="0" t="n">
        <v>1</v>
      </c>
      <c r="I6270" s="0" t="n">
        <v>208965510</v>
      </c>
      <c r="J6270" s="0" t="s">
        <v>13549</v>
      </c>
    </row>
    <row r="6271" customFormat="false" ht="15" hidden="false" customHeight="false" outlineLevel="0" collapsed="false">
      <c r="A6271" s="0" t="s">
        <v>13550</v>
      </c>
      <c r="E6271" s="0" t="s">
        <v>864</v>
      </c>
      <c r="F6271" s="0" t="s">
        <v>11794</v>
      </c>
      <c r="G6271" s="0" t="n">
        <v>0.1</v>
      </c>
      <c r="H6271" s="0" t="n">
        <v>1</v>
      </c>
      <c r="I6271" s="0" t="n">
        <v>208965793</v>
      </c>
      <c r="J6271" s="0" t="s">
        <v>13551</v>
      </c>
    </row>
    <row r="6272" customFormat="false" ht="15" hidden="false" customHeight="false" outlineLevel="0" collapsed="false">
      <c r="A6272" s="0" t="s">
        <v>13552</v>
      </c>
      <c r="E6272" s="0" t="s">
        <v>864</v>
      </c>
      <c r="F6272" s="0" t="s">
        <v>13553</v>
      </c>
      <c r="G6272" s="0" t="n">
        <v>0.1</v>
      </c>
      <c r="H6272" s="0" t="n">
        <v>1</v>
      </c>
      <c r="I6272" s="0" t="n">
        <v>208964078</v>
      </c>
      <c r="J6272" s="0" t="s">
        <v>13554</v>
      </c>
    </row>
    <row r="6273" customFormat="false" ht="15" hidden="false" customHeight="false" outlineLevel="0" collapsed="false">
      <c r="A6273" s="0" t="s">
        <v>13555</v>
      </c>
      <c r="E6273" s="0" t="s">
        <v>864</v>
      </c>
      <c r="F6273" s="0" t="s">
        <v>13553</v>
      </c>
      <c r="G6273" s="0" t="n">
        <v>0.1</v>
      </c>
      <c r="H6273" s="0" t="n">
        <v>1</v>
      </c>
      <c r="I6273" s="0" t="n">
        <v>208965634</v>
      </c>
      <c r="J6273" s="0" t="s">
        <v>13556</v>
      </c>
    </row>
    <row r="6274" customFormat="false" ht="15" hidden="false" customHeight="false" outlineLevel="0" collapsed="false">
      <c r="A6274" s="0" t="s">
        <v>13557</v>
      </c>
      <c r="E6274" s="0" t="s">
        <v>864</v>
      </c>
      <c r="F6274" s="0" t="s">
        <v>13553</v>
      </c>
      <c r="G6274" s="0" t="n">
        <v>0.1</v>
      </c>
      <c r="H6274" s="0" t="n">
        <v>1</v>
      </c>
      <c r="I6274" s="0" t="n">
        <v>208963896</v>
      </c>
      <c r="J6274" s="0" t="s">
        <v>13558</v>
      </c>
    </row>
    <row r="6275" customFormat="false" ht="15" hidden="false" customHeight="false" outlineLevel="0" collapsed="false">
      <c r="A6275" s="0" t="s">
        <v>13559</v>
      </c>
      <c r="E6275" s="0" t="s">
        <v>864</v>
      </c>
      <c r="F6275" s="0" t="s">
        <v>13553</v>
      </c>
      <c r="G6275" s="0" t="n">
        <v>0.1</v>
      </c>
      <c r="H6275" s="0" t="n">
        <v>1</v>
      </c>
      <c r="I6275" s="0" t="n">
        <v>208965628</v>
      </c>
      <c r="J6275" s="0" t="s">
        <v>13560</v>
      </c>
    </row>
    <row r="6276" customFormat="false" ht="15" hidden="false" customHeight="false" outlineLevel="0" collapsed="false">
      <c r="A6276" s="0" t="s">
        <v>13561</v>
      </c>
      <c r="E6276" s="0" t="s">
        <v>864</v>
      </c>
      <c r="F6276" s="0" t="s">
        <v>13562</v>
      </c>
      <c r="G6276" s="0" t="n">
        <v>0.1</v>
      </c>
      <c r="H6276" s="0" t="n">
        <v>1</v>
      </c>
      <c r="I6276" s="0" t="n">
        <v>211038904</v>
      </c>
      <c r="J6276" s="0" t="s">
        <v>13563</v>
      </c>
    </row>
    <row r="6277" customFormat="false" ht="15" hidden="false" customHeight="false" outlineLevel="0" collapsed="false">
      <c r="A6277" s="0" t="s">
        <v>13564</v>
      </c>
      <c r="E6277" s="0" t="s">
        <v>864</v>
      </c>
      <c r="F6277" s="0" t="s">
        <v>13565</v>
      </c>
      <c r="G6277" s="0" t="n">
        <v>0.1</v>
      </c>
      <c r="H6277" s="0" t="n">
        <v>1</v>
      </c>
      <c r="I6277" s="0" t="n">
        <v>211043750</v>
      </c>
      <c r="J6277" s="0" t="s">
        <v>13566</v>
      </c>
    </row>
    <row r="6278" customFormat="false" ht="15" hidden="false" customHeight="false" outlineLevel="0" collapsed="false">
      <c r="A6278" s="0" t="s">
        <v>13567</v>
      </c>
      <c r="E6278" s="0" t="s">
        <v>864</v>
      </c>
      <c r="F6278" s="0" t="s">
        <v>13568</v>
      </c>
      <c r="G6278" s="0" t="n">
        <v>0.1</v>
      </c>
      <c r="H6278" s="0" t="n">
        <v>1</v>
      </c>
      <c r="I6278" s="0" t="n">
        <v>211038487</v>
      </c>
      <c r="J6278" s="0" t="s">
        <v>13569</v>
      </c>
    </row>
    <row r="6279" customFormat="false" ht="15" hidden="false" customHeight="false" outlineLevel="0" collapsed="false">
      <c r="A6279" s="0" t="s">
        <v>13570</v>
      </c>
      <c r="E6279" s="0" t="s">
        <v>864</v>
      </c>
      <c r="F6279" s="0" t="s">
        <v>13568</v>
      </c>
      <c r="G6279" s="0" t="n">
        <v>0.1</v>
      </c>
      <c r="H6279" s="0" t="n">
        <v>1</v>
      </c>
      <c r="I6279" s="0" t="n">
        <v>208960750</v>
      </c>
      <c r="J6279" s="0" t="s">
        <v>13571</v>
      </c>
    </row>
    <row r="6280" customFormat="false" ht="15" hidden="false" customHeight="false" outlineLevel="0" collapsed="false">
      <c r="A6280" s="0" t="s">
        <v>13572</v>
      </c>
      <c r="E6280" s="0" t="s">
        <v>864</v>
      </c>
      <c r="F6280" s="0" t="s">
        <v>13573</v>
      </c>
      <c r="G6280" s="0" t="n">
        <v>0.1</v>
      </c>
      <c r="H6280" s="0" t="n">
        <v>1</v>
      </c>
      <c r="I6280" s="0" t="n">
        <v>208960226</v>
      </c>
      <c r="J6280" s="0" t="s">
        <v>13574</v>
      </c>
    </row>
    <row r="6281" customFormat="false" ht="15" hidden="false" customHeight="false" outlineLevel="0" collapsed="false">
      <c r="A6281" s="0" t="s">
        <v>13575</v>
      </c>
      <c r="E6281" s="0" t="s">
        <v>864</v>
      </c>
      <c r="F6281" s="0" t="s">
        <v>13576</v>
      </c>
      <c r="G6281" s="0" t="n">
        <v>0.1</v>
      </c>
      <c r="H6281" s="0" t="n">
        <v>1</v>
      </c>
      <c r="I6281" s="0" t="n">
        <v>208965782</v>
      </c>
      <c r="J6281" s="0" t="s">
        <v>13577</v>
      </c>
    </row>
    <row r="6282" customFormat="false" ht="15" hidden="false" customHeight="false" outlineLevel="0" collapsed="false">
      <c r="A6282" s="0" t="s">
        <v>13578</v>
      </c>
      <c r="E6282" s="0" t="s">
        <v>864</v>
      </c>
      <c r="F6282" s="0" t="s">
        <v>11800</v>
      </c>
      <c r="G6282" s="0" t="n">
        <v>0.1</v>
      </c>
      <c r="H6282" s="0" t="n">
        <v>1</v>
      </c>
      <c r="I6282" s="0" t="n">
        <v>208960163</v>
      </c>
      <c r="J6282" s="0" t="s">
        <v>13579</v>
      </c>
    </row>
    <row r="6283" customFormat="false" ht="15" hidden="false" customHeight="false" outlineLevel="0" collapsed="false">
      <c r="A6283" s="0" t="s">
        <v>13580</v>
      </c>
      <c r="E6283" s="0" t="s">
        <v>864</v>
      </c>
      <c r="F6283" s="0" t="s">
        <v>11803</v>
      </c>
      <c r="G6283" s="0" t="n">
        <v>0.1</v>
      </c>
      <c r="H6283" s="0" t="n">
        <v>1</v>
      </c>
      <c r="I6283" s="0" t="n">
        <v>208965627</v>
      </c>
      <c r="J6283" s="0" t="s">
        <v>13581</v>
      </c>
    </row>
    <row r="6284" customFormat="false" ht="15" hidden="false" customHeight="false" outlineLevel="0" collapsed="false">
      <c r="A6284" s="0" t="s">
        <v>13582</v>
      </c>
      <c r="E6284" s="0" t="s">
        <v>864</v>
      </c>
      <c r="F6284" s="0" t="s">
        <v>13583</v>
      </c>
      <c r="G6284" s="0" t="n">
        <v>0.1</v>
      </c>
      <c r="H6284" s="0" t="n">
        <v>1</v>
      </c>
      <c r="I6284" s="0" t="n">
        <v>208958600</v>
      </c>
      <c r="J6284" s="0" t="s">
        <v>13584</v>
      </c>
    </row>
    <row r="6285" customFormat="false" ht="15" hidden="false" customHeight="false" outlineLevel="0" collapsed="false">
      <c r="A6285" s="0" t="s">
        <v>13585</v>
      </c>
      <c r="E6285" s="0" t="s">
        <v>864</v>
      </c>
      <c r="F6285" s="0" t="s">
        <v>13583</v>
      </c>
      <c r="G6285" s="0" t="n">
        <v>0.1</v>
      </c>
      <c r="H6285" s="0" t="n">
        <v>1</v>
      </c>
      <c r="I6285" s="0" t="n">
        <v>211043814</v>
      </c>
      <c r="J6285" s="0" t="s">
        <v>13586</v>
      </c>
    </row>
    <row r="6286" customFormat="false" ht="15" hidden="false" customHeight="false" outlineLevel="0" collapsed="false">
      <c r="A6286" s="0" t="s">
        <v>13587</v>
      </c>
      <c r="E6286" s="0" t="s">
        <v>864</v>
      </c>
      <c r="F6286" s="0" t="s">
        <v>13588</v>
      </c>
      <c r="G6286" s="0" t="n">
        <v>0.1</v>
      </c>
      <c r="H6286" s="0" t="n">
        <v>1</v>
      </c>
      <c r="I6286" s="0" t="n">
        <v>208964888</v>
      </c>
      <c r="J6286" s="0" t="s">
        <v>13589</v>
      </c>
    </row>
    <row r="6287" customFormat="false" ht="15" hidden="false" customHeight="false" outlineLevel="0" collapsed="false">
      <c r="A6287" s="0" t="s">
        <v>13590</v>
      </c>
      <c r="E6287" s="0" t="s">
        <v>864</v>
      </c>
      <c r="F6287" s="0" t="s">
        <v>13591</v>
      </c>
      <c r="G6287" s="0" t="n">
        <v>0.1</v>
      </c>
      <c r="H6287" s="0" t="n">
        <v>1</v>
      </c>
      <c r="I6287" s="0" t="n">
        <v>208962720</v>
      </c>
      <c r="J6287" s="0" t="s">
        <v>13592</v>
      </c>
    </row>
    <row r="6288" customFormat="false" ht="15" hidden="false" customHeight="false" outlineLevel="0" collapsed="false">
      <c r="A6288" s="0" t="s">
        <v>13593</v>
      </c>
      <c r="E6288" s="0" t="s">
        <v>864</v>
      </c>
      <c r="F6288" s="0" t="s">
        <v>13591</v>
      </c>
      <c r="G6288" s="0" t="n">
        <v>0.1</v>
      </c>
      <c r="H6288" s="0" t="n">
        <v>1</v>
      </c>
      <c r="I6288" s="0" t="n">
        <v>208958354</v>
      </c>
      <c r="J6288" s="0" t="s">
        <v>13594</v>
      </c>
    </row>
    <row r="6289" customFormat="false" ht="15" hidden="false" customHeight="false" outlineLevel="0" collapsed="false">
      <c r="A6289" s="0" t="s">
        <v>13595</v>
      </c>
      <c r="E6289" s="0" t="s">
        <v>864</v>
      </c>
      <c r="F6289" s="0" t="s">
        <v>5329</v>
      </c>
      <c r="G6289" s="0" t="n">
        <v>0.1</v>
      </c>
      <c r="H6289" s="0" t="n">
        <v>1</v>
      </c>
      <c r="I6289" s="0" t="n">
        <v>211039417</v>
      </c>
      <c r="J6289" s="0" t="s">
        <v>13596</v>
      </c>
    </row>
    <row r="6290" customFormat="false" ht="15" hidden="false" customHeight="false" outlineLevel="0" collapsed="false">
      <c r="A6290" s="0" t="s">
        <v>13597</v>
      </c>
      <c r="E6290" s="0" t="s">
        <v>864</v>
      </c>
      <c r="F6290" s="0" t="s">
        <v>5329</v>
      </c>
      <c r="G6290" s="0" t="n">
        <v>0.1</v>
      </c>
      <c r="H6290" s="0" t="n">
        <v>1</v>
      </c>
      <c r="I6290" s="0" t="n">
        <v>211038030</v>
      </c>
      <c r="J6290" s="0" t="s">
        <v>13598</v>
      </c>
    </row>
    <row r="6291" customFormat="false" ht="15" hidden="false" customHeight="false" outlineLevel="0" collapsed="false">
      <c r="A6291" s="0" t="s">
        <v>13599</v>
      </c>
      <c r="E6291" s="0" t="s">
        <v>864</v>
      </c>
      <c r="F6291" s="0" t="s">
        <v>5329</v>
      </c>
      <c r="G6291" s="0" t="n">
        <v>0.1</v>
      </c>
      <c r="H6291" s="0" t="n">
        <v>1</v>
      </c>
      <c r="I6291" s="0" t="n">
        <v>211039411</v>
      </c>
      <c r="J6291" s="0" t="s">
        <v>13600</v>
      </c>
    </row>
    <row r="6292" customFormat="false" ht="15" hidden="false" customHeight="false" outlineLevel="0" collapsed="false">
      <c r="A6292" s="0" t="s">
        <v>13601</v>
      </c>
      <c r="E6292" s="0" t="s">
        <v>864</v>
      </c>
      <c r="F6292" s="0" t="s">
        <v>5329</v>
      </c>
      <c r="G6292" s="0" t="n">
        <v>0.1</v>
      </c>
      <c r="H6292" s="0" t="n">
        <v>1</v>
      </c>
      <c r="I6292" s="0" t="n">
        <v>211039412</v>
      </c>
      <c r="J6292" s="0" t="s">
        <v>13602</v>
      </c>
    </row>
    <row r="6293" customFormat="false" ht="15" hidden="false" customHeight="false" outlineLevel="0" collapsed="false">
      <c r="A6293" s="0" t="s">
        <v>13603</v>
      </c>
      <c r="E6293" s="0" t="s">
        <v>864</v>
      </c>
      <c r="F6293" s="0" t="s">
        <v>5329</v>
      </c>
      <c r="G6293" s="0" t="n">
        <v>0.1</v>
      </c>
      <c r="H6293" s="0" t="n">
        <v>1</v>
      </c>
      <c r="I6293" s="0" t="n">
        <v>211040544</v>
      </c>
      <c r="J6293" s="0" t="s">
        <v>13604</v>
      </c>
    </row>
    <row r="6294" customFormat="false" ht="15" hidden="false" customHeight="false" outlineLevel="0" collapsed="false">
      <c r="A6294" s="0" t="s">
        <v>13605</v>
      </c>
      <c r="E6294" s="0" t="s">
        <v>864</v>
      </c>
      <c r="F6294" s="0" t="s">
        <v>5329</v>
      </c>
      <c r="G6294" s="0" t="n">
        <v>0.1</v>
      </c>
      <c r="H6294" s="0" t="n">
        <v>1</v>
      </c>
      <c r="I6294" s="0" t="n">
        <v>211038186</v>
      </c>
      <c r="J6294" s="0" t="s">
        <v>13606</v>
      </c>
    </row>
    <row r="6295" customFormat="false" ht="15" hidden="false" customHeight="false" outlineLevel="0" collapsed="false">
      <c r="A6295" s="0" t="s">
        <v>13607</v>
      </c>
      <c r="E6295" s="0" t="s">
        <v>864</v>
      </c>
      <c r="F6295" s="0" t="s">
        <v>5329</v>
      </c>
      <c r="G6295" s="0" t="n">
        <v>0.1</v>
      </c>
      <c r="H6295" s="0" t="n">
        <v>1</v>
      </c>
      <c r="I6295" s="0" t="n">
        <v>211039098</v>
      </c>
      <c r="J6295" s="0" t="s">
        <v>13608</v>
      </c>
    </row>
    <row r="6296" customFormat="false" ht="15" hidden="false" customHeight="false" outlineLevel="0" collapsed="false">
      <c r="A6296" s="0" t="s">
        <v>13609</v>
      </c>
      <c r="E6296" s="0" t="s">
        <v>864</v>
      </c>
      <c r="F6296" s="0" t="s">
        <v>5329</v>
      </c>
      <c r="G6296" s="0" t="n">
        <v>0.1</v>
      </c>
      <c r="H6296" s="0" t="n">
        <v>1</v>
      </c>
      <c r="I6296" s="0" t="n">
        <v>211038905</v>
      </c>
      <c r="J6296" s="0" t="s">
        <v>13610</v>
      </c>
    </row>
    <row r="6297" customFormat="false" ht="15" hidden="false" customHeight="false" outlineLevel="0" collapsed="false">
      <c r="A6297" s="0" t="s">
        <v>13611</v>
      </c>
      <c r="E6297" s="0" t="s">
        <v>864</v>
      </c>
      <c r="F6297" s="0" t="s">
        <v>5329</v>
      </c>
      <c r="G6297" s="0" t="n">
        <v>0.1</v>
      </c>
      <c r="H6297" s="0" t="n">
        <v>1</v>
      </c>
      <c r="I6297" s="0" t="n">
        <v>211038370</v>
      </c>
      <c r="J6297" s="0" t="s">
        <v>13612</v>
      </c>
    </row>
    <row r="6298" customFormat="false" ht="15" hidden="false" customHeight="false" outlineLevel="0" collapsed="false">
      <c r="A6298" s="0" t="s">
        <v>13613</v>
      </c>
      <c r="E6298" s="0" t="s">
        <v>864</v>
      </c>
      <c r="F6298" s="0" t="s">
        <v>5329</v>
      </c>
      <c r="G6298" s="0" t="n">
        <v>0.1</v>
      </c>
      <c r="H6298" s="0" t="n">
        <v>1</v>
      </c>
      <c r="I6298" s="0" t="n">
        <v>211039695</v>
      </c>
      <c r="J6298" s="0" t="s">
        <v>13614</v>
      </c>
    </row>
    <row r="6299" customFormat="false" ht="15" hidden="false" customHeight="false" outlineLevel="0" collapsed="false">
      <c r="A6299" s="0" t="s">
        <v>13615</v>
      </c>
      <c r="E6299" s="0" t="s">
        <v>864</v>
      </c>
      <c r="F6299" s="0" t="s">
        <v>5329</v>
      </c>
      <c r="G6299" s="0" t="n">
        <v>0.1</v>
      </c>
      <c r="H6299" s="0" t="n">
        <v>1</v>
      </c>
      <c r="I6299" s="0" t="n">
        <v>211039436</v>
      </c>
      <c r="J6299" s="0" t="s">
        <v>13616</v>
      </c>
    </row>
    <row r="6300" customFormat="false" ht="15" hidden="false" customHeight="false" outlineLevel="0" collapsed="false">
      <c r="A6300" s="0" t="s">
        <v>13617</v>
      </c>
      <c r="E6300" s="0" t="s">
        <v>864</v>
      </c>
      <c r="F6300" s="0" t="s">
        <v>5329</v>
      </c>
      <c r="G6300" s="0" t="n">
        <v>0.1</v>
      </c>
      <c r="H6300" s="0" t="n">
        <v>1</v>
      </c>
      <c r="I6300" s="0" t="n">
        <v>211039140</v>
      </c>
      <c r="J6300" s="0" t="s">
        <v>13618</v>
      </c>
    </row>
    <row r="6301" customFormat="false" ht="15" hidden="false" customHeight="false" outlineLevel="0" collapsed="false">
      <c r="A6301" s="0" t="s">
        <v>13619</v>
      </c>
      <c r="E6301" s="0" t="s">
        <v>864</v>
      </c>
      <c r="F6301" s="0" t="s">
        <v>5329</v>
      </c>
      <c r="G6301" s="0" t="n">
        <v>0.1</v>
      </c>
      <c r="H6301" s="0" t="n">
        <v>1</v>
      </c>
      <c r="I6301" s="0" t="n">
        <v>211037856</v>
      </c>
      <c r="J6301" s="0" t="s">
        <v>13620</v>
      </c>
    </row>
    <row r="6302" customFormat="false" ht="15" hidden="false" customHeight="false" outlineLevel="0" collapsed="false">
      <c r="A6302" s="0" t="s">
        <v>13621</v>
      </c>
      <c r="E6302" s="0" t="s">
        <v>14</v>
      </c>
      <c r="F6302" s="0" t="s">
        <v>257</v>
      </c>
      <c r="G6302" s="0" t="n">
        <v>0.1</v>
      </c>
      <c r="H6302" s="0" t="n">
        <v>1</v>
      </c>
      <c r="I6302" s="0" t="n">
        <v>208958446</v>
      </c>
      <c r="J6302" s="0" t="s">
        <v>13622</v>
      </c>
    </row>
    <row r="6303" customFormat="false" ht="15" hidden="false" customHeight="false" outlineLevel="0" collapsed="false">
      <c r="A6303" s="0" t="s">
        <v>13623</v>
      </c>
      <c r="E6303" s="0" t="s">
        <v>37</v>
      </c>
      <c r="F6303" s="0" t="s">
        <v>6203</v>
      </c>
      <c r="G6303" s="0" t="n">
        <v>0.1</v>
      </c>
      <c r="H6303" s="0" t="n">
        <v>1</v>
      </c>
      <c r="I6303" s="0" t="n">
        <v>208965864</v>
      </c>
      <c r="J6303" s="0" t="s">
        <v>13624</v>
      </c>
    </row>
    <row r="6304" customFormat="false" ht="15" hidden="false" customHeight="false" outlineLevel="0" collapsed="false">
      <c r="A6304" s="0" t="s">
        <v>13625</v>
      </c>
      <c r="E6304" s="0" t="s">
        <v>41</v>
      </c>
      <c r="F6304" s="0" t="s">
        <v>61</v>
      </c>
      <c r="G6304" s="0" t="n">
        <v>0.1</v>
      </c>
      <c r="H6304" s="0" t="n">
        <v>1</v>
      </c>
      <c r="I6304" s="0" t="n">
        <v>208965863</v>
      </c>
      <c r="J6304" s="0" t="s">
        <v>13626</v>
      </c>
    </row>
    <row r="6305" customFormat="false" ht="15" hidden="false" customHeight="false" outlineLevel="0" collapsed="false">
      <c r="A6305" s="0" t="s">
        <v>13627</v>
      </c>
      <c r="E6305" s="0" t="s">
        <v>41</v>
      </c>
      <c r="F6305" s="0" t="s">
        <v>3901</v>
      </c>
      <c r="G6305" s="0" t="n">
        <v>0.1</v>
      </c>
      <c r="H6305" s="0" t="n">
        <v>1</v>
      </c>
      <c r="I6305" s="0" t="n">
        <v>208965361</v>
      </c>
      <c r="J6305" s="0" t="s">
        <v>13628</v>
      </c>
    </row>
    <row r="6306" customFormat="false" ht="15" hidden="false" customHeight="false" outlineLevel="0" collapsed="false">
      <c r="A6306" s="0" t="s">
        <v>13629</v>
      </c>
      <c r="E6306" s="0" t="s">
        <v>41</v>
      </c>
      <c r="F6306" s="0" t="s">
        <v>602</v>
      </c>
      <c r="G6306" s="0" t="n">
        <v>0.1</v>
      </c>
      <c r="H6306" s="0" t="n">
        <v>1</v>
      </c>
      <c r="I6306" s="0" t="n">
        <v>211040772</v>
      </c>
      <c r="J6306" s="0" t="s">
        <v>13630</v>
      </c>
    </row>
    <row r="6307" customFormat="false" ht="15" hidden="false" customHeight="false" outlineLevel="0" collapsed="false">
      <c r="A6307" s="0" t="s">
        <v>13631</v>
      </c>
      <c r="E6307" s="0" t="s">
        <v>7</v>
      </c>
      <c r="F6307" s="0" t="s">
        <v>6567</v>
      </c>
      <c r="G6307" s="0" t="n">
        <v>0.1</v>
      </c>
      <c r="H6307" s="0" t="n">
        <v>1</v>
      </c>
      <c r="I6307" s="0" t="n">
        <v>208961284</v>
      </c>
      <c r="J6307" s="0" t="s">
        <v>13632</v>
      </c>
    </row>
    <row r="6308" customFormat="false" ht="15" hidden="false" customHeight="false" outlineLevel="0" collapsed="false">
      <c r="A6308" s="0" t="s">
        <v>13633</v>
      </c>
      <c r="E6308" s="0" t="s">
        <v>7</v>
      </c>
      <c r="F6308" s="0" t="s">
        <v>13634</v>
      </c>
      <c r="G6308" s="0" t="n">
        <v>0.1</v>
      </c>
      <c r="H6308" s="0" t="n">
        <v>1</v>
      </c>
      <c r="I6308" s="0" t="n">
        <v>211043107</v>
      </c>
      <c r="J6308" s="0" t="s">
        <v>13635</v>
      </c>
    </row>
    <row r="6309" customFormat="false" ht="15" hidden="false" customHeight="false" outlineLevel="0" collapsed="false">
      <c r="A6309" s="0" t="s">
        <v>13636</v>
      </c>
      <c r="E6309" s="0" t="s">
        <v>7</v>
      </c>
      <c r="F6309" s="0" t="s">
        <v>591</v>
      </c>
      <c r="G6309" s="0" t="n">
        <v>0.1</v>
      </c>
      <c r="H6309" s="0" t="n">
        <v>1</v>
      </c>
      <c r="I6309" s="0" t="n">
        <v>211039877</v>
      </c>
      <c r="J6309" s="0" t="s">
        <v>13637</v>
      </c>
    </row>
    <row r="6310" customFormat="false" ht="15" hidden="false" customHeight="false" outlineLevel="0" collapsed="false">
      <c r="A6310" s="0" t="s">
        <v>13638</v>
      </c>
      <c r="E6310" s="0" t="s">
        <v>7</v>
      </c>
      <c r="F6310" s="0" t="s">
        <v>58</v>
      </c>
      <c r="G6310" s="0" t="n">
        <v>0.1</v>
      </c>
      <c r="H6310" s="0" t="n">
        <v>1</v>
      </c>
      <c r="I6310" s="0" t="n">
        <v>208964727</v>
      </c>
      <c r="J6310" s="0" t="s">
        <v>13639</v>
      </c>
    </row>
    <row r="6311" customFormat="false" ht="15" hidden="false" customHeight="false" outlineLevel="0" collapsed="false">
      <c r="A6311" s="0" t="s">
        <v>13640</v>
      </c>
      <c r="E6311" s="0" t="s">
        <v>14</v>
      </c>
      <c r="F6311" s="0" t="s">
        <v>257</v>
      </c>
      <c r="G6311" s="0" t="n">
        <v>0.1</v>
      </c>
      <c r="H6311" s="0" t="n">
        <v>1</v>
      </c>
      <c r="I6311" s="0" t="n">
        <v>208958140</v>
      </c>
      <c r="J6311" s="0" t="s">
        <v>13641</v>
      </c>
    </row>
    <row r="6312" customFormat="false" ht="15" hidden="false" customHeight="false" outlineLevel="0" collapsed="false">
      <c r="A6312" s="0" t="s">
        <v>13642</v>
      </c>
      <c r="E6312" s="0" t="s">
        <v>45</v>
      </c>
      <c r="F6312" s="0" t="s">
        <v>125</v>
      </c>
      <c r="G6312" s="0" t="n">
        <v>0.1</v>
      </c>
      <c r="H6312" s="0" t="n">
        <v>1</v>
      </c>
      <c r="I6312" s="0" t="n">
        <v>211043792</v>
      </c>
      <c r="J6312" s="0" t="s">
        <v>13643</v>
      </c>
    </row>
    <row r="6313" customFormat="false" ht="15" hidden="false" customHeight="false" outlineLevel="0" collapsed="false">
      <c r="A6313" s="0" t="s">
        <v>13644</v>
      </c>
      <c r="E6313" s="0" t="s">
        <v>14</v>
      </c>
      <c r="F6313" s="0" t="s">
        <v>505</v>
      </c>
      <c r="G6313" s="0" t="n">
        <v>0.1</v>
      </c>
      <c r="H6313" s="0" t="n">
        <v>1</v>
      </c>
      <c r="I6313" s="0" t="n">
        <v>211044062</v>
      </c>
      <c r="J6313" s="0" t="s">
        <v>13645</v>
      </c>
    </row>
    <row r="6314" customFormat="false" ht="15" hidden="false" customHeight="false" outlineLevel="0" collapsed="false">
      <c r="A6314" s="0" t="s">
        <v>13646</v>
      </c>
      <c r="E6314" s="0" t="s">
        <v>14</v>
      </c>
      <c r="F6314" s="0" t="s">
        <v>257</v>
      </c>
      <c r="G6314" s="0" t="n">
        <v>0.1</v>
      </c>
      <c r="H6314" s="0" t="n">
        <v>1</v>
      </c>
      <c r="I6314" s="0" t="n">
        <v>211043143</v>
      </c>
      <c r="J6314" s="0" t="s">
        <v>13647</v>
      </c>
    </row>
    <row r="6315" customFormat="false" ht="15" hidden="false" customHeight="false" outlineLevel="0" collapsed="false">
      <c r="A6315" s="0" t="s">
        <v>13648</v>
      </c>
      <c r="E6315" s="0" t="s">
        <v>14</v>
      </c>
      <c r="F6315" s="0" t="s">
        <v>254</v>
      </c>
      <c r="G6315" s="0" t="n">
        <v>0.1</v>
      </c>
      <c r="H6315" s="0" t="n">
        <v>1</v>
      </c>
      <c r="I6315" s="0" t="n">
        <v>211044098</v>
      </c>
      <c r="J6315" s="0" t="s">
        <v>13649</v>
      </c>
    </row>
    <row r="6316" customFormat="false" ht="15" hidden="false" customHeight="false" outlineLevel="0" collapsed="false">
      <c r="A6316" s="0" t="s">
        <v>13650</v>
      </c>
      <c r="E6316" s="0" t="s">
        <v>14</v>
      </c>
      <c r="F6316" s="0" t="s">
        <v>257</v>
      </c>
      <c r="G6316" s="0" t="n">
        <v>0.1</v>
      </c>
      <c r="H6316" s="0" t="n">
        <v>1</v>
      </c>
      <c r="I6316" s="0" t="n">
        <v>208958146</v>
      </c>
      <c r="J6316" s="0" t="s">
        <v>13651</v>
      </c>
    </row>
    <row r="6317" customFormat="false" ht="15" hidden="false" customHeight="false" outlineLevel="0" collapsed="false">
      <c r="A6317" s="0" t="s">
        <v>13652</v>
      </c>
      <c r="E6317" s="0" t="s">
        <v>14</v>
      </c>
      <c r="F6317" s="0" t="s">
        <v>257</v>
      </c>
      <c r="G6317" s="0" t="n">
        <v>0.1</v>
      </c>
      <c r="H6317" s="0" t="n">
        <v>1</v>
      </c>
      <c r="I6317" s="0" t="n">
        <v>211043024</v>
      </c>
      <c r="J6317" s="0" t="s">
        <v>13653</v>
      </c>
    </row>
    <row r="6318" customFormat="false" ht="15" hidden="false" customHeight="false" outlineLevel="0" collapsed="false">
      <c r="A6318" s="0" t="s">
        <v>13654</v>
      </c>
      <c r="E6318" s="0" t="s">
        <v>14</v>
      </c>
      <c r="F6318" s="0" t="s">
        <v>257</v>
      </c>
      <c r="G6318" s="0" t="n">
        <v>0.1</v>
      </c>
      <c r="H6318" s="0" t="n">
        <v>1</v>
      </c>
      <c r="I6318" s="0" t="n">
        <v>211043025</v>
      </c>
      <c r="J6318" s="0" t="s">
        <v>13655</v>
      </c>
    </row>
    <row r="6319" customFormat="false" ht="15" hidden="false" customHeight="false" outlineLevel="0" collapsed="false">
      <c r="A6319" s="0" t="s">
        <v>13656</v>
      </c>
      <c r="E6319" s="0" t="s">
        <v>29</v>
      </c>
      <c r="F6319" s="0" t="s">
        <v>12419</v>
      </c>
      <c r="G6319" s="0" t="n">
        <v>0.1</v>
      </c>
      <c r="H6319" s="0" t="n">
        <v>1</v>
      </c>
      <c r="I6319" s="0" t="n">
        <v>211043685</v>
      </c>
      <c r="J6319" s="0" t="s">
        <v>13657</v>
      </c>
    </row>
    <row r="6320" customFormat="false" ht="15" hidden="false" customHeight="false" outlineLevel="0" collapsed="false">
      <c r="A6320" s="0" t="s">
        <v>13658</v>
      </c>
      <c r="E6320" s="0" t="s">
        <v>14</v>
      </c>
      <c r="F6320" s="0" t="s">
        <v>257</v>
      </c>
      <c r="G6320" s="0" t="n">
        <v>0.1</v>
      </c>
      <c r="H6320" s="0" t="n">
        <v>1</v>
      </c>
      <c r="I6320" s="0" t="n">
        <v>211043684</v>
      </c>
      <c r="J6320" s="0" t="s">
        <v>13659</v>
      </c>
    </row>
    <row r="6321" customFormat="false" ht="15" hidden="false" customHeight="false" outlineLevel="0" collapsed="false">
      <c r="A6321" s="0" t="s">
        <v>13660</v>
      </c>
      <c r="E6321" s="0" t="s">
        <v>14</v>
      </c>
      <c r="F6321" s="0" t="s">
        <v>257</v>
      </c>
      <c r="G6321" s="0" t="n">
        <v>0.1</v>
      </c>
      <c r="H6321" s="0" t="n">
        <v>1</v>
      </c>
      <c r="I6321" s="0" t="n">
        <v>211043426</v>
      </c>
      <c r="J6321" s="0" t="s">
        <v>13661</v>
      </c>
    </row>
    <row r="6322" customFormat="false" ht="15" hidden="false" customHeight="false" outlineLevel="0" collapsed="false">
      <c r="A6322" s="0" t="s">
        <v>13662</v>
      </c>
      <c r="E6322" s="0" t="s">
        <v>64</v>
      </c>
      <c r="F6322" s="0" t="s">
        <v>8853</v>
      </c>
      <c r="G6322" s="0" t="n">
        <v>0.1</v>
      </c>
      <c r="H6322" s="0" t="n">
        <v>1</v>
      </c>
      <c r="I6322" s="0" t="n">
        <v>208965190</v>
      </c>
      <c r="J6322" s="0" t="s">
        <v>13663</v>
      </c>
    </row>
    <row r="6323" customFormat="false" ht="15" hidden="false" customHeight="false" outlineLevel="0" collapsed="false">
      <c r="A6323" s="0" t="s">
        <v>13664</v>
      </c>
      <c r="E6323" s="0" t="s">
        <v>64</v>
      </c>
      <c r="F6323" s="0" t="s">
        <v>8853</v>
      </c>
      <c r="G6323" s="0" t="n">
        <v>0.1</v>
      </c>
      <c r="H6323" s="0" t="n">
        <v>1</v>
      </c>
      <c r="I6323" s="0" t="n">
        <v>208966755</v>
      </c>
      <c r="J6323" s="0" t="s">
        <v>13665</v>
      </c>
    </row>
    <row r="6324" customFormat="false" ht="15" hidden="false" customHeight="false" outlineLevel="0" collapsed="false">
      <c r="A6324" s="0" t="s">
        <v>13666</v>
      </c>
      <c r="E6324" s="0" t="s">
        <v>64</v>
      </c>
      <c r="F6324" s="0" t="s">
        <v>8356</v>
      </c>
      <c r="G6324" s="0" t="n">
        <v>0.1</v>
      </c>
      <c r="H6324" s="0" t="n">
        <v>1</v>
      </c>
      <c r="I6324" s="0" t="n">
        <v>208964800</v>
      </c>
      <c r="J6324" s="0" t="s">
        <v>13667</v>
      </c>
    </row>
    <row r="6325" customFormat="false" ht="15" hidden="false" customHeight="false" outlineLevel="0" collapsed="false">
      <c r="A6325" s="0" t="s">
        <v>13668</v>
      </c>
      <c r="E6325" s="0" t="s">
        <v>64</v>
      </c>
      <c r="F6325" s="0" t="s">
        <v>8853</v>
      </c>
      <c r="G6325" s="0" t="n">
        <v>0.1</v>
      </c>
      <c r="H6325" s="0" t="n">
        <v>1</v>
      </c>
      <c r="I6325" s="0" t="n">
        <v>208966232</v>
      </c>
      <c r="J6325" s="0" t="s">
        <v>13669</v>
      </c>
    </row>
    <row r="6326" customFormat="false" ht="15" hidden="false" customHeight="false" outlineLevel="0" collapsed="false">
      <c r="A6326" s="0" t="s">
        <v>13670</v>
      </c>
      <c r="E6326" s="0" t="s">
        <v>64</v>
      </c>
      <c r="F6326" s="0" t="s">
        <v>3302</v>
      </c>
      <c r="G6326" s="0" t="n">
        <v>0.1</v>
      </c>
      <c r="H6326" s="0" t="n">
        <v>1</v>
      </c>
      <c r="I6326" s="0" t="n">
        <v>208965897</v>
      </c>
      <c r="J6326" s="0" t="s">
        <v>13671</v>
      </c>
    </row>
    <row r="6327" customFormat="false" ht="15" hidden="false" customHeight="false" outlineLevel="0" collapsed="false">
      <c r="A6327" s="0" t="s">
        <v>13672</v>
      </c>
      <c r="E6327" s="0" t="s">
        <v>64</v>
      </c>
      <c r="F6327" s="0" t="s">
        <v>10515</v>
      </c>
      <c r="G6327" s="0" t="n">
        <v>0.1</v>
      </c>
      <c r="H6327" s="0" t="n">
        <v>1</v>
      </c>
      <c r="I6327" s="0" t="n">
        <v>208966564</v>
      </c>
      <c r="J6327" s="0" t="s">
        <v>13673</v>
      </c>
    </row>
    <row r="6328" customFormat="false" ht="15" hidden="false" customHeight="false" outlineLevel="0" collapsed="false">
      <c r="A6328" s="0" t="s">
        <v>13674</v>
      </c>
      <c r="E6328" s="0" t="s">
        <v>64</v>
      </c>
      <c r="F6328" s="0" t="s">
        <v>977</v>
      </c>
      <c r="G6328" s="0" t="n">
        <v>0.1</v>
      </c>
      <c r="H6328" s="0" t="n">
        <v>1</v>
      </c>
      <c r="I6328" s="0" t="n">
        <v>208966235</v>
      </c>
      <c r="J6328" s="0" t="s">
        <v>13675</v>
      </c>
    </row>
    <row r="6329" customFormat="false" ht="15" hidden="false" customHeight="false" outlineLevel="0" collapsed="false">
      <c r="A6329" s="0" t="s">
        <v>13676</v>
      </c>
      <c r="E6329" s="0" t="s">
        <v>64</v>
      </c>
      <c r="F6329" s="0" t="s">
        <v>8128</v>
      </c>
      <c r="G6329" s="0" t="n">
        <v>0.1</v>
      </c>
      <c r="H6329" s="0" t="n">
        <v>1</v>
      </c>
      <c r="I6329" s="0" t="n">
        <v>208966563</v>
      </c>
      <c r="J6329" s="0" t="s">
        <v>13677</v>
      </c>
    </row>
    <row r="6330" customFormat="false" ht="15" hidden="false" customHeight="false" outlineLevel="0" collapsed="false">
      <c r="A6330" s="0" t="s">
        <v>13678</v>
      </c>
      <c r="E6330" s="0" t="s">
        <v>64</v>
      </c>
      <c r="F6330" s="0" t="s">
        <v>807</v>
      </c>
      <c r="G6330" s="0" t="n">
        <v>0.1</v>
      </c>
      <c r="H6330" s="0" t="n">
        <v>1</v>
      </c>
      <c r="I6330" s="0" t="n">
        <v>211037147</v>
      </c>
      <c r="J6330" s="0" t="s">
        <v>13679</v>
      </c>
    </row>
    <row r="6331" customFormat="false" ht="15" hidden="false" customHeight="false" outlineLevel="0" collapsed="false">
      <c r="A6331" s="0" t="s">
        <v>13680</v>
      </c>
      <c r="E6331" s="0" t="s">
        <v>64</v>
      </c>
      <c r="F6331" s="0" t="s">
        <v>8128</v>
      </c>
      <c r="G6331" s="0" t="n">
        <v>0.1</v>
      </c>
      <c r="H6331" s="0" t="n">
        <v>1</v>
      </c>
      <c r="I6331" s="0" t="n">
        <v>208964999</v>
      </c>
      <c r="J6331" s="0" t="s">
        <v>13681</v>
      </c>
    </row>
    <row r="6332" customFormat="false" ht="15" hidden="false" customHeight="false" outlineLevel="0" collapsed="false">
      <c r="A6332" s="0" t="s">
        <v>13682</v>
      </c>
      <c r="E6332" s="0" t="s">
        <v>64</v>
      </c>
      <c r="F6332" s="0" t="s">
        <v>8128</v>
      </c>
      <c r="G6332" s="0" t="n">
        <v>0.1</v>
      </c>
      <c r="H6332" s="0" t="n">
        <v>1</v>
      </c>
      <c r="I6332" s="0" t="n">
        <v>208966054</v>
      </c>
      <c r="J6332" s="0" t="s">
        <v>13683</v>
      </c>
    </row>
    <row r="6333" customFormat="false" ht="15" hidden="false" customHeight="false" outlineLevel="0" collapsed="false">
      <c r="A6333" s="0" t="s">
        <v>13684</v>
      </c>
      <c r="E6333" s="0" t="s">
        <v>64</v>
      </c>
      <c r="F6333" s="0" t="s">
        <v>974</v>
      </c>
      <c r="G6333" s="0" t="n">
        <v>0.1</v>
      </c>
      <c r="H6333" s="0" t="n">
        <v>1</v>
      </c>
      <c r="I6333" s="0" t="n">
        <v>208965724</v>
      </c>
      <c r="J6333" s="0" t="s">
        <v>13685</v>
      </c>
    </row>
    <row r="6334" customFormat="false" ht="15" hidden="false" customHeight="false" outlineLevel="0" collapsed="false">
      <c r="A6334" s="0" t="s">
        <v>13686</v>
      </c>
      <c r="E6334" s="0" t="s">
        <v>37</v>
      </c>
      <c r="F6334" s="0" t="s">
        <v>13687</v>
      </c>
      <c r="G6334" s="0" t="n">
        <v>0.1</v>
      </c>
      <c r="H6334" s="0" t="n">
        <v>1</v>
      </c>
      <c r="I6334" s="0" t="n">
        <v>211038140</v>
      </c>
      <c r="J6334" s="0" t="s">
        <v>13688</v>
      </c>
    </row>
    <row r="6335" customFormat="false" ht="15" hidden="false" customHeight="false" outlineLevel="0" collapsed="false">
      <c r="A6335" s="0" t="s">
        <v>11001</v>
      </c>
      <c r="E6335" s="0" t="s">
        <v>41</v>
      </c>
      <c r="F6335" s="0" t="s">
        <v>53</v>
      </c>
      <c r="G6335" s="0" t="n">
        <v>0.1</v>
      </c>
      <c r="H6335" s="0" t="n">
        <v>1</v>
      </c>
      <c r="I6335" s="0" t="n">
        <v>211038607</v>
      </c>
      <c r="J6335" s="0" t="s">
        <v>13689</v>
      </c>
    </row>
    <row r="6336" customFormat="false" ht="15" hidden="false" customHeight="false" outlineLevel="0" collapsed="false">
      <c r="A6336" s="0" t="s">
        <v>13690</v>
      </c>
      <c r="E6336" s="0" t="s">
        <v>37</v>
      </c>
      <c r="F6336" s="0" t="s">
        <v>3257</v>
      </c>
      <c r="G6336" s="0" t="n">
        <v>0.1</v>
      </c>
      <c r="H6336" s="0" t="n">
        <v>1</v>
      </c>
      <c r="I6336" s="0" t="n">
        <v>211038874</v>
      </c>
      <c r="J6336" s="0" t="s">
        <v>13691</v>
      </c>
    </row>
    <row r="6337" customFormat="false" ht="15" hidden="false" customHeight="false" outlineLevel="0" collapsed="false">
      <c r="A6337" s="0" t="s">
        <v>13692</v>
      </c>
      <c r="E6337" s="0" t="s">
        <v>7</v>
      </c>
      <c r="F6337" s="0" t="s">
        <v>617</v>
      </c>
      <c r="G6337" s="0" t="n">
        <v>0.1</v>
      </c>
      <c r="H6337" s="0" t="n">
        <v>1</v>
      </c>
      <c r="I6337" s="0" t="n">
        <v>211038139</v>
      </c>
      <c r="J6337" s="0" t="s">
        <v>13693</v>
      </c>
    </row>
    <row r="6338" customFormat="false" ht="15" hidden="false" customHeight="false" outlineLevel="0" collapsed="false">
      <c r="A6338" s="0" t="s">
        <v>13694</v>
      </c>
      <c r="E6338" s="0" t="s">
        <v>37</v>
      </c>
      <c r="F6338" s="0" t="s">
        <v>13695</v>
      </c>
      <c r="G6338" s="0" t="n">
        <v>0.1</v>
      </c>
      <c r="H6338" s="0" t="n">
        <v>1</v>
      </c>
      <c r="I6338" s="0" t="n">
        <v>211038869</v>
      </c>
      <c r="J6338" s="0" t="s">
        <v>13696</v>
      </c>
    </row>
    <row r="6339" customFormat="false" ht="15" hidden="false" customHeight="false" outlineLevel="0" collapsed="false">
      <c r="A6339" s="0" t="s">
        <v>13697</v>
      </c>
      <c r="E6339" s="0" t="s">
        <v>37</v>
      </c>
      <c r="F6339" s="0" t="s">
        <v>13698</v>
      </c>
      <c r="G6339" s="0" t="n">
        <v>0.1</v>
      </c>
      <c r="H6339" s="0" t="n">
        <v>1</v>
      </c>
      <c r="I6339" s="0" t="n">
        <v>211038320</v>
      </c>
      <c r="J6339" s="0" t="s">
        <v>13699</v>
      </c>
    </row>
    <row r="6340" customFormat="false" ht="15" hidden="false" customHeight="false" outlineLevel="0" collapsed="false">
      <c r="A6340" s="0" t="s">
        <v>13700</v>
      </c>
      <c r="E6340" s="0" t="s">
        <v>29</v>
      </c>
      <c r="F6340" s="0" t="s">
        <v>13701</v>
      </c>
      <c r="G6340" s="0" t="n">
        <v>0.1</v>
      </c>
      <c r="H6340" s="0" t="n">
        <v>1</v>
      </c>
      <c r="I6340" s="0" t="n">
        <v>211037074</v>
      </c>
      <c r="J6340" s="0" t="s">
        <v>13702</v>
      </c>
    </row>
    <row r="6341" customFormat="false" ht="15" hidden="false" customHeight="false" outlineLevel="0" collapsed="false">
      <c r="A6341" s="0" t="s">
        <v>13703</v>
      </c>
      <c r="E6341" s="0" t="s">
        <v>37</v>
      </c>
      <c r="F6341" s="0" t="s">
        <v>38</v>
      </c>
      <c r="G6341" s="0" t="n">
        <v>0.1</v>
      </c>
      <c r="H6341" s="0" t="n">
        <v>1</v>
      </c>
      <c r="I6341" s="0" t="n">
        <v>211037616</v>
      </c>
      <c r="J6341" s="0" t="s">
        <v>13704</v>
      </c>
    </row>
    <row r="6342" customFormat="false" ht="15" hidden="false" customHeight="false" outlineLevel="0" collapsed="false">
      <c r="A6342" s="0" t="s">
        <v>13705</v>
      </c>
      <c r="E6342" s="0" t="s">
        <v>37</v>
      </c>
      <c r="F6342" s="0" t="s">
        <v>13706</v>
      </c>
      <c r="G6342" s="0" t="n">
        <v>0.1</v>
      </c>
      <c r="H6342" s="0" t="n">
        <v>1</v>
      </c>
      <c r="I6342" s="0" t="n">
        <v>211037881</v>
      </c>
      <c r="J6342" s="0" t="s">
        <v>13707</v>
      </c>
    </row>
    <row r="6343" customFormat="false" ht="15" hidden="false" customHeight="false" outlineLevel="0" collapsed="false">
      <c r="A6343" s="0" t="s">
        <v>13708</v>
      </c>
      <c r="E6343" s="0" t="s">
        <v>37</v>
      </c>
      <c r="F6343" s="0" t="s">
        <v>13709</v>
      </c>
      <c r="G6343" s="0" t="n">
        <v>0.1</v>
      </c>
      <c r="H6343" s="0" t="n">
        <v>1</v>
      </c>
      <c r="I6343" s="0" t="n">
        <v>211037131</v>
      </c>
      <c r="J6343" s="0" t="s">
        <v>13710</v>
      </c>
    </row>
    <row r="6344" customFormat="false" ht="15" hidden="false" customHeight="false" outlineLevel="0" collapsed="false">
      <c r="A6344" s="0" t="s">
        <v>13711</v>
      </c>
      <c r="E6344" s="0" t="s">
        <v>37</v>
      </c>
      <c r="F6344" s="0" t="s">
        <v>13712</v>
      </c>
      <c r="G6344" s="0" t="n">
        <v>0.1</v>
      </c>
      <c r="H6344" s="0" t="n">
        <v>1</v>
      </c>
      <c r="I6344" s="0" t="n">
        <v>211037885</v>
      </c>
      <c r="J6344" s="0" t="s">
        <v>13713</v>
      </c>
    </row>
    <row r="6345" customFormat="false" ht="15" hidden="false" customHeight="false" outlineLevel="0" collapsed="false">
      <c r="A6345" s="0" t="s">
        <v>13714</v>
      </c>
      <c r="E6345" s="0" t="s">
        <v>37</v>
      </c>
      <c r="F6345" s="0" t="s">
        <v>38</v>
      </c>
      <c r="G6345" s="0" t="n">
        <v>0.1</v>
      </c>
      <c r="H6345" s="0" t="n">
        <v>1</v>
      </c>
      <c r="I6345" s="0" t="n">
        <v>211037964</v>
      </c>
      <c r="J6345" s="0" t="s">
        <v>13715</v>
      </c>
    </row>
    <row r="6346" customFormat="false" ht="15" hidden="false" customHeight="false" outlineLevel="0" collapsed="false">
      <c r="A6346" s="0" t="s">
        <v>13716</v>
      </c>
      <c r="E6346" s="0" t="s">
        <v>41</v>
      </c>
      <c r="F6346" s="0" t="s">
        <v>609</v>
      </c>
      <c r="G6346" s="0" t="n">
        <v>0.1</v>
      </c>
      <c r="H6346" s="0" t="n">
        <v>1</v>
      </c>
      <c r="I6346" s="0" t="n">
        <v>208966790</v>
      </c>
      <c r="J6346" s="0" t="s">
        <v>13717</v>
      </c>
    </row>
    <row r="6347" customFormat="false" ht="15" hidden="false" customHeight="false" outlineLevel="0" collapsed="false">
      <c r="A6347" s="0" t="s">
        <v>13718</v>
      </c>
      <c r="E6347" s="0" t="s">
        <v>29</v>
      </c>
      <c r="F6347" s="0" t="s">
        <v>12419</v>
      </c>
      <c r="G6347" s="0" t="n">
        <v>0.1</v>
      </c>
      <c r="H6347" s="0" t="n">
        <v>1</v>
      </c>
      <c r="I6347" s="0" t="n">
        <v>211037239</v>
      </c>
      <c r="J6347" s="0" t="s">
        <v>13719</v>
      </c>
    </row>
    <row r="6348" customFormat="false" ht="15" hidden="false" customHeight="false" outlineLevel="0" collapsed="false">
      <c r="A6348" s="0" t="s">
        <v>13720</v>
      </c>
      <c r="E6348" s="0" t="s">
        <v>29</v>
      </c>
      <c r="F6348" s="0" t="s">
        <v>13701</v>
      </c>
      <c r="G6348" s="0" t="n">
        <v>0.1</v>
      </c>
      <c r="H6348" s="0" t="n">
        <v>1</v>
      </c>
      <c r="I6348" s="0" t="n">
        <v>211037233</v>
      </c>
      <c r="J6348" s="0" t="s">
        <v>13721</v>
      </c>
    </row>
    <row r="6349" customFormat="false" ht="15" hidden="false" customHeight="false" outlineLevel="0" collapsed="false">
      <c r="A6349" s="0" t="s">
        <v>13722</v>
      </c>
      <c r="E6349" s="0" t="s">
        <v>29</v>
      </c>
      <c r="F6349" s="0" t="s">
        <v>4041</v>
      </c>
      <c r="G6349" s="0" t="n">
        <v>0.1</v>
      </c>
      <c r="H6349" s="0" t="n">
        <v>1</v>
      </c>
      <c r="I6349" s="0" t="n">
        <v>208963430</v>
      </c>
      <c r="J6349" s="0" t="s">
        <v>13723</v>
      </c>
    </row>
    <row r="6350" customFormat="false" ht="15" hidden="false" customHeight="false" outlineLevel="0" collapsed="false">
      <c r="A6350" s="0" t="s">
        <v>13724</v>
      </c>
      <c r="E6350" s="0" t="s">
        <v>29</v>
      </c>
      <c r="F6350" s="0" t="s">
        <v>780</v>
      </c>
      <c r="G6350" s="0" t="n">
        <v>0.1</v>
      </c>
      <c r="H6350" s="0" t="n">
        <v>1</v>
      </c>
      <c r="I6350" s="0" t="n">
        <v>208964176</v>
      </c>
      <c r="J6350" s="0" t="s">
        <v>13725</v>
      </c>
    </row>
    <row r="6351" customFormat="false" ht="15" hidden="false" customHeight="false" outlineLevel="0" collapsed="false">
      <c r="A6351" s="0" t="s">
        <v>13726</v>
      </c>
      <c r="E6351" s="0" t="s">
        <v>29</v>
      </c>
      <c r="F6351" s="0" t="s">
        <v>4041</v>
      </c>
      <c r="G6351" s="0" t="n">
        <v>0.1</v>
      </c>
      <c r="H6351" s="0" t="n">
        <v>1</v>
      </c>
      <c r="I6351" s="0" t="n">
        <v>208964384</v>
      </c>
      <c r="J6351" s="0" t="s">
        <v>13727</v>
      </c>
    </row>
    <row r="6352" customFormat="false" ht="15" hidden="false" customHeight="false" outlineLevel="0" collapsed="false">
      <c r="A6352" s="0" t="s">
        <v>13728</v>
      </c>
      <c r="E6352" s="0" t="s">
        <v>49</v>
      </c>
      <c r="F6352" s="0" t="s">
        <v>13729</v>
      </c>
      <c r="G6352" s="0" t="n">
        <v>0.1</v>
      </c>
      <c r="H6352" s="0" t="n">
        <v>1</v>
      </c>
      <c r="I6352" s="0" t="n">
        <v>211042754</v>
      </c>
      <c r="J6352" s="0" t="s">
        <v>13730</v>
      </c>
    </row>
    <row r="6353" customFormat="false" ht="15" hidden="false" customHeight="false" outlineLevel="0" collapsed="false">
      <c r="A6353" s="0" t="s">
        <v>13731</v>
      </c>
      <c r="E6353" s="0" t="s">
        <v>49</v>
      </c>
      <c r="F6353" s="0" t="s">
        <v>8397</v>
      </c>
      <c r="G6353" s="0" t="n">
        <v>0.1</v>
      </c>
      <c r="H6353" s="0" t="n">
        <v>1</v>
      </c>
      <c r="I6353" s="0" t="n">
        <v>211042761</v>
      </c>
      <c r="J6353" s="0" t="s">
        <v>13732</v>
      </c>
    </row>
    <row r="6354" customFormat="false" ht="15" hidden="false" customHeight="false" outlineLevel="0" collapsed="false">
      <c r="A6354" s="0" t="s">
        <v>13733</v>
      </c>
      <c r="E6354" s="0" t="s">
        <v>49</v>
      </c>
      <c r="F6354" s="0" t="s">
        <v>8397</v>
      </c>
      <c r="G6354" s="0" t="n">
        <v>0.1</v>
      </c>
      <c r="H6354" s="0" t="n">
        <v>1</v>
      </c>
      <c r="I6354" s="0" t="n">
        <v>211042778</v>
      </c>
      <c r="J6354" s="0" t="s">
        <v>13734</v>
      </c>
    </row>
    <row r="6355" customFormat="false" ht="15" hidden="false" customHeight="false" outlineLevel="0" collapsed="false">
      <c r="A6355" s="0" t="s">
        <v>13735</v>
      </c>
      <c r="E6355" s="0" t="s">
        <v>49</v>
      </c>
      <c r="F6355" s="0" t="s">
        <v>3232</v>
      </c>
      <c r="G6355" s="0" t="n">
        <v>0.1</v>
      </c>
      <c r="H6355" s="0" t="n">
        <v>1</v>
      </c>
      <c r="I6355" s="0" t="n">
        <v>211042660</v>
      </c>
      <c r="J6355" s="0" t="s">
        <v>13736</v>
      </c>
    </row>
    <row r="6356" customFormat="false" ht="15" hidden="false" customHeight="false" outlineLevel="0" collapsed="false">
      <c r="A6356" s="0" t="s">
        <v>13737</v>
      </c>
      <c r="E6356" s="0" t="s">
        <v>49</v>
      </c>
      <c r="F6356" s="0" t="s">
        <v>13738</v>
      </c>
      <c r="G6356" s="0" t="n">
        <v>0.1</v>
      </c>
      <c r="H6356" s="0" t="n">
        <v>1</v>
      </c>
      <c r="I6356" s="0" t="n">
        <v>211042403</v>
      </c>
      <c r="J6356" s="0" t="s">
        <v>13739</v>
      </c>
    </row>
    <row r="6357" customFormat="false" ht="15" hidden="false" customHeight="false" outlineLevel="0" collapsed="false">
      <c r="A6357" s="0" t="s">
        <v>13740</v>
      </c>
      <c r="E6357" s="0" t="s">
        <v>49</v>
      </c>
      <c r="F6357" s="0" t="s">
        <v>13729</v>
      </c>
      <c r="G6357" s="0" t="n">
        <v>0.1</v>
      </c>
      <c r="H6357" s="0" t="n">
        <v>1</v>
      </c>
      <c r="I6357" s="0" t="n">
        <v>211042656</v>
      </c>
      <c r="J6357" s="0" t="s">
        <v>13741</v>
      </c>
    </row>
    <row r="6358" customFormat="false" ht="15" hidden="false" customHeight="false" outlineLevel="0" collapsed="false">
      <c r="A6358" s="0" t="s">
        <v>13742</v>
      </c>
      <c r="E6358" s="0" t="s">
        <v>49</v>
      </c>
      <c r="F6358" s="0" t="s">
        <v>13743</v>
      </c>
      <c r="G6358" s="0" t="n">
        <v>0.1</v>
      </c>
      <c r="H6358" s="0" t="n">
        <v>1</v>
      </c>
      <c r="I6358" s="0" t="n">
        <v>211042643</v>
      </c>
      <c r="J6358" s="0" t="s">
        <v>13744</v>
      </c>
    </row>
    <row r="6359" customFormat="false" ht="15" hidden="false" customHeight="false" outlineLevel="0" collapsed="false">
      <c r="A6359" s="0" t="s">
        <v>13745</v>
      </c>
      <c r="E6359" s="0" t="s">
        <v>49</v>
      </c>
      <c r="F6359" s="0" t="s">
        <v>13729</v>
      </c>
      <c r="G6359" s="0" t="n">
        <v>0.1</v>
      </c>
      <c r="H6359" s="0" t="n">
        <v>1</v>
      </c>
      <c r="I6359" s="0" t="n">
        <v>211042550</v>
      </c>
      <c r="J6359" s="0" t="s">
        <v>13746</v>
      </c>
    </row>
    <row r="6360" customFormat="false" ht="15" hidden="false" customHeight="false" outlineLevel="0" collapsed="false">
      <c r="A6360" s="0" t="s">
        <v>13747</v>
      </c>
      <c r="E6360" s="0" t="s">
        <v>49</v>
      </c>
      <c r="F6360" s="0" t="s">
        <v>3857</v>
      </c>
      <c r="G6360" s="0" t="n">
        <v>0.1</v>
      </c>
      <c r="H6360" s="0" t="n">
        <v>1</v>
      </c>
      <c r="I6360" s="0" t="n">
        <v>211043062</v>
      </c>
      <c r="J6360" s="0" t="s">
        <v>13748</v>
      </c>
    </row>
    <row r="6361" customFormat="false" ht="15" hidden="false" customHeight="false" outlineLevel="0" collapsed="false">
      <c r="A6361" s="0" t="s">
        <v>13749</v>
      </c>
      <c r="E6361" s="0" t="s">
        <v>49</v>
      </c>
      <c r="F6361" s="0" t="s">
        <v>8397</v>
      </c>
      <c r="G6361" s="0" t="n">
        <v>0.1</v>
      </c>
      <c r="H6361" s="0" t="n">
        <v>1</v>
      </c>
      <c r="I6361" s="0" t="n">
        <v>211042720</v>
      </c>
      <c r="J6361" s="0" t="s">
        <v>13750</v>
      </c>
    </row>
    <row r="6362" customFormat="false" ht="15" hidden="false" customHeight="false" outlineLevel="0" collapsed="false">
      <c r="A6362" s="0" t="s">
        <v>13751</v>
      </c>
      <c r="E6362" s="0" t="s">
        <v>7</v>
      </c>
      <c r="F6362" s="0" t="s">
        <v>166</v>
      </c>
      <c r="G6362" s="0" t="n">
        <v>0.1</v>
      </c>
      <c r="H6362" s="0" t="n">
        <v>1</v>
      </c>
      <c r="I6362" s="0" t="n">
        <v>211040383</v>
      </c>
      <c r="J6362" s="0" t="s">
        <v>13752</v>
      </c>
    </row>
    <row r="6363" customFormat="false" ht="15" hidden="false" customHeight="false" outlineLevel="0" collapsed="false">
      <c r="A6363" s="0" t="s">
        <v>13753</v>
      </c>
      <c r="E6363" s="0" t="s">
        <v>1315</v>
      </c>
      <c r="F6363" s="0" t="s">
        <v>3421</v>
      </c>
      <c r="G6363" s="0" t="n">
        <v>0.1</v>
      </c>
      <c r="H6363" s="0" t="n">
        <v>1</v>
      </c>
      <c r="I6363" s="0" t="n">
        <v>208961144</v>
      </c>
      <c r="J6363" s="0" t="s">
        <v>13754</v>
      </c>
    </row>
    <row r="6364" customFormat="false" ht="15" hidden="false" customHeight="false" outlineLevel="0" collapsed="false">
      <c r="A6364" s="0" t="s">
        <v>13755</v>
      </c>
      <c r="E6364" s="0" t="s">
        <v>1315</v>
      </c>
      <c r="F6364" s="0" t="s">
        <v>13756</v>
      </c>
      <c r="G6364" s="0" t="n">
        <v>0.1</v>
      </c>
      <c r="H6364" s="0" t="n">
        <v>1</v>
      </c>
      <c r="I6364" s="0" t="n">
        <v>211042888</v>
      </c>
      <c r="J6364" s="0" t="s">
        <v>13757</v>
      </c>
    </row>
    <row r="6365" customFormat="false" ht="15" hidden="false" customHeight="false" outlineLevel="0" collapsed="false">
      <c r="A6365" s="0" t="s">
        <v>13758</v>
      </c>
      <c r="E6365" s="0" t="s">
        <v>260</v>
      </c>
      <c r="F6365" s="0" t="s">
        <v>11276</v>
      </c>
      <c r="G6365" s="0" t="n">
        <v>0.1</v>
      </c>
      <c r="H6365" s="0" t="n">
        <v>1</v>
      </c>
      <c r="I6365" s="0" t="n">
        <v>208963878</v>
      </c>
      <c r="J6365" s="0" t="s">
        <v>13759</v>
      </c>
    </row>
    <row r="6366" customFormat="false" ht="15" hidden="false" customHeight="false" outlineLevel="0" collapsed="false">
      <c r="A6366" s="0" t="s">
        <v>13760</v>
      </c>
      <c r="E6366" s="0" t="s">
        <v>14</v>
      </c>
      <c r="F6366" s="0" t="s">
        <v>2783</v>
      </c>
      <c r="G6366" s="0" t="n">
        <v>0.1</v>
      </c>
      <c r="H6366" s="0" t="n">
        <v>1</v>
      </c>
      <c r="I6366" s="0" t="n">
        <v>208965754</v>
      </c>
      <c r="J6366" s="0" t="s">
        <v>13761</v>
      </c>
    </row>
    <row r="6367" customFormat="false" ht="15" hidden="false" customHeight="false" outlineLevel="0" collapsed="false">
      <c r="A6367" s="0" t="s">
        <v>13762</v>
      </c>
      <c r="E6367" s="0" t="s">
        <v>260</v>
      </c>
      <c r="F6367" s="0" t="s">
        <v>13763</v>
      </c>
      <c r="G6367" s="0" t="n">
        <v>0.1</v>
      </c>
      <c r="H6367" s="0" t="n">
        <v>1</v>
      </c>
      <c r="I6367" s="0" t="n">
        <v>208965225</v>
      </c>
      <c r="J6367" s="0" t="s">
        <v>13764</v>
      </c>
    </row>
    <row r="6368" customFormat="false" ht="15" hidden="false" customHeight="false" outlineLevel="0" collapsed="false">
      <c r="A6368" s="0" t="s">
        <v>13765</v>
      </c>
      <c r="E6368" s="0" t="s">
        <v>260</v>
      </c>
      <c r="F6368" s="0" t="s">
        <v>7258</v>
      </c>
      <c r="G6368" s="0" t="n">
        <v>0.1</v>
      </c>
      <c r="H6368" s="0" t="n">
        <v>1</v>
      </c>
      <c r="I6368" s="0" t="n">
        <v>208963877</v>
      </c>
      <c r="J6368" s="0" t="s">
        <v>13766</v>
      </c>
    </row>
    <row r="6369" customFormat="false" ht="15" hidden="false" customHeight="false" outlineLevel="0" collapsed="false">
      <c r="A6369" s="0" t="s">
        <v>13767</v>
      </c>
      <c r="E6369" s="0" t="s">
        <v>260</v>
      </c>
      <c r="F6369" s="0" t="s">
        <v>6669</v>
      </c>
      <c r="G6369" s="0" t="n">
        <v>0.1</v>
      </c>
      <c r="H6369" s="0" t="n">
        <v>1</v>
      </c>
      <c r="I6369" s="0" t="n">
        <v>208966109</v>
      </c>
      <c r="J6369" s="0" t="s">
        <v>13768</v>
      </c>
    </row>
    <row r="6370" customFormat="false" ht="15" hidden="false" customHeight="false" outlineLevel="0" collapsed="false">
      <c r="A6370" s="0" t="s">
        <v>13769</v>
      </c>
      <c r="E6370" s="0" t="s">
        <v>368</v>
      </c>
      <c r="F6370" s="0" t="s">
        <v>12510</v>
      </c>
      <c r="G6370" s="0" t="n">
        <v>0.1</v>
      </c>
      <c r="H6370" s="0" t="n">
        <v>1</v>
      </c>
      <c r="I6370" s="0" t="n">
        <v>208963352</v>
      </c>
      <c r="J6370" s="0" t="s">
        <v>13770</v>
      </c>
    </row>
    <row r="6371" customFormat="false" ht="15" hidden="false" customHeight="false" outlineLevel="0" collapsed="false">
      <c r="A6371" s="0" t="s">
        <v>13771</v>
      </c>
      <c r="E6371" s="0" t="s">
        <v>260</v>
      </c>
      <c r="F6371" s="0" t="s">
        <v>6669</v>
      </c>
      <c r="G6371" s="0" t="n">
        <v>0.1</v>
      </c>
      <c r="H6371" s="0" t="n">
        <v>1</v>
      </c>
      <c r="I6371" s="0" t="n">
        <v>208962726</v>
      </c>
      <c r="J6371" s="0" t="s">
        <v>13772</v>
      </c>
    </row>
    <row r="6372" customFormat="false" ht="15" hidden="false" customHeight="false" outlineLevel="0" collapsed="false">
      <c r="A6372" s="0" t="s">
        <v>13773</v>
      </c>
      <c r="E6372" s="0" t="s">
        <v>260</v>
      </c>
      <c r="F6372" s="0" t="s">
        <v>7258</v>
      </c>
      <c r="G6372" s="0" t="n">
        <v>0.1</v>
      </c>
      <c r="H6372" s="0" t="n">
        <v>1</v>
      </c>
      <c r="I6372" s="0" t="n">
        <v>208964321</v>
      </c>
      <c r="J6372" s="0" t="s">
        <v>13774</v>
      </c>
    </row>
    <row r="6373" customFormat="false" ht="15" hidden="false" customHeight="false" outlineLevel="0" collapsed="false">
      <c r="A6373" s="0" t="s">
        <v>13775</v>
      </c>
      <c r="E6373" s="0" t="s">
        <v>260</v>
      </c>
      <c r="F6373" s="0" t="s">
        <v>11276</v>
      </c>
      <c r="G6373" s="0" t="n">
        <v>0.1</v>
      </c>
      <c r="H6373" s="0" t="n">
        <v>1</v>
      </c>
      <c r="I6373" s="0" t="n">
        <v>208965390</v>
      </c>
      <c r="J6373" s="0" t="s">
        <v>13776</v>
      </c>
    </row>
    <row r="6374" customFormat="false" ht="15" hidden="false" customHeight="false" outlineLevel="0" collapsed="false">
      <c r="A6374" s="0" t="s">
        <v>13777</v>
      </c>
      <c r="E6374" s="0" t="s">
        <v>260</v>
      </c>
      <c r="F6374" s="0" t="s">
        <v>11276</v>
      </c>
      <c r="G6374" s="0" t="n">
        <v>0.1</v>
      </c>
      <c r="H6374" s="0" t="n">
        <v>1</v>
      </c>
      <c r="I6374" s="0" t="n">
        <v>208965016</v>
      </c>
      <c r="J6374" s="0" t="s">
        <v>13778</v>
      </c>
    </row>
    <row r="6375" customFormat="false" ht="15" hidden="false" customHeight="false" outlineLevel="0" collapsed="false">
      <c r="A6375" s="0" t="s">
        <v>13779</v>
      </c>
      <c r="E6375" s="0" t="s">
        <v>64</v>
      </c>
      <c r="F6375" s="0" t="s">
        <v>13780</v>
      </c>
      <c r="G6375" s="0" t="n">
        <v>0.1</v>
      </c>
      <c r="H6375" s="0" t="n">
        <v>1</v>
      </c>
      <c r="I6375" s="0" t="n">
        <v>211039090</v>
      </c>
      <c r="J6375" s="0" t="s">
        <v>13781</v>
      </c>
    </row>
    <row r="6376" customFormat="false" ht="15" hidden="false" customHeight="false" outlineLevel="0" collapsed="false">
      <c r="A6376" s="0" t="s">
        <v>13782</v>
      </c>
      <c r="E6376" s="0" t="s">
        <v>29</v>
      </c>
      <c r="F6376" s="0" t="s">
        <v>239</v>
      </c>
      <c r="G6376" s="0" t="n">
        <v>0.1</v>
      </c>
      <c r="H6376" s="0" t="n">
        <v>1</v>
      </c>
      <c r="I6376" s="0" t="n">
        <v>208960435</v>
      </c>
      <c r="J6376" s="0" t="s">
        <v>13783</v>
      </c>
    </row>
    <row r="6377" customFormat="false" ht="15" hidden="false" customHeight="false" outlineLevel="0" collapsed="false">
      <c r="A6377" s="0" t="s">
        <v>13784</v>
      </c>
      <c r="E6377" s="0" t="s">
        <v>553</v>
      </c>
      <c r="F6377" s="0" t="s">
        <v>3346</v>
      </c>
      <c r="G6377" s="0" t="n">
        <v>0.1</v>
      </c>
      <c r="H6377" s="0" t="n">
        <v>1</v>
      </c>
      <c r="I6377" s="0" t="n">
        <v>208959683</v>
      </c>
      <c r="J6377" s="0" t="s">
        <v>13785</v>
      </c>
    </row>
    <row r="6378" customFormat="false" ht="15" hidden="false" customHeight="false" outlineLevel="0" collapsed="false">
      <c r="A6378" s="0" t="s">
        <v>13786</v>
      </c>
      <c r="E6378" s="0" t="s">
        <v>553</v>
      </c>
      <c r="F6378" s="0" t="s">
        <v>6231</v>
      </c>
      <c r="G6378" s="0" t="n">
        <v>0.1</v>
      </c>
      <c r="H6378" s="0" t="n">
        <v>1</v>
      </c>
      <c r="I6378" s="0" t="n">
        <v>208959715</v>
      </c>
      <c r="J6378" s="0" t="s">
        <v>13787</v>
      </c>
    </row>
    <row r="6379" customFormat="false" ht="15" hidden="false" customHeight="false" outlineLevel="0" collapsed="false">
      <c r="A6379" s="0" t="s">
        <v>13788</v>
      </c>
      <c r="E6379" s="0" t="s">
        <v>13789</v>
      </c>
      <c r="F6379" s="0" t="s">
        <v>3346</v>
      </c>
      <c r="G6379" s="0" t="n">
        <v>0.1</v>
      </c>
      <c r="H6379" s="0" t="n">
        <v>1</v>
      </c>
      <c r="I6379" s="0" t="n">
        <v>208959660</v>
      </c>
      <c r="J6379" s="0" t="s">
        <v>13790</v>
      </c>
    </row>
    <row r="6380" customFormat="false" ht="15" hidden="false" customHeight="false" outlineLevel="0" collapsed="false">
      <c r="A6380" s="0" t="s">
        <v>13791</v>
      </c>
      <c r="E6380" s="0" t="s">
        <v>13789</v>
      </c>
      <c r="F6380" s="0" t="s">
        <v>13792</v>
      </c>
      <c r="G6380" s="0" t="n">
        <v>0.1</v>
      </c>
      <c r="H6380" s="0" t="n">
        <v>1</v>
      </c>
      <c r="I6380" s="0" t="n">
        <v>208959674</v>
      </c>
      <c r="J6380" s="0" t="s">
        <v>13793</v>
      </c>
    </row>
    <row r="6381" customFormat="false" ht="15" hidden="false" customHeight="false" outlineLevel="0" collapsed="false">
      <c r="A6381" s="0" t="s">
        <v>13794</v>
      </c>
      <c r="E6381" s="0" t="s">
        <v>553</v>
      </c>
      <c r="F6381" s="0" t="s">
        <v>13792</v>
      </c>
      <c r="G6381" s="0" t="n">
        <v>0.1</v>
      </c>
      <c r="H6381" s="0" t="n">
        <v>1</v>
      </c>
      <c r="I6381" s="0" t="n">
        <v>208959875</v>
      </c>
      <c r="J6381" s="0" t="s">
        <v>13795</v>
      </c>
    </row>
    <row r="6382" customFormat="false" ht="15" hidden="false" customHeight="false" outlineLevel="0" collapsed="false">
      <c r="A6382" s="0" t="s">
        <v>13796</v>
      </c>
      <c r="E6382" s="0" t="s">
        <v>726</v>
      </c>
      <c r="F6382" s="0" t="s">
        <v>2897</v>
      </c>
      <c r="G6382" s="0" t="n">
        <v>0.1</v>
      </c>
      <c r="H6382" s="0" t="n">
        <v>1</v>
      </c>
      <c r="I6382" s="0" t="n">
        <v>211038410</v>
      </c>
      <c r="J6382" s="0" t="s">
        <v>13797</v>
      </c>
    </row>
    <row r="6383" customFormat="false" ht="15" hidden="false" customHeight="false" outlineLevel="0" collapsed="false">
      <c r="A6383" s="0" t="s">
        <v>13798</v>
      </c>
      <c r="E6383" s="0" t="s">
        <v>726</v>
      </c>
      <c r="F6383" s="0" t="s">
        <v>2897</v>
      </c>
      <c r="G6383" s="0" t="n">
        <v>0.1</v>
      </c>
      <c r="H6383" s="0" t="n">
        <v>1</v>
      </c>
      <c r="I6383" s="0" t="n">
        <v>211037634</v>
      </c>
      <c r="J6383" s="0" t="s">
        <v>13799</v>
      </c>
    </row>
    <row r="6384" customFormat="false" ht="15" hidden="false" customHeight="false" outlineLevel="0" collapsed="false">
      <c r="A6384" s="0" t="s">
        <v>13800</v>
      </c>
      <c r="E6384" s="0" t="s">
        <v>726</v>
      </c>
      <c r="F6384" s="0" t="s">
        <v>2897</v>
      </c>
      <c r="G6384" s="0" t="n">
        <v>0.1</v>
      </c>
      <c r="H6384" s="0" t="n">
        <v>1</v>
      </c>
      <c r="I6384" s="0" t="n">
        <v>211039039</v>
      </c>
      <c r="J6384" s="0" t="s">
        <v>13801</v>
      </c>
    </row>
    <row r="6385" customFormat="false" ht="15" hidden="false" customHeight="false" outlineLevel="0" collapsed="false">
      <c r="A6385" s="0" t="s">
        <v>13802</v>
      </c>
      <c r="E6385" s="0" t="s">
        <v>726</v>
      </c>
      <c r="F6385" s="0" t="s">
        <v>2897</v>
      </c>
      <c r="G6385" s="0" t="n">
        <v>0.1</v>
      </c>
      <c r="H6385" s="0" t="n">
        <v>1</v>
      </c>
      <c r="I6385" s="0" t="n">
        <v>211037994</v>
      </c>
      <c r="J6385" s="0" t="s">
        <v>13803</v>
      </c>
    </row>
    <row r="6386" customFormat="false" ht="15" hidden="false" customHeight="false" outlineLevel="0" collapsed="false">
      <c r="A6386" s="0" t="s">
        <v>13804</v>
      </c>
      <c r="E6386" s="0" t="s">
        <v>726</v>
      </c>
      <c r="F6386" s="0" t="s">
        <v>2897</v>
      </c>
      <c r="G6386" s="0" t="n">
        <v>0.1</v>
      </c>
      <c r="H6386" s="0" t="n">
        <v>1</v>
      </c>
      <c r="I6386" s="0" t="n">
        <v>211039056</v>
      </c>
      <c r="J6386" s="0" t="s">
        <v>13805</v>
      </c>
    </row>
    <row r="6387" customFormat="false" ht="15" hidden="false" customHeight="false" outlineLevel="0" collapsed="false">
      <c r="A6387" s="0" t="s">
        <v>13806</v>
      </c>
      <c r="E6387" s="0" t="s">
        <v>726</v>
      </c>
      <c r="F6387" s="0" t="s">
        <v>2897</v>
      </c>
      <c r="G6387" s="0" t="n">
        <v>0.1</v>
      </c>
      <c r="H6387" s="0" t="n">
        <v>1</v>
      </c>
      <c r="I6387" s="0" t="n">
        <v>211038686</v>
      </c>
      <c r="J6387" s="0" t="s">
        <v>13807</v>
      </c>
    </row>
    <row r="6388" customFormat="false" ht="15" hidden="false" customHeight="false" outlineLevel="0" collapsed="false">
      <c r="A6388" s="0" t="s">
        <v>13808</v>
      </c>
      <c r="E6388" s="0" t="s">
        <v>726</v>
      </c>
      <c r="F6388" s="0" t="s">
        <v>2897</v>
      </c>
      <c r="G6388" s="0" t="n">
        <v>0.1</v>
      </c>
      <c r="H6388" s="0" t="n">
        <v>1</v>
      </c>
      <c r="I6388" s="0" t="n">
        <v>211038627</v>
      </c>
      <c r="J6388" s="0" t="s">
        <v>13809</v>
      </c>
    </row>
    <row r="6389" customFormat="false" ht="15" hidden="false" customHeight="false" outlineLevel="0" collapsed="false">
      <c r="A6389" s="0" t="s">
        <v>13810</v>
      </c>
      <c r="E6389" s="0" t="s">
        <v>64</v>
      </c>
      <c r="F6389" s="0" t="s">
        <v>977</v>
      </c>
      <c r="G6389" s="0" t="n">
        <v>0.1</v>
      </c>
      <c r="H6389" s="0" t="n">
        <v>1</v>
      </c>
      <c r="I6389" s="0" t="n">
        <v>211038725</v>
      </c>
      <c r="J6389" s="0" t="s">
        <v>13811</v>
      </c>
    </row>
    <row r="6390" customFormat="false" ht="15" hidden="false" customHeight="false" outlineLevel="0" collapsed="false">
      <c r="A6390" s="0" t="s">
        <v>13812</v>
      </c>
      <c r="E6390" s="0" t="s">
        <v>13813</v>
      </c>
      <c r="F6390" s="0" t="s">
        <v>13814</v>
      </c>
      <c r="G6390" s="0" t="n">
        <v>0.1</v>
      </c>
      <c r="H6390" s="0" t="n">
        <v>1</v>
      </c>
      <c r="I6390" s="0" t="n">
        <v>211038721</v>
      </c>
      <c r="J6390" s="0" t="s">
        <v>13815</v>
      </c>
    </row>
    <row r="6391" customFormat="false" ht="15" hidden="false" customHeight="false" outlineLevel="0" collapsed="false">
      <c r="A6391" s="0" t="s">
        <v>13816</v>
      </c>
      <c r="E6391" s="0" t="s">
        <v>726</v>
      </c>
      <c r="F6391" s="0" t="s">
        <v>2897</v>
      </c>
      <c r="G6391" s="0" t="n">
        <v>0.1</v>
      </c>
      <c r="H6391" s="0" t="n">
        <v>1</v>
      </c>
      <c r="I6391" s="0" t="n">
        <v>211037897</v>
      </c>
      <c r="J6391" s="0" t="s">
        <v>13817</v>
      </c>
    </row>
    <row r="6392" customFormat="false" ht="15" hidden="false" customHeight="false" outlineLevel="0" collapsed="false">
      <c r="A6392" s="0" t="s">
        <v>13818</v>
      </c>
      <c r="E6392" s="0" t="s">
        <v>726</v>
      </c>
      <c r="F6392" s="0" t="s">
        <v>2897</v>
      </c>
      <c r="G6392" s="0" t="n">
        <v>0.1</v>
      </c>
      <c r="H6392" s="0" t="n">
        <v>1</v>
      </c>
      <c r="I6392" s="0" t="n">
        <v>211038974</v>
      </c>
      <c r="J6392" s="0" t="s">
        <v>13819</v>
      </c>
    </row>
    <row r="6393" customFormat="false" ht="15" hidden="false" customHeight="false" outlineLevel="0" collapsed="false">
      <c r="A6393" s="0" t="s">
        <v>13820</v>
      </c>
      <c r="E6393" s="0" t="s">
        <v>726</v>
      </c>
      <c r="F6393" s="0" t="s">
        <v>2897</v>
      </c>
      <c r="G6393" s="0" t="n">
        <v>0.1</v>
      </c>
      <c r="H6393" s="0" t="n">
        <v>1</v>
      </c>
      <c r="I6393" s="0" t="n">
        <v>211039375</v>
      </c>
      <c r="J6393" s="0" t="s">
        <v>13821</v>
      </c>
    </row>
    <row r="6394" customFormat="false" ht="15" hidden="false" customHeight="false" outlineLevel="0" collapsed="false">
      <c r="A6394" s="0" t="s">
        <v>13822</v>
      </c>
      <c r="E6394" s="0" t="s">
        <v>41</v>
      </c>
      <c r="F6394" s="0" t="s">
        <v>53</v>
      </c>
      <c r="G6394" s="0" t="n">
        <v>0.1</v>
      </c>
      <c r="H6394" s="0" t="n">
        <v>1</v>
      </c>
      <c r="I6394" s="0" t="n">
        <v>211038151</v>
      </c>
      <c r="J6394" s="0" t="s">
        <v>13823</v>
      </c>
    </row>
    <row r="6395" customFormat="false" ht="15" hidden="false" customHeight="false" outlineLevel="0" collapsed="false">
      <c r="A6395" s="0" t="s">
        <v>13824</v>
      </c>
      <c r="E6395" s="0" t="s">
        <v>37</v>
      </c>
      <c r="F6395" s="0" t="s">
        <v>13825</v>
      </c>
      <c r="G6395" s="0" t="n">
        <v>0.1</v>
      </c>
      <c r="H6395" s="0" t="n">
        <v>1</v>
      </c>
      <c r="I6395" s="0" t="n">
        <v>211038330</v>
      </c>
      <c r="J6395" s="0" t="s">
        <v>13826</v>
      </c>
    </row>
    <row r="6396" customFormat="false" ht="15" hidden="false" customHeight="false" outlineLevel="0" collapsed="false">
      <c r="A6396" s="0" t="s">
        <v>13827</v>
      </c>
      <c r="E6396" s="0" t="s">
        <v>14</v>
      </c>
      <c r="F6396" s="0" t="s">
        <v>648</v>
      </c>
      <c r="G6396" s="0" t="n">
        <v>0.1</v>
      </c>
      <c r="H6396" s="0" t="n">
        <v>1</v>
      </c>
      <c r="I6396" s="0" t="n">
        <v>211037701</v>
      </c>
      <c r="J6396" s="0" t="s">
        <v>13828</v>
      </c>
    </row>
    <row r="6397" customFormat="false" ht="15" hidden="false" customHeight="false" outlineLevel="0" collapsed="false">
      <c r="A6397" s="0" t="s">
        <v>13829</v>
      </c>
      <c r="E6397" s="0" t="s">
        <v>14</v>
      </c>
      <c r="F6397" s="0" t="s">
        <v>116</v>
      </c>
      <c r="G6397" s="0" t="n">
        <v>0.1</v>
      </c>
      <c r="H6397" s="0" t="n">
        <v>1</v>
      </c>
      <c r="I6397" s="0" t="n">
        <v>211038457</v>
      </c>
      <c r="J6397" s="0" t="s">
        <v>13830</v>
      </c>
    </row>
    <row r="6398" customFormat="false" ht="15" hidden="false" customHeight="false" outlineLevel="0" collapsed="false">
      <c r="A6398" s="0" t="s">
        <v>13831</v>
      </c>
      <c r="E6398" s="0" t="s">
        <v>914</v>
      </c>
      <c r="F6398" s="0" t="s">
        <v>915</v>
      </c>
      <c r="G6398" s="0" t="n">
        <v>0.1</v>
      </c>
      <c r="H6398" s="0" t="n">
        <v>1</v>
      </c>
      <c r="I6398" s="0" t="n">
        <v>208960804</v>
      </c>
      <c r="J6398" s="0" t="s">
        <v>13832</v>
      </c>
    </row>
    <row r="6399" customFormat="false" ht="15" hidden="false" customHeight="false" outlineLevel="0" collapsed="false">
      <c r="A6399" s="0" t="s">
        <v>13833</v>
      </c>
      <c r="E6399" s="0" t="s">
        <v>41</v>
      </c>
      <c r="F6399" s="0" t="s">
        <v>602</v>
      </c>
      <c r="G6399" s="0" t="n">
        <v>0.1</v>
      </c>
      <c r="H6399" s="0" t="n">
        <v>1</v>
      </c>
      <c r="I6399" s="0" t="n">
        <v>208962473</v>
      </c>
      <c r="J6399" s="0" t="s">
        <v>13834</v>
      </c>
    </row>
    <row r="6400" customFormat="false" ht="15" hidden="false" customHeight="false" outlineLevel="0" collapsed="false">
      <c r="A6400" s="0" t="s">
        <v>13835</v>
      </c>
      <c r="E6400" s="0" t="s">
        <v>7</v>
      </c>
      <c r="F6400" s="0" t="s">
        <v>7961</v>
      </c>
      <c r="G6400" s="0" t="n">
        <v>0.1</v>
      </c>
      <c r="H6400" s="0" t="n">
        <v>1</v>
      </c>
      <c r="I6400" s="0" t="n">
        <v>211039770</v>
      </c>
      <c r="J6400" s="0" t="s">
        <v>13836</v>
      </c>
    </row>
    <row r="6401" customFormat="false" ht="15" hidden="false" customHeight="false" outlineLevel="0" collapsed="false">
      <c r="A6401" s="0" t="s">
        <v>13837</v>
      </c>
      <c r="E6401" s="0" t="s">
        <v>7</v>
      </c>
      <c r="F6401" s="0" t="s">
        <v>8069</v>
      </c>
      <c r="G6401" s="0" t="n">
        <v>0.1</v>
      </c>
      <c r="H6401" s="0" t="n">
        <v>1</v>
      </c>
      <c r="I6401" s="0" t="n">
        <v>211039253</v>
      </c>
      <c r="J6401" s="0" t="s">
        <v>13838</v>
      </c>
    </row>
    <row r="6402" customFormat="false" ht="15" hidden="false" customHeight="false" outlineLevel="0" collapsed="false">
      <c r="A6402" s="0" t="s">
        <v>13839</v>
      </c>
      <c r="E6402" s="0" t="s">
        <v>7</v>
      </c>
      <c r="F6402" s="0" t="s">
        <v>7632</v>
      </c>
      <c r="G6402" s="0" t="n">
        <v>0.1</v>
      </c>
      <c r="H6402" s="0" t="n">
        <v>1</v>
      </c>
      <c r="I6402" s="0" t="n">
        <v>208964580</v>
      </c>
      <c r="J6402" s="0" t="s">
        <v>13840</v>
      </c>
    </row>
    <row r="6403" customFormat="false" ht="15" hidden="false" customHeight="false" outlineLevel="0" collapsed="false">
      <c r="A6403" s="0" t="s">
        <v>13841</v>
      </c>
      <c r="E6403" s="0" t="s">
        <v>7</v>
      </c>
      <c r="F6403" s="0" t="s">
        <v>7632</v>
      </c>
      <c r="G6403" s="0" t="n">
        <v>0.1</v>
      </c>
      <c r="H6403" s="0" t="n">
        <v>1</v>
      </c>
      <c r="I6403" s="0" t="n">
        <v>208961215</v>
      </c>
      <c r="J6403" s="0" t="s">
        <v>13842</v>
      </c>
    </row>
    <row r="6404" customFormat="false" ht="15" hidden="false" customHeight="false" outlineLevel="0" collapsed="false">
      <c r="A6404" s="0" t="s">
        <v>13843</v>
      </c>
      <c r="E6404" s="0" t="s">
        <v>7</v>
      </c>
      <c r="F6404" s="0" t="s">
        <v>10215</v>
      </c>
      <c r="G6404" s="0" t="n">
        <v>0.1</v>
      </c>
      <c r="H6404" s="0" t="n">
        <v>1</v>
      </c>
      <c r="I6404" s="0" t="n">
        <v>208963078</v>
      </c>
      <c r="J6404" s="0" t="s">
        <v>13844</v>
      </c>
    </row>
    <row r="6405" customFormat="false" ht="15" hidden="false" customHeight="false" outlineLevel="0" collapsed="false">
      <c r="A6405" s="0" t="s">
        <v>13845</v>
      </c>
      <c r="E6405" s="0" t="s">
        <v>7</v>
      </c>
      <c r="F6405" s="0" t="s">
        <v>10296</v>
      </c>
      <c r="G6405" s="0" t="n">
        <v>0.1</v>
      </c>
      <c r="H6405" s="0" t="n">
        <v>1</v>
      </c>
      <c r="I6405" s="0" t="n">
        <v>211042149</v>
      </c>
      <c r="J6405" s="0" t="s">
        <v>13846</v>
      </c>
    </row>
    <row r="6406" customFormat="false" ht="15" hidden="false" customHeight="false" outlineLevel="0" collapsed="false">
      <c r="A6406" s="0" t="s">
        <v>13847</v>
      </c>
      <c r="E6406" s="0" t="s">
        <v>7</v>
      </c>
      <c r="F6406" s="0" t="s">
        <v>13466</v>
      </c>
      <c r="G6406" s="0" t="n">
        <v>0.1</v>
      </c>
      <c r="H6406" s="0" t="n">
        <v>1</v>
      </c>
      <c r="I6406" s="0" t="n">
        <v>208965195</v>
      </c>
      <c r="J6406" s="0" t="s">
        <v>13848</v>
      </c>
    </row>
    <row r="6407" customFormat="false" ht="15" hidden="false" customHeight="false" outlineLevel="0" collapsed="false">
      <c r="A6407" s="0" t="s">
        <v>13849</v>
      </c>
      <c r="E6407" s="0" t="s">
        <v>7</v>
      </c>
      <c r="F6407" s="0" t="s">
        <v>5345</v>
      </c>
      <c r="G6407" s="0" t="n">
        <v>0.1</v>
      </c>
      <c r="H6407" s="0" t="n">
        <v>1</v>
      </c>
      <c r="I6407" s="0" t="n">
        <v>208961546</v>
      </c>
      <c r="J6407" s="0" t="s">
        <v>13850</v>
      </c>
    </row>
    <row r="6408" customFormat="false" ht="15" hidden="false" customHeight="false" outlineLevel="0" collapsed="false">
      <c r="A6408" s="0" t="s">
        <v>13851</v>
      </c>
      <c r="E6408" s="0" t="s">
        <v>7</v>
      </c>
      <c r="F6408" s="0" t="s">
        <v>5345</v>
      </c>
      <c r="G6408" s="0" t="n">
        <v>0.1</v>
      </c>
      <c r="H6408" s="0" t="n">
        <v>1</v>
      </c>
      <c r="I6408" s="0" t="n">
        <v>208962669</v>
      </c>
      <c r="J6408" s="0" t="s">
        <v>13852</v>
      </c>
    </row>
    <row r="6409" customFormat="false" ht="15" hidden="false" customHeight="false" outlineLevel="0" collapsed="false">
      <c r="A6409" s="0" t="s">
        <v>13853</v>
      </c>
      <c r="E6409" s="0" t="s">
        <v>7</v>
      </c>
      <c r="F6409" s="0" t="s">
        <v>418</v>
      </c>
      <c r="G6409" s="0" t="n">
        <v>0.1</v>
      </c>
      <c r="H6409" s="0" t="n">
        <v>1</v>
      </c>
      <c r="I6409" s="0" t="n">
        <v>208965056</v>
      </c>
      <c r="J6409" s="0" t="s">
        <v>13854</v>
      </c>
    </row>
    <row r="6410" customFormat="false" ht="15" hidden="false" customHeight="false" outlineLevel="0" collapsed="false">
      <c r="A6410" s="0" t="s">
        <v>13855</v>
      </c>
      <c r="E6410" s="0" t="s">
        <v>7</v>
      </c>
      <c r="F6410" s="0" t="s">
        <v>7791</v>
      </c>
      <c r="G6410" s="0" t="n">
        <v>0.1</v>
      </c>
      <c r="H6410" s="0" t="n">
        <v>1</v>
      </c>
      <c r="I6410" s="0" t="n">
        <v>208963527</v>
      </c>
      <c r="J6410" s="0" t="s">
        <v>13856</v>
      </c>
    </row>
    <row r="6411" customFormat="false" ht="15" hidden="false" customHeight="false" outlineLevel="0" collapsed="false">
      <c r="A6411" s="0" t="s">
        <v>13857</v>
      </c>
      <c r="E6411" s="0" t="s">
        <v>7</v>
      </c>
      <c r="F6411" s="0" t="s">
        <v>7695</v>
      </c>
      <c r="G6411" s="0" t="n">
        <v>0.1</v>
      </c>
      <c r="H6411" s="0" t="n">
        <v>1</v>
      </c>
      <c r="I6411" s="0" t="n">
        <v>208959050</v>
      </c>
      <c r="J6411" s="0" t="s">
        <v>13858</v>
      </c>
    </row>
    <row r="6412" customFormat="false" ht="15" hidden="false" customHeight="false" outlineLevel="0" collapsed="false">
      <c r="A6412" s="0" t="s">
        <v>13859</v>
      </c>
      <c r="E6412" s="0" t="s">
        <v>7</v>
      </c>
      <c r="F6412" s="0" t="s">
        <v>1884</v>
      </c>
      <c r="G6412" s="0" t="n">
        <v>0.1</v>
      </c>
      <c r="H6412" s="0" t="n">
        <v>1</v>
      </c>
      <c r="I6412" s="0" t="n">
        <v>211041306</v>
      </c>
      <c r="J6412" s="0" t="s">
        <v>13860</v>
      </c>
    </row>
    <row r="6413" customFormat="false" ht="15" hidden="false" customHeight="false" outlineLevel="0" collapsed="false">
      <c r="A6413" s="0" t="s">
        <v>13861</v>
      </c>
      <c r="E6413" s="0" t="s">
        <v>7</v>
      </c>
      <c r="F6413" s="0" t="s">
        <v>1904</v>
      </c>
      <c r="G6413" s="0" t="n">
        <v>0.1</v>
      </c>
      <c r="H6413" s="0" t="n">
        <v>1</v>
      </c>
      <c r="I6413" s="0" t="n">
        <v>208959399</v>
      </c>
      <c r="J6413" s="0" t="s">
        <v>13862</v>
      </c>
    </row>
    <row r="6414" customFormat="false" ht="15" hidden="false" customHeight="false" outlineLevel="0" collapsed="false">
      <c r="A6414" s="0" t="s">
        <v>13863</v>
      </c>
      <c r="E6414" s="0" t="s">
        <v>7</v>
      </c>
      <c r="F6414" s="0" t="s">
        <v>1914</v>
      </c>
      <c r="G6414" s="0" t="n">
        <v>0.1</v>
      </c>
      <c r="H6414" s="0" t="n">
        <v>1</v>
      </c>
      <c r="I6414" s="0" t="n">
        <v>208963614</v>
      </c>
      <c r="J6414" s="0" t="s">
        <v>13864</v>
      </c>
    </row>
    <row r="6415" customFormat="false" ht="15" hidden="false" customHeight="false" outlineLevel="0" collapsed="false">
      <c r="A6415" s="0" t="s">
        <v>13865</v>
      </c>
      <c r="E6415" s="0" t="s">
        <v>7</v>
      </c>
      <c r="F6415" s="0" t="s">
        <v>1914</v>
      </c>
      <c r="G6415" s="0" t="n">
        <v>0.1</v>
      </c>
      <c r="H6415" s="0" t="n">
        <v>1</v>
      </c>
      <c r="I6415" s="0" t="n">
        <v>208966383</v>
      </c>
      <c r="J6415" s="0" t="s">
        <v>13866</v>
      </c>
    </row>
    <row r="6416" customFormat="false" ht="15" hidden="false" customHeight="false" outlineLevel="0" collapsed="false">
      <c r="A6416" s="0" t="s">
        <v>13867</v>
      </c>
      <c r="E6416" s="0" t="s">
        <v>7</v>
      </c>
      <c r="F6416" s="0" t="s">
        <v>2025</v>
      </c>
      <c r="G6416" s="0" t="n">
        <v>0.1</v>
      </c>
      <c r="H6416" s="0" t="n">
        <v>1</v>
      </c>
      <c r="I6416" s="0" t="n">
        <v>211040029</v>
      </c>
      <c r="J6416" s="0" t="s">
        <v>13868</v>
      </c>
    </row>
    <row r="6417" customFormat="false" ht="15" hidden="false" customHeight="false" outlineLevel="0" collapsed="false">
      <c r="A6417" s="0" t="s">
        <v>13869</v>
      </c>
      <c r="E6417" s="0" t="s">
        <v>7</v>
      </c>
      <c r="F6417" s="0" t="s">
        <v>11895</v>
      </c>
      <c r="G6417" s="0" t="n">
        <v>0.1</v>
      </c>
      <c r="H6417" s="0" t="n">
        <v>1</v>
      </c>
      <c r="I6417" s="0" t="n">
        <v>211042457</v>
      </c>
      <c r="J6417" s="0" t="s">
        <v>13870</v>
      </c>
    </row>
    <row r="6418" customFormat="false" ht="15" hidden="false" customHeight="false" outlineLevel="0" collapsed="false">
      <c r="A6418" s="0" t="s">
        <v>13871</v>
      </c>
      <c r="E6418" s="0" t="s">
        <v>7</v>
      </c>
      <c r="F6418" s="0" t="s">
        <v>11895</v>
      </c>
      <c r="G6418" s="0" t="n">
        <v>0.1</v>
      </c>
      <c r="H6418" s="0" t="n">
        <v>1</v>
      </c>
      <c r="I6418" s="0" t="n">
        <v>211039499</v>
      </c>
      <c r="J6418" s="0" t="s">
        <v>13872</v>
      </c>
    </row>
    <row r="6419" customFormat="false" ht="15" hidden="false" customHeight="false" outlineLevel="0" collapsed="false">
      <c r="A6419" s="0" t="s">
        <v>13873</v>
      </c>
      <c r="E6419" s="0" t="s">
        <v>13874</v>
      </c>
      <c r="F6419" s="0" t="s">
        <v>8568</v>
      </c>
      <c r="G6419" s="0" t="n">
        <v>0.1</v>
      </c>
      <c r="H6419" s="0" t="n">
        <v>1</v>
      </c>
      <c r="I6419" s="0" t="n">
        <v>208958217</v>
      </c>
      <c r="J6419" s="0" t="s">
        <v>13875</v>
      </c>
    </row>
    <row r="6420" customFormat="false" ht="15" hidden="false" customHeight="false" outlineLevel="0" collapsed="false">
      <c r="A6420" s="0" t="s">
        <v>13876</v>
      </c>
      <c r="E6420" s="0" t="s">
        <v>197</v>
      </c>
      <c r="F6420" s="0" t="s">
        <v>13877</v>
      </c>
      <c r="G6420" s="0" t="n">
        <v>0.1</v>
      </c>
      <c r="H6420" s="0" t="n">
        <v>1</v>
      </c>
      <c r="I6420" s="0" t="n">
        <v>211043169</v>
      </c>
      <c r="J6420" s="0" t="s">
        <v>13878</v>
      </c>
    </row>
    <row r="6421" customFormat="false" ht="15" hidden="false" customHeight="false" outlineLevel="0" collapsed="false">
      <c r="A6421" s="0" t="s">
        <v>13879</v>
      </c>
      <c r="E6421" s="0" t="s">
        <v>197</v>
      </c>
      <c r="F6421" s="0" t="s">
        <v>10613</v>
      </c>
      <c r="G6421" s="0" t="n">
        <v>0.1</v>
      </c>
      <c r="H6421" s="0" t="n">
        <v>1</v>
      </c>
      <c r="I6421" s="0" t="n">
        <v>211043751</v>
      </c>
      <c r="J6421" s="0" t="s">
        <v>13880</v>
      </c>
    </row>
    <row r="6422" customFormat="false" ht="15" hidden="false" customHeight="false" outlineLevel="0" collapsed="false">
      <c r="A6422" s="0" t="s">
        <v>13881</v>
      </c>
      <c r="E6422" s="0" t="s">
        <v>197</v>
      </c>
      <c r="F6422" s="0" t="s">
        <v>10729</v>
      </c>
      <c r="G6422" s="0" t="n">
        <v>0.1</v>
      </c>
      <c r="H6422" s="0" t="n">
        <v>1</v>
      </c>
      <c r="I6422" s="0" t="n">
        <v>208964090</v>
      </c>
      <c r="J6422" s="0" t="s">
        <v>13882</v>
      </c>
    </row>
    <row r="6423" customFormat="false" ht="15" hidden="false" customHeight="false" outlineLevel="0" collapsed="false">
      <c r="A6423" s="0" t="s">
        <v>13883</v>
      </c>
      <c r="E6423" s="0" t="s">
        <v>197</v>
      </c>
      <c r="F6423" s="0" t="s">
        <v>10812</v>
      </c>
      <c r="G6423" s="0" t="n">
        <v>0.1</v>
      </c>
      <c r="H6423" s="0" t="n">
        <v>1</v>
      </c>
      <c r="I6423" s="0" t="n">
        <v>211043946</v>
      </c>
      <c r="J6423" s="0" t="s">
        <v>13884</v>
      </c>
    </row>
    <row r="6424" customFormat="false" ht="15" hidden="false" customHeight="false" outlineLevel="0" collapsed="false">
      <c r="A6424" s="0" t="s">
        <v>13885</v>
      </c>
      <c r="E6424" s="0" t="s">
        <v>197</v>
      </c>
      <c r="F6424" s="0" t="s">
        <v>10812</v>
      </c>
      <c r="G6424" s="0" t="n">
        <v>0.1</v>
      </c>
      <c r="H6424" s="0" t="n">
        <v>1</v>
      </c>
      <c r="I6424" s="0" t="n">
        <v>211043478</v>
      </c>
      <c r="J6424" s="0" t="s">
        <v>13886</v>
      </c>
    </row>
    <row r="6425" customFormat="false" ht="15" hidden="false" customHeight="false" outlineLevel="0" collapsed="false">
      <c r="A6425" s="0" t="s">
        <v>13887</v>
      </c>
      <c r="E6425" s="0" t="s">
        <v>197</v>
      </c>
      <c r="F6425" s="0" t="s">
        <v>10812</v>
      </c>
      <c r="G6425" s="0" t="n">
        <v>0.1</v>
      </c>
      <c r="H6425" s="0" t="n">
        <v>1</v>
      </c>
      <c r="I6425" s="0" t="n">
        <v>208959015</v>
      </c>
      <c r="J6425" s="0" t="s">
        <v>13888</v>
      </c>
    </row>
    <row r="6426" customFormat="false" ht="15" hidden="false" customHeight="false" outlineLevel="0" collapsed="false">
      <c r="A6426" s="0" t="s">
        <v>13889</v>
      </c>
      <c r="E6426" s="0" t="s">
        <v>229</v>
      </c>
      <c r="F6426" s="0" t="s">
        <v>12027</v>
      </c>
      <c r="G6426" s="0" t="n">
        <v>0.1</v>
      </c>
      <c r="H6426" s="0" t="n">
        <v>1</v>
      </c>
      <c r="I6426" s="0" t="n">
        <v>211041424</v>
      </c>
      <c r="J6426" s="0" t="s">
        <v>13890</v>
      </c>
    </row>
    <row r="6427" customFormat="false" ht="15" hidden="false" customHeight="false" outlineLevel="0" collapsed="false">
      <c r="A6427" s="0" t="s">
        <v>13891</v>
      </c>
      <c r="E6427" s="0" t="s">
        <v>41</v>
      </c>
      <c r="F6427" s="0" t="s">
        <v>8433</v>
      </c>
      <c r="G6427" s="0" t="n">
        <v>0.1</v>
      </c>
      <c r="H6427" s="0" t="n">
        <v>1</v>
      </c>
      <c r="I6427" s="0" t="n">
        <v>211038043</v>
      </c>
      <c r="J6427" s="0" t="s">
        <v>13892</v>
      </c>
    </row>
    <row r="6428" customFormat="false" ht="15" hidden="false" customHeight="false" outlineLevel="0" collapsed="false">
      <c r="A6428" s="0" t="s">
        <v>13893</v>
      </c>
      <c r="E6428" s="0" t="s">
        <v>41</v>
      </c>
      <c r="F6428" s="0" t="s">
        <v>8448</v>
      </c>
      <c r="G6428" s="0" t="n">
        <v>0.1</v>
      </c>
      <c r="H6428" s="0" t="n">
        <v>1</v>
      </c>
      <c r="I6428" s="0" t="n">
        <v>208963056</v>
      </c>
      <c r="J6428" s="0" t="s">
        <v>13894</v>
      </c>
    </row>
    <row r="6429" customFormat="false" ht="15" hidden="false" customHeight="false" outlineLevel="0" collapsed="false">
      <c r="A6429" s="0" t="s">
        <v>13895</v>
      </c>
      <c r="E6429" s="0" t="s">
        <v>41</v>
      </c>
      <c r="F6429" s="0" t="s">
        <v>13896</v>
      </c>
      <c r="G6429" s="0" t="n">
        <v>0.1</v>
      </c>
      <c r="H6429" s="0" t="n">
        <v>1</v>
      </c>
      <c r="I6429" s="0" t="n">
        <v>208961604</v>
      </c>
      <c r="J6429" s="0" t="s">
        <v>13897</v>
      </c>
    </row>
    <row r="6430" customFormat="false" ht="15" hidden="false" customHeight="false" outlineLevel="0" collapsed="false">
      <c r="A6430" s="0" t="s">
        <v>13898</v>
      </c>
      <c r="E6430" s="0" t="s">
        <v>41</v>
      </c>
      <c r="F6430" s="0" t="s">
        <v>12305</v>
      </c>
      <c r="G6430" s="0" t="n">
        <v>0.1</v>
      </c>
      <c r="H6430" s="0" t="n">
        <v>1</v>
      </c>
      <c r="I6430" s="0" t="n">
        <v>208962864</v>
      </c>
      <c r="J6430" s="0" t="s">
        <v>13899</v>
      </c>
    </row>
    <row r="6431" customFormat="false" ht="15" hidden="false" customHeight="false" outlineLevel="0" collapsed="false">
      <c r="A6431" s="0" t="s">
        <v>13900</v>
      </c>
      <c r="E6431" s="0" t="s">
        <v>29</v>
      </c>
      <c r="F6431" s="0" t="s">
        <v>3722</v>
      </c>
      <c r="G6431" s="0" t="n">
        <v>0.1</v>
      </c>
      <c r="H6431" s="0" t="n">
        <v>1</v>
      </c>
      <c r="I6431" s="0" t="n">
        <v>208958960</v>
      </c>
      <c r="J6431" s="0" t="s">
        <v>13901</v>
      </c>
    </row>
    <row r="6432" customFormat="false" ht="15" hidden="false" customHeight="false" outlineLevel="0" collapsed="false">
      <c r="A6432" s="0" t="s">
        <v>13902</v>
      </c>
      <c r="E6432" s="0" t="s">
        <v>29</v>
      </c>
      <c r="F6432" s="0" t="s">
        <v>3722</v>
      </c>
      <c r="G6432" s="0" t="n">
        <v>0.1</v>
      </c>
      <c r="H6432" s="0" t="n">
        <v>1</v>
      </c>
      <c r="I6432" s="0" t="n">
        <v>211040686</v>
      </c>
      <c r="J6432" s="0" t="s">
        <v>13903</v>
      </c>
    </row>
    <row r="6433" customFormat="false" ht="15" hidden="false" customHeight="false" outlineLevel="0" collapsed="false">
      <c r="A6433" s="0" t="s">
        <v>13904</v>
      </c>
      <c r="E6433" s="0" t="s">
        <v>29</v>
      </c>
      <c r="F6433" s="0" t="s">
        <v>3722</v>
      </c>
      <c r="G6433" s="0" t="n">
        <v>0.1</v>
      </c>
      <c r="H6433" s="0" t="n">
        <v>1</v>
      </c>
      <c r="I6433" s="0" t="n">
        <v>208966502</v>
      </c>
      <c r="J6433" s="0" t="s">
        <v>13905</v>
      </c>
    </row>
    <row r="6434" customFormat="false" ht="15" hidden="false" customHeight="false" outlineLevel="0" collapsed="false">
      <c r="A6434" s="0" t="s">
        <v>13906</v>
      </c>
      <c r="E6434" s="0" t="s">
        <v>29</v>
      </c>
      <c r="F6434" s="0" t="s">
        <v>13907</v>
      </c>
      <c r="G6434" s="0" t="n">
        <v>0.1</v>
      </c>
      <c r="H6434" s="0" t="n">
        <v>1</v>
      </c>
      <c r="I6434" s="0" t="n">
        <v>208958952</v>
      </c>
      <c r="J6434" s="0" t="s">
        <v>13908</v>
      </c>
    </row>
    <row r="6435" customFormat="false" ht="15" hidden="false" customHeight="false" outlineLevel="0" collapsed="false">
      <c r="A6435" s="0" t="s">
        <v>13909</v>
      </c>
      <c r="E6435" s="0" t="s">
        <v>29</v>
      </c>
      <c r="F6435" s="0" t="s">
        <v>13910</v>
      </c>
      <c r="G6435" s="0" t="n">
        <v>0.1</v>
      </c>
      <c r="H6435" s="0" t="n">
        <v>1</v>
      </c>
      <c r="I6435" s="0" t="n">
        <v>211041227</v>
      </c>
      <c r="J6435" s="0" t="s">
        <v>13911</v>
      </c>
    </row>
    <row r="6436" customFormat="false" ht="15" hidden="false" customHeight="false" outlineLevel="0" collapsed="false">
      <c r="A6436" s="0" t="s">
        <v>13912</v>
      </c>
      <c r="E6436" s="0" t="s">
        <v>29</v>
      </c>
      <c r="F6436" s="0" t="s">
        <v>13913</v>
      </c>
      <c r="G6436" s="0" t="n">
        <v>0.1</v>
      </c>
      <c r="H6436" s="0" t="n">
        <v>1</v>
      </c>
      <c r="I6436" s="0" t="n">
        <v>211039447</v>
      </c>
      <c r="J6436" s="0" t="s">
        <v>13914</v>
      </c>
    </row>
    <row r="6437" customFormat="false" ht="15" hidden="false" customHeight="false" outlineLevel="0" collapsed="false">
      <c r="A6437" s="0" t="s">
        <v>13915</v>
      </c>
      <c r="E6437" s="0" t="s">
        <v>29</v>
      </c>
      <c r="F6437" s="0" t="s">
        <v>13916</v>
      </c>
      <c r="G6437" s="0" t="n">
        <v>0.1</v>
      </c>
      <c r="H6437" s="0" t="n">
        <v>1</v>
      </c>
      <c r="I6437" s="0" t="n">
        <v>211038799</v>
      </c>
      <c r="J6437" s="0" t="s">
        <v>13917</v>
      </c>
    </row>
    <row r="6438" customFormat="false" ht="15" hidden="false" customHeight="false" outlineLevel="0" collapsed="false">
      <c r="A6438" s="0" t="s">
        <v>4526</v>
      </c>
      <c r="E6438" s="0" t="s">
        <v>29</v>
      </c>
      <c r="F6438" s="0" t="s">
        <v>13918</v>
      </c>
      <c r="G6438" s="0" t="n">
        <v>0.1</v>
      </c>
      <c r="H6438" s="0" t="n">
        <v>1</v>
      </c>
      <c r="I6438" s="0" t="n">
        <v>211042882</v>
      </c>
      <c r="J6438" s="0" t="s">
        <v>13919</v>
      </c>
    </row>
    <row r="6439" customFormat="false" ht="15" hidden="false" customHeight="false" outlineLevel="0" collapsed="false">
      <c r="A6439" s="0" t="s">
        <v>13920</v>
      </c>
      <c r="E6439" s="0" t="s">
        <v>29</v>
      </c>
      <c r="F6439" s="0" t="s">
        <v>13921</v>
      </c>
      <c r="G6439" s="0" t="n">
        <v>0.1</v>
      </c>
      <c r="H6439" s="0" t="n">
        <v>1</v>
      </c>
      <c r="I6439" s="0" t="n">
        <v>211038759</v>
      </c>
      <c r="J6439" s="0" t="s">
        <v>13922</v>
      </c>
    </row>
    <row r="6440" customFormat="false" ht="15" hidden="false" customHeight="false" outlineLevel="0" collapsed="false">
      <c r="A6440" s="0" t="s">
        <v>13923</v>
      </c>
      <c r="E6440" s="0" t="s">
        <v>29</v>
      </c>
      <c r="F6440" s="0" t="s">
        <v>13924</v>
      </c>
      <c r="G6440" s="0" t="n">
        <v>0.1</v>
      </c>
      <c r="H6440" s="0" t="n">
        <v>1</v>
      </c>
      <c r="I6440" s="0" t="n">
        <v>211041269</v>
      </c>
      <c r="J6440" s="0" t="s">
        <v>13925</v>
      </c>
    </row>
    <row r="6441" customFormat="false" ht="15" hidden="false" customHeight="false" outlineLevel="0" collapsed="false">
      <c r="A6441" s="0" t="s">
        <v>13926</v>
      </c>
      <c r="E6441" s="0" t="s">
        <v>64</v>
      </c>
      <c r="F6441" s="0" t="s">
        <v>2857</v>
      </c>
      <c r="G6441" s="0" t="n">
        <v>0.1</v>
      </c>
      <c r="H6441" s="0" t="n">
        <v>1</v>
      </c>
      <c r="I6441" s="0" t="n">
        <v>208963353</v>
      </c>
      <c r="J6441" s="0" t="s">
        <v>13927</v>
      </c>
    </row>
    <row r="6442" customFormat="false" ht="15" hidden="false" customHeight="false" outlineLevel="0" collapsed="false">
      <c r="A6442" s="0" t="s">
        <v>13928</v>
      </c>
      <c r="E6442" s="0" t="s">
        <v>7</v>
      </c>
      <c r="F6442" s="0" t="s">
        <v>11</v>
      </c>
      <c r="G6442" s="0" t="n">
        <v>0.1</v>
      </c>
      <c r="H6442" s="0" t="n">
        <v>1</v>
      </c>
      <c r="I6442" s="0" t="n">
        <v>208963560</v>
      </c>
      <c r="J6442" s="0" t="s">
        <v>13929</v>
      </c>
    </row>
    <row r="6443" customFormat="false" ht="15" hidden="false" customHeight="false" outlineLevel="0" collapsed="false">
      <c r="A6443" s="0" t="s">
        <v>13930</v>
      </c>
      <c r="E6443" s="0" t="s">
        <v>49</v>
      </c>
      <c r="F6443" s="0" t="s">
        <v>760</v>
      </c>
      <c r="G6443" s="0" t="n">
        <v>0.1</v>
      </c>
      <c r="H6443" s="0" t="n">
        <v>1</v>
      </c>
      <c r="I6443" s="0" t="n">
        <v>208961670</v>
      </c>
      <c r="J6443" s="0" t="s">
        <v>13931</v>
      </c>
    </row>
    <row r="6444" customFormat="false" ht="15" hidden="false" customHeight="false" outlineLevel="0" collapsed="false">
      <c r="A6444" s="0" t="s">
        <v>13932</v>
      </c>
      <c r="E6444" s="0" t="s">
        <v>41</v>
      </c>
      <c r="F6444" s="0" t="s">
        <v>61</v>
      </c>
      <c r="G6444" s="0" t="n">
        <v>0.1</v>
      </c>
      <c r="H6444" s="0" t="n">
        <v>1</v>
      </c>
      <c r="I6444" s="0" t="n">
        <v>208963682</v>
      </c>
      <c r="J6444" s="0" t="s">
        <v>13933</v>
      </c>
    </row>
    <row r="6445" customFormat="false" ht="15" hidden="false" customHeight="false" outlineLevel="0" collapsed="false">
      <c r="A6445" s="0" t="s">
        <v>13934</v>
      </c>
      <c r="E6445" s="0" t="s">
        <v>13935</v>
      </c>
      <c r="F6445" s="0" t="s">
        <v>547</v>
      </c>
      <c r="G6445" s="0" t="n">
        <v>0.1</v>
      </c>
      <c r="H6445" s="0" t="n">
        <v>1</v>
      </c>
      <c r="I6445" s="0" t="n">
        <v>211043444</v>
      </c>
      <c r="J6445" s="0" t="s">
        <v>13936</v>
      </c>
    </row>
    <row r="6446" customFormat="false" ht="15" hidden="false" customHeight="false" outlineLevel="0" collapsed="false">
      <c r="A6446" s="0" t="s">
        <v>13937</v>
      </c>
      <c r="E6446" s="0" t="s">
        <v>13938</v>
      </c>
      <c r="F6446" s="0" t="s">
        <v>547</v>
      </c>
      <c r="G6446" s="0" t="n">
        <v>0.1</v>
      </c>
      <c r="H6446" s="0" t="n">
        <v>1</v>
      </c>
      <c r="I6446" s="0" t="n">
        <v>211042967</v>
      </c>
      <c r="J6446" s="0" t="s">
        <v>13939</v>
      </c>
    </row>
    <row r="6447" customFormat="false" ht="15" hidden="false" customHeight="false" outlineLevel="0" collapsed="false">
      <c r="A6447" s="0" t="s">
        <v>13940</v>
      </c>
      <c r="E6447" s="0" t="s">
        <v>7</v>
      </c>
      <c r="F6447" s="0" t="s">
        <v>547</v>
      </c>
      <c r="G6447" s="0" t="n">
        <v>0.1</v>
      </c>
      <c r="H6447" s="0" t="n">
        <v>1</v>
      </c>
      <c r="I6447" s="0" t="n">
        <v>211043899</v>
      </c>
      <c r="J6447" s="0" t="s">
        <v>13941</v>
      </c>
    </row>
    <row r="6448" customFormat="false" ht="15" hidden="false" customHeight="false" outlineLevel="0" collapsed="false">
      <c r="A6448" s="0" t="s">
        <v>13942</v>
      </c>
      <c r="E6448" s="0" t="s">
        <v>64</v>
      </c>
      <c r="F6448" s="0" t="s">
        <v>800</v>
      </c>
      <c r="G6448" s="0" t="n">
        <v>0.1</v>
      </c>
      <c r="H6448" s="0" t="n">
        <v>1</v>
      </c>
      <c r="I6448" s="0" t="n">
        <v>211041271</v>
      </c>
      <c r="J6448" s="0" t="s">
        <v>13943</v>
      </c>
    </row>
    <row r="6449" customFormat="false" ht="15" hidden="false" customHeight="false" outlineLevel="0" collapsed="false">
      <c r="A6449" s="0" t="s">
        <v>13944</v>
      </c>
      <c r="E6449" s="0" t="s">
        <v>64</v>
      </c>
      <c r="F6449" s="0" t="s">
        <v>800</v>
      </c>
      <c r="G6449" s="0" t="n">
        <v>0.1</v>
      </c>
      <c r="H6449" s="0" t="n">
        <v>1</v>
      </c>
      <c r="I6449" s="0" t="n">
        <v>211040879</v>
      </c>
      <c r="J6449" s="0" t="s">
        <v>13945</v>
      </c>
    </row>
    <row r="6450" customFormat="false" ht="15" hidden="false" customHeight="false" outlineLevel="0" collapsed="false">
      <c r="A6450" s="0" t="s">
        <v>13946</v>
      </c>
      <c r="E6450" s="0" t="s">
        <v>64</v>
      </c>
      <c r="F6450" s="0" t="s">
        <v>835</v>
      </c>
      <c r="G6450" s="0" t="n">
        <v>0.1</v>
      </c>
      <c r="H6450" s="0" t="n">
        <v>1</v>
      </c>
      <c r="I6450" s="0" t="n">
        <v>211040001</v>
      </c>
      <c r="J6450" s="0" t="s">
        <v>13947</v>
      </c>
    </row>
    <row r="6451" customFormat="false" ht="15" hidden="false" customHeight="false" outlineLevel="0" collapsed="false">
      <c r="A6451" s="0" t="s">
        <v>13948</v>
      </c>
      <c r="E6451" s="0" t="s">
        <v>14</v>
      </c>
      <c r="F6451" s="0" t="s">
        <v>86</v>
      </c>
      <c r="G6451" s="0" t="n">
        <v>0.1</v>
      </c>
      <c r="H6451" s="0" t="n">
        <v>1</v>
      </c>
      <c r="I6451" s="0" t="n">
        <v>208961118</v>
      </c>
      <c r="J6451" s="0" t="s">
        <v>13949</v>
      </c>
    </row>
    <row r="6452" customFormat="false" ht="15" hidden="false" customHeight="false" outlineLevel="0" collapsed="false">
      <c r="A6452" s="0" t="s">
        <v>13950</v>
      </c>
      <c r="E6452" s="0" t="s">
        <v>7</v>
      </c>
      <c r="F6452" s="0" t="s">
        <v>812</v>
      </c>
      <c r="G6452" s="0" t="n">
        <v>0.1</v>
      </c>
      <c r="H6452" s="0" t="n">
        <v>1</v>
      </c>
      <c r="I6452" s="0" t="n">
        <v>208961412</v>
      </c>
      <c r="J6452" s="0" t="s">
        <v>13951</v>
      </c>
    </row>
    <row r="6453" customFormat="false" ht="15" hidden="false" customHeight="false" outlineLevel="0" collapsed="false">
      <c r="A6453" s="0" t="s">
        <v>13952</v>
      </c>
      <c r="E6453" s="0" t="s">
        <v>7</v>
      </c>
      <c r="F6453" s="0" t="s">
        <v>697</v>
      </c>
      <c r="G6453" s="0" t="n">
        <v>0.1</v>
      </c>
      <c r="H6453" s="0" t="n">
        <v>1</v>
      </c>
      <c r="I6453" s="0" t="n">
        <v>211040408</v>
      </c>
      <c r="J6453" s="0" t="s">
        <v>13953</v>
      </c>
    </row>
    <row r="6454" customFormat="false" ht="15" hidden="false" customHeight="false" outlineLevel="0" collapsed="false">
      <c r="A6454" s="0" t="s">
        <v>13954</v>
      </c>
      <c r="E6454" s="0" t="s">
        <v>13955</v>
      </c>
      <c r="F6454" s="0" t="s">
        <v>7031</v>
      </c>
      <c r="G6454" s="0" t="n">
        <v>0.1</v>
      </c>
      <c r="H6454" s="0" t="n">
        <v>1</v>
      </c>
      <c r="I6454" s="0" t="n">
        <v>208966618</v>
      </c>
      <c r="J6454" s="0" t="s">
        <v>13956</v>
      </c>
    </row>
    <row r="6455" customFormat="false" ht="15" hidden="false" customHeight="false" outlineLevel="0" collapsed="false">
      <c r="A6455" s="0" t="s">
        <v>13957</v>
      </c>
      <c r="E6455" s="0" t="s">
        <v>7</v>
      </c>
      <c r="F6455" s="0" t="s">
        <v>5526</v>
      </c>
      <c r="G6455" s="0" t="n">
        <v>0.1</v>
      </c>
      <c r="H6455" s="0" t="n">
        <v>1</v>
      </c>
      <c r="I6455" s="0" t="n">
        <v>211040510</v>
      </c>
      <c r="J6455" s="0" t="s">
        <v>13958</v>
      </c>
    </row>
    <row r="6456" customFormat="false" ht="15" hidden="false" customHeight="false" outlineLevel="0" collapsed="false">
      <c r="A6456" s="0" t="s">
        <v>13959</v>
      </c>
      <c r="E6456" s="0" t="s">
        <v>41</v>
      </c>
      <c r="F6456" s="0" t="s">
        <v>11198</v>
      </c>
      <c r="G6456" s="0" t="n">
        <v>0.1</v>
      </c>
      <c r="H6456" s="0" t="n">
        <v>1</v>
      </c>
      <c r="I6456" s="0" t="n">
        <v>208958899</v>
      </c>
      <c r="J6456" s="0" t="s">
        <v>13960</v>
      </c>
    </row>
    <row r="6457" customFormat="false" ht="15" hidden="false" customHeight="false" outlineLevel="0" collapsed="false">
      <c r="A6457" s="0" t="s">
        <v>13961</v>
      </c>
      <c r="E6457" s="0" t="s">
        <v>7</v>
      </c>
      <c r="F6457" s="0" t="s">
        <v>6265</v>
      </c>
      <c r="G6457" s="0" t="n">
        <v>0.1</v>
      </c>
      <c r="H6457" s="0" t="n">
        <v>1</v>
      </c>
      <c r="I6457" s="0" t="n">
        <v>211040985</v>
      </c>
      <c r="J6457" s="0" t="s">
        <v>13962</v>
      </c>
    </row>
    <row r="6458" customFormat="false" ht="15" hidden="false" customHeight="false" outlineLevel="0" collapsed="false">
      <c r="A6458" s="0" t="s">
        <v>13963</v>
      </c>
      <c r="E6458" s="0" t="s">
        <v>7</v>
      </c>
      <c r="F6458" s="0" t="s">
        <v>6265</v>
      </c>
      <c r="G6458" s="0" t="n">
        <v>0.1</v>
      </c>
      <c r="H6458" s="0" t="n">
        <v>1</v>
      </c>
      <c r="I6458" s="0" t="n">
        <v>211040967</v>
      </c>
      <c r="J6458" s="0" t="s">
        <v>13964</v>
      </c>
    </row>
    <row r="6459" customFormat="false" ht="15" hidden="false" customHeight="false" outlineLevel="0" collapsed="false">
      <c r="A6459" s="0" t="s">
        <v>13965</v>
      </c>
      <c r="E6459" s="0" t="s">
        <v>7</v>
      </c>
      <c r="F6459" s="0" t="s">
        <v>956</v>
      </c>
      <c r="G6459" s="0" t="n">
        <v>0.1</v>
      </c>
      <c r="H6459" s="0" t="n">
        <v>1</v>
      </c>
      <c r="I6459" s="0" t="n">
        <v>208958890</v>
      </c>
      <c r="J6459" s="0" t="s">
        <v>13966</v>
      </c>
    </row>
    <row r="6460" customFormat="false" ht="15" hidden="false" customHeight="false" outlineLevel="0" collapsed="false">
      <c r="A6460" s="0" t="s">
        <v>13967</v>
      </c>
      <c r="E6460" s="0" t="s">
        <v>7</v>
      </c>
      <c r="F6460" s="0" t="s">
        <v>163</v>
      </c>
      <c r="G6460" s="0" t="n">
        <v>0.1</v>
      </c>
      <c r="H6460" s="0" t="n">
        <v>1</v>
      </c>
      <c r="I6460" s="0" t="n">
        <v>211038833</v>
      </c>
      <c r="J6460" s="0" t="s">
        <v>13968</v>
      </c>
    </row>
    <row r="6461" customFormat="false" ht="15" hidden="false" customHeight="false" outlineLevel="0" collapsed="false">
      <c r="A6461" s="0" t="s">
        <v>13969</v>
      </c>
      <c r="E6461" s="0" t="s">
        <v>49</v>
      </c>
      <c r="F6461" s="0" t="s">
        <v>8719</v>
      </c>
      <c r="G6461" s="0" t="n">
        <v>0.1</v>
      </c>
      <c r="H6461" s="0" t="n">
        <v>1</v>
      </c>
      <c r="I6461" s="0" t="n">
        <v>208965085</v>
      </c>
      <c r="J6461" s="0" t="s">
        <v>13970</v>
      </c>
    </row>
    <row r="6462" customFormat="false" ht="15" hidden="false" customHeight="false" outlineLevel="0" collapsed="false">
      <c r="A6462" s="0" t="s">
        <v>13971</v>
      </c>
      <c r="E6462" s="0" t="s">
        <v>7</v>
      </c>
      <c r="F6462" s="0" t="s">
        <v>7120</v>
      </c>
      <c r="G6462" s="0" t="n">
        <v>0.1</v>
      </c>
      <c r="H6462" s="0" t="n">
        <v>1</v>
      </c>
      <c r="I6462" s="0" t="n">
        <v>208962273</v>
      </c>
      <c r="J6462" s="0" t="s">
        <v>13972</v>
      </c>
    </row>
    <row r="6463" customFormat="false" ht="15" hidden="false" customHeight="false" outlineLevel="0" collapsed="false">
      <c r="A6463" s="0" t="s">
        <v>13973</v>
      </c>
      <c r="E6463" s="0" t="s">
        <v>7</v>
      </c>
      <c r="F6463" s="0" t="s">
        <v>3098</v>
      </c>
      <c r="G6463" s="0" t="n">
        <v>0.1</v>
      </c>
      <c r="H6463" s="0" t="n">
        <v>1</v>
      </c>
      <c r="I6463" s="0" t="n">
        <v>208962924</v>
      </c>
      <c r="J6463" s="0" t="s">
        <v>13974</v>
      </c>
    </row>
    <row r="6464" customFormat="false" ht="15" hidden="false" customHeight="false" outlineLevel="0" collapsed="false">
      <c r="A6464" s="0" t="s">
        <v>13975</v>
      </c>
      <c r="E6464" s="0" t="s">
        <v>197</v>
      </c>
      <c r="F6464" s="0" t="s">
        <v>10729</v>
      </c>
      <c r="G6464" s="0" t="n">
        <v>0.1</v>
      </c>
      <c r="H6464" s="0" t="n">
        <v>1</v>
      </c>
      <c r="I6464" s="0" t="n">
        <v>211043917</v>
      </c>
      <c r="J6464" s="0" t="s">
        <v>13976</v>
      </c>
    </row>
    <row r="6465" customFormat="false" ht="15" hidden="false" customHeight="false" outlineLevel="0" collapsed="false">
      <c r="A6465" s="0" t="s">
        <v>13977</v>
      </c>
      <c r="E6465" s="0" t="s">
        <v>64</v>
      </c>
      <c r="F6465" s="0" t="s">
        <v>974</v>
      </c>
      <c r="G6465" s="0" t="n">
        <v>0.1</v>
      </c>
      <c r="H6465" s="0" t="n">
        <v>1</v>
      </c>
      <c r="I6465" s="0" t="n">
        <v>208965935</v>
      </c>
      <c r="J6465" s="0" t="s">
        <v>13978</v>
      </c>
    </row>
    <row r="6466" customFormat="false" ht="15" hidden="false" customHeight="false" outlineLevel="0" collapsed="false">
      <c r="A6466" s="0" t="s">
        <v>13979</v>
      </c>
      <c r="E6466" s="0" t="s">
        <v>7</v>
      </c>
      <c r="F6466" s="0" t="s">
        <v>483</v>
      </c>
      <c r="G6466" s="0" t="n">
        <v>0.1</v>
      </c>
      <c r="H6466" s="0" t="n">
        <v>1</v>
      </c>
      <c r="I6466" s="0" t="n">
        <v>211040560</v>
      </c>
      <c r="J6466" s="0" t="s">
        <v>13980</v>
      </c>
    </row>
    <row r="6467" customFormat="false" ht="15" hidden="false" customHeight="false" outlineLevel="0" collapsed="false">
      <c r="A6467" s="0" t="s">
        <v>13981</v>
      </c>
      <c r="E6467" s="0" t="s">
        <v>64</v>
      </c>
      <c r="F6467" s="0" t="s">
        <v>8119</v>
      </c>
      <c r="G6467" s="0" t="n">
        <v>0.1</v>
      </c>
      <c r="H6467" s="0" t="n">
        <v>1</v>
      </c>
      <c r="I6467" s="0" t="n">
        <v>208966088</v>
      </c>
      <c r="J6467" s="0" t="s">
        <v>13982</v>
      </c>
    </row>
    <row r="6468" customFormat="false" ht="15" hidden="false" customHeight="false" outlineLevel="0" collapsed="false">
      <c r="A6468" s="0" t="s">
        <v>13983</v>
      </c>
      <c r="E6468" s="0" t="s">
        <v>7</v>
      </c>
      <c r="F6468" s="0" t="s">
        <v>6265</v>
      </c>
      <c r="G6468" s="0" t="n">
        <v>0.1</v>
      </c>
      <c r="H6468" s="0" t="n">
        <v>1</v>
      </c>
      <c r="I6468" s="0" t="n">
        <v>208965298</v>
      </c>
      <c r="J6468" s="0" t="s">
        <v>13984</v>
      </c>
    </row>
    <row r="6469" customFormat="false" ht="15" hidden="false" customHeight="false" outlineLevel="0" collapsed="false">
      <c r="A6469" s="0" t="s">
        <v>13985</v>
      </c>
      <c r="E6469" s="0" t="s">
        <v>14</v>
      </c>
      <c r="F6469" s="0" t="s">
        <v>86</v>
      </c>
      <c r="G6469" s="0" t="n">
        <v>0.1</v>
      </c>
      <c r="H6469" s="0" t="n">
        <v>1</v>
      </c>
      <c r="I6469" s="0" t="n">
        <v>211041280</v>
      </c>
      <c r="J6469" s="0" t="s">
        <v>13986</v>
      </c>
    </row>
    <row r="6470" customFormat="false" ht="15" hidden="false" customHeight="false" outlineLevel="0" collapsed="false">
      <c r="A6470" s="0" t="s">
        <v>13987</v>
      </c>
      <c r="E6470" s="0" t="s">
        <v>41</v>
      </c>
      <c r="F6470" s="0" t="s">
        <v>10584</v>
      </c>
      <c r="G6470" s="0" t="n">
        <v>0.1</v>
      </c>
      <c r="H6470" s="0" t="n">
        <v>1</v>
      </c>
      <c r="I6470" s="0" t="n">
        <v>208961796</v>
      </c>
      <c r="J6470" s="0" t="s">
        <v>13988</v>
      </c>
    </row>
    <row r="6471" customFormat="false" ht="15" hidden="false" customHeight="false" outlineLevel="0" collapsed="false">
      <c r="A6471" s="0" t="s">
        <v>13989</v>
      </c>
      <c r="E6471" s="0" t="s">
        <v>368</v>
      </c>
      <c r="F6471" s="0" t="s">
        <v>12553</v>
      </c>
      <c r="G6471" s="0" t="n">
        <v>0.1</v>
      </c>
      <c r="H6471" s="0" t="n">
        <v>1</v>
      </c>
      <c r="I6471" s="0" t="n">
        <v>208964786</v>
      </c>
      <c r="J6471" s="0" t="s">
        <v>13990</v>
      </c>
    </row>
    <row r="6472" customFormat="false" ht="15" hidden="false" customHeight="false" outlineLevel="0" collapsed="false">
      <c r="A6472" s="0" t="s">
        <v>13991</v>
      </c>
      <c r="E6472" s="0" t="s">
        <v>14</v>
      </c>
      <c r="F6472" s="0" t="s">
        <v>1564</v>
      </c>
      <c r="G6472" s="0" t="n">
        <v>0.1</v>
      </c>
      <c r="H6472" s="0" t="n">
        <v>1</v>
      </c>
      <c r="I6472" s="0" t="n">
        <v>208958669</v>
      </c>
      <c r="J6472" s="0" t="s">
        <v>13992</v>
      </c>
    </row>
    <row r="6473" customFormat="false" ht="15" hidden="false" customHeight="false" outlineLevel="0" collapsed="false">
      <c r="A6473" s="0" t="s">
        <v>13993</v>
      </c>
      <c r="E6473" s="0" t="s">
        <v>7</v>
      </c>
      <c r="F6473" s="0" t="s">
        <v>166</v>
      </c>
      <c r="G6473" s="0" t="n">
        <v>0.1</v>
      </c>
      <c r="H6473" s="0" t="n">
        <v>1</v>
      </c>
      <c r="I6473" s="0" t="n">
        <v>208963406</v>
      </c>
      <c r="J6473" s="0" t="s">
        <v>13994</v>
      </c>
    </row>
    <row r="6474" customFormat="false" ht="15" hidden="false" customHeight="false" outlineLevel="0" collapsed="false">
      <c r="A6474" s="0" t="s">
        <v>13995</v>
      </c>
      <c r="E6474" s="0" t="s">
        <v>64</v>
      </c>
      <c r="F6474" s="0" t="s">
        <v>8390</v>
      </c>
      <c r="G6474" s="0" t="n">
        <v>0.1</v>
      </c>
      <c r="H6474" s="0" t="n">
        <v>1</v>
      </c>
      <c r="I6474" s="0" t="n">
        <v>211043067</v>
      </c>
      <c r="J6474" s="0" t="s">
        <v>13996</v>
      </c>
    </row>
    <row r="6475" customFormat="false" ht="15" hidden="false" customHeight="false" outlineLevel="0" collapsed="false">
      <c r="A6475" s="0" t="s">
        <v>13997</v>
      </c>
      <c r="E6475" s="0" t="s">
        <v>64</v>
      </c>
      <c r="F6475" s="0" t="s">
        <v>3375</v>
      </c>
      <c r="G6475" s="0" t="n">
        <v>0.1</v>
      </c>
      <c r="H6475" s="0" t="n">
        <v>1</v>
      </c>
      <c r="I6475" s="0" t="n">
        <v>211042747</v>
      </c>
      <c r="J6475" s="0" t="s">
        <v>13998</v>
      </c>
    </row>
    <row r="6476" customFormat="false" ht="15" hidden="false" customHeight="false" outlineLevel="0" collapsed="false">
      <c r="A6476" s="0" t="s">
        <v>13999</v>
      </c>
      <c r="E6476" s="0" t="s">
        <v>64</v>
      </c>
      <c r="F6476" s="0" t="s">
        <v>8726</v>
      </c>
      <c r="G6476" s="0" t="n">
        <v>0.1</v>
      </c>
      <c r="H6476" s="0" t="n">
        <v>1</v>
      </c>
      <c r="I6476" s="0" t="n">
        <v>211042750</v>
      </c>
      <c r="J6476" s="0" t="s">
        <v>14000</v>
      </c>
    </row>
    <row r="6477" customFormat="false" ht="15" hidden="false" customHeight="false" outlineLevel="0" collapsed="false">
      <c r="A6477" s="0" t="s">
        <v>14001</v>
      </c>
      <c r="E6477" s="0" t="s">
        <v>64</v>
      </c>
      <c r="F6477" s="0" t="s">
        <v>179</v>
      </c>
      <c r="G6477" s="0" t="n">
        <v>0.1</v>
      </c>
      <c r="H6477" s="0" t="n">
        <v>1</v>
      </c>
      <c r="I6477" s="0" t="n">
        <v>211042812</v>
      </c>
      <c r="J6477" s="0" t="s">
        <v>14002</v>
      </c>
    </row>
    <row r="6478" customFormat="false" ht="15" hidden="false" customHeight="false" outlineLevel="0" collapsed="false">
      <c r="A6478" s="0" t="s">
        <v>14003</v>
      </c>
      <c r="E6478" s="0" t="s">
        <v>64</v>
      </c>
      <c r="F6478" s="0" t="s">
        <v>6333</v>
      </c>
      <c r="G6478" s="0" t="n">
        <v>0.1</v>
      </c>
      <c r="H6478" s="0" t="n">
        <v>1</v>
      </c>
      <c r="I6478" s="0" t="n">
        <v>211042394</v>
      </c>
      <c r="J6478" s="0" t="s">
        <v>14004</v>
      </c>
    </row>
    <row r="6479" customFormat="false" ht="15" hidden="false" customHeight="false" outlineLevel="0" collapsed="false">
      <c r="A6479" s="0" t="s">
        <v>14005</v>
      </c>
      <c r="E6479" s="0" t="s">
        <v>64</v>
      </c>
      <c r="F6479" s="0" t="s">
        <v>8726</v>
      </c>
      <c r="G6479" s="0" t="n">
        <v>0.1</v>
      </c>
      <c r="H6479" s="0" t="n">
        <v>1</v>
      </c>
      <c r="I6479" s="0" t="n">
        <v>211042245</v>
      </c>
      <c r="J6479" s="0" t="s">
        <v>14006</v>
      </c>
    </row>
    <row r="6480" customFormat="false" ht="15" hidden="false" customHeight="false" outlineLevel="0" collapsed="false">
      <c r="A6480" s="0" t="s">
        <v>14007</v>
      </c>
      <c r="E6480" s="0" t="s">
        <v>64</v>
      </c>
      <c r="F6480" s="0" t="s">
        <v>8726</v>
      </c>
      <c r="G6480" s="0" t="n">
        <v>0.1</v>
      </c>
      <c r="H6480" s="0" t="n">
        <v>1</v>
      </c>
      <c r="I6480" s="0" t="n">
        <v>211042634</v>
      </c>
      <c r="J6480" s="0" t="s">
        <v>14008</v>
      </c>
    </row>
    <row r="6481" customFormat="false" ht="15" hidden="false" customHeight="false" outlineLevel="0" collapsed="false">
      <c r="A6481" s="0" t="s">
        <v>14009</v>
      </c>
      <c r="E6481" s="0" t="s">
        <v>64</v>
      </c>
      <c r="F6481" s="0" t="s">
        <v>3264</v>
      </c>
      <c r="G6481" s="0" t="n">
        <v>0.1</v>
      </c>
      <c r="H6481" s="0" t="n">
        <v>1</v>
      </c>
      <c r="I6481" s="0" t="n">
        <v>211042688</v>
      </c>
      <c r="J6481" s="0" t="s">
        <v>14010</v>
      </c>
    </row>
    <row r="6482" customFormat="false" ht="15" hidden="false" customHeight="false" outlineLevel="0" collapsed="false">
      <c r="A6482" s="0" t="s">
        <v>14011</v>
      </c>
      <c r="E6482" s="0" t="s">
        <v>64</v>
      </c>
      <c r="F6482" s="0" t="s">
        <v>8726</v>
      </c>
      <c r="G6482" s="0" t="n">
        <v>0.1</v>
      </c>
      <c r="H6482" s="0" t="n">
        <v>1</v>
      </c>
      <c r="I6482" s="0" t="n">
        <v>211042390</v>
      </c>
      <c r="J6482" s="0" t="s">
        <v>14012</v>
      </c>
    </row>
    <row r="6483" customFormat="false" ht="15" hidden="false" customHeight="false" outlineLevel="0" collapsed="false">
      <c r="A6483" s="0" t="s">
        <v>14013</v>
      </c>
      <c r="E6483" s="0" t="s">
        <v>64</v>
      </c>
      <c r="F6483" s="0" t="s">
        <v>818</v>
      </c>
      <c r="G6483" s="0" t="n">
        <v>0.1</v>
      </c>
      <c r="H6483" s="0" t="n">
        <v>1</v>
      </c>
      <c r="I6483" s="0" t="n">
        <v>211042484</v>
      </c>
      <c r="J6483" s="0" t="s">
        <v>14014</v>
      </c>
    </row>
    <row r="6484" customFormat="false" ht="15" hidden="false" customHeight="false" outlineLevel="0" collapsed="false">
      <c r="A6484" s="0" t="s">
        <v>14015</v>
      </c>
      <c r="E6484" s="0" t="s">
        <v>64</v>
      </c>
      <c r="F6484" s="0" t="s">
        <v>14016</v>
      </c>
      <c r="G6484" s="0" t="n">
        <v>0.1</v>
      </c>
      <c r="H6484" s="0" t="n">
        <v>1</v>
      </c>
      <c r="I6484" s="0" t="n">
        <v>211042563</v>
      </c>
      <c r="J6484" s="0" t="s">
        <v>14017</v>
      </c>
    </row>
    <row r="6485" customFormat="false" ht="15" hidden="false" customHeight="false" outlineLevel="0" collapsed="false">
      <c r="A6485" s="0" t="s">
        <v>14018</v>
      </c>
      <c r="E6485" s="0" t="s">
        <v>64</v>
      </c>
      <c r="F6485" s="0" t="s">
        <v>242</v>
      </c>
      <c r="G6485" s="0" t="n">
        <v>0.1</v>
      </c>
      <c r="H6485" s="0" t="n">
        <v>1</v>
      </c>
      <c r="I6485" s="0" t="n">
        <v>211042386</v>
      </c>
      <c r="J6485" s="0" t="s">
        <v>14019</v>
      </c>
    </row>
    <row r="6486" customFormat="false" ht="15" hidden="false" customHeight="false" outlineLevel="0" collapsed="false">
      <c r="A6486" s="0" t="s">
        <v>14020</v>
      </c>
      <c r="E6486" s="0" t="s">
        <v>64</v>
      </c>
      <c r="F6486" s="0" t="s">
        <v>245</v>
      </c>
      <c r="G6486" s="0" t="n">
        <v>0.1</v>
      </c>
      <c r="H6486" s="0" t="n">
        <v>1</v>
      </c>
      <c r="I6486" s="0" t="n">
        <v>211042624</v>
      </c>
      <c r="J6486" s="0" t="s">
        <v>14021</v>
      </c>
    </row>
    <row r="6487" customFormat="false" ht="15" hidden="false" customHeight="false" outlineLevel="0" collapsed="false">
      <c r="A6487" s="0" t="s">
        <v>14022</v>
      </c>
      <c r="E6487" s="0" t="s">
        <v>64</v>
      </c>
      <c r="F6487" s="0" t="s">
        <v>3264</v>
      </c>
      <c r="G6487" s="0" t="n">
        <v>0.1</v>
      </c>
      <c r="H6487" s="0" t="n">
        <v>1</v>
      </c>
      <c r="I6487" s="0" t="n">
        <v>211042802</v>
      </c>
      <c r="J6487" s="0" t="s">
        <v>14023</v>
      </c>
    </row>
    <row r="6488" customFormat="false" ht="15" hidden="false" customHeight="false" outlineLevel="0" collapsed="false">
      <c r="A6488" s="0" t="s">
        <v>14024</v>
      </c>
      <c r="E6488" s="0" t="s">
        <v>64</v>
      </c>
      <c r="F6488" s="0" t="s">
        <v>694</v>
      </c>
      <c r="G6488" s="0" t="n">
        <v>0.1</v>
      </c>
      <c r="H6488" s="0" t="n">
        <v>1</v>
      </c>
      <c r="I6488" s="0" t="n">
        <v>211042804</v>
      </c>
      <c r="J6488" s="0" t="s">
        <v>14025</v>
      </c>
    </row>
    <row r="6489" customFormat="false" ht="15" hidden="false" customHeight="false" outlineLevel="0" collapsed="false">
      <c r="A6489" s="0" t="s">
        <v>14026</v>
      </c>
      <c r="E6489" s="0" t="s">
        <v>64</v>
      </c>
      <c r="F6489" s="0" t="s">
        <v>6224</v>
      </c>
      <c r="G6489" s="0" t="n">
        <v>0.1</v>
      </c>
      <c r="H6489" s="0" t="n">
        <v>1</v>
      </c>
      <c r="I6489" s="0" t="n">
        <v>211042809</v>
      </c>
      <c r="J6489" s="0" t="s">
        <v>14027</v>
      </c>
    </row>
    <row r="6490" customFormat="false" ht="15" hidden="false" customHeight="false" outlineLevel="0" collapsed="false">
      <c r="A6490" s="0" t="s">
        <v>14028</v>
      </c>
      <c r="E6490" s="0" t="s">
        <v>64</v>
      </c>
      <c r="F6490" s="0" t="s">
        <v>6224</v>
      </c>
      <c r="G6490" s="0" t="n">
        <v>0.1</v>
      </c>
      <c r="H6490" s="0" t="n">
        <v>1</v>
      </c>
      <c r="I6490" s="0" t="n">
        <v>211042768</v>
      </c>
      <c r="J6490" s="0" t="s">
        <v>14029</v>
      </c>
    </row>
    <row r="6491" customFormat="false" ht="15" hidden="false" customHeight="false" outlineLevel="0" collapsed="false">
      <c r="A6491" s="0" t="s">
        <v>14030</v>
      </c>
      <c r="E6491" s="0" t="s">
        <v>64</v>
      </c>
      <c r="F6491" s="0" t="s">
        <v>3375</v>
      </c>
      <c r="G6491" s="0" t="n">
        <v>0.1</v>
      </c>
      <c r="H6491" s="0" t="n">
        <v>1</v>
      </c>
      <c r="I6491" s="0" t="n">
        <v>211042774</v>
      </c>
      <c r="J6491" s="0" t="s">
        <v>14031</v>
      </c>
    </row>
    <row r="6492" customFormat="false" ht="15" hidden="false" customHeight="false" outlineLevel="0" collapsed="false">
      <c r="A6492" s="0" t="s">
        <v>14032</v>
      </c>
      <c r="E6492" s="0" t="s">
        <v>64</v>
      </c>
      <c r="F6492" s="0" t="s">
        <v>818</v>
      </c>
      <c r="G6492" s="0" t="n">
        <v>0.1</v>
      </c>
      <c r="H6492" s="0" t="n">
        <v>1</v>
      </c>
      <c r="I6492" s="0" t="n">
        <v>211042814</v>
      </c>
      <c r="J6492" s="0" t="s">
        <v>14033</v>
      </c>
    </row>
    <row r="6493" customFormat="false" ht="15" hidden="false" customHeight="false" outlineLevel="0" collapsed="false">
      <c r="A6493" s="0" t="s">
        <v>14034</v>
      </c>
      <c r="E6493" s="0" t="s">
        <v>64</v>
      </c>
      <c r="F6493" s="0" t="s">
        <v>818</v>
      </c>
      <c r="G6493" s="0" t="n">
        <v>0.1</v>
      </c>
      <c r="H6493" s="0" t="n">
        <v>1</v>
      </c>
      <c r="I6493" s="0" t="n">
        <v>211042773</v>
      </c>
      <c r="J6493" s="0" t="s">
        <v>14035</v>
      </c>
    </row>
    <row r="6494" customFormat="false" ht="15" hidden="false" customHeight="false" outlineLevel="0" collapsed="false">
      <c r="A6494" s="0" t="s">
        <v>14036</v>
      </c>
      <c r="E6494" s="0" t="s">
        <v>64</v>
      </c>
      <c r="F6494" s="0" t="s">
        <v>3375</v>
      </c>
      <c r="G6494" s="0" t="n">
        <v>0.1</v>
      </c>
      <c r="H6494" s="0" t="n">
        <v>1</v>
      </c>
      <c r="I6494" s="0" t="n">
        <v>211042356</v>
      </c>
      <c r="J6494" s="0" t="s">
        <v>14037</v>
      </c>
    </row>
    <row r="6495" customFormat="false" ht="15" hidden="false" customHeight="false" outlineLevel="0" collapsed="false">
      <c r="A6495" s="0" t="s">
        <v>14038</v>
      </c>
      <c r="E6495" s="0" t="s">
        <v>29</v>
      </c>
      <c r="F6495" s="0" t="s">
        <v>780</v>
      </c>
      <c r="G6495" s="0" t="n">
        <v>0.1</v>
      </c>
      <c r="H6495" s="0" t="n">
        <v>1</v>
      </c>
      <c r="I6495" s="0" t="n">
        <v>211040952</v>
      </c>
      <c r="J6495" s="0" t="s">
        <v>14039</v>
      </c>
    </row>
    <row r="6496" customFormat="false" ht="15" hidden="false" customHeight="false" outlineLevel="0" collapsed="false">
      <c r="A6496" s="0" t="s">
        <v>14040</v>
      </c>
      <c r="E6496" s="0" t="s">
        <v>14041</v>
      </c>
      <c r="F6496" s="0" t="s">
        <v>780</v>
      </c>
      <c r="G6496" s="0" t="n">
        <v>0.1</v>
      </c>
      <c r="H6496" s="0" t="n">
        <v>1</v>
      </c>
      <c r="I6496" s="0" t="n">
        <v>211040929</v>
      </c>
      <c r="J6496" s="0" t="s">
        <v>14042</v>
      </c>
    </row>
    <row r="6497" customFormat="false" ht="15" hidden="false" customHeight="false" outlineLevel="0" collapsed="false">
      <c r="A6497" s="0" t="s">
        <v>14043</v>
      </c>
      <c r="E6497" s="0" t="s">
        <v>29</v>
      </c>
      <c r="F6497" s="0" t="s">
        <v>780</v>
      </c>
      <c r="G6497" s="0" t="n">
        <v>0.1</v>
      </c>
      <c r="H6497" s="0" t="n">
        <v>1</v>
      </c>
      <c r="I6497" s="0" t="n">
        <v>211040822</v>
      </c>
      <c r="J6497" s="0" t="s">
        <v>14044</v>
      </c>
    </row>
    <row r="6498" customFormat="false" ht="15" hidden="false" customHeight="false" outlineLevel="0" collapsed="false">
      <c r="A6498" s="0" t="s">
        <v>14045</v>
      </c>
      <c r="E6498" s="0" t="s">
        <v>29</v>
      </c>
      <c r="F6498" s="0" t="s">
        <v>4055</v>
      </c>
      <c r="G6498" s="0" t="n">
        <v>0.1</v>
      </c>
      <c r="H6498" s="0" t="n">
        <v>1</v>
      </c>
      <c r="I6498" s="0" t="n">
        <v>211040936</v>
      </c>
      <c r="J6498" s="0" t="s">
        <v>14046</v>
      </c>
    </row>
    <row r="6499" customFormat="false" ht="15" hidden="false" customHeight="false" outlineLevel="0" collapsed="false">
      <c r="A6499" s="0" t="s">
        <v>14047</v>
      </c>
      <c r="E6499" s="0" t="s">
        <v>41</v>
      </c>
      <c r="F6499" s="0" t="s">
        <v>4465</v>
      </c>
      <c r="G6499" s="0" t="n">
        <v>0.1</v>
      </c>
      <c r="H6499" s="0" t="n">
        <v>1</v>
      </c>
      <c r="I6499" s="0" t="n">
        <v>211040912</v>
      </c>
      <c r="J6499" s="0" t="s">
        <v>14048</v>
      </c>
    </row>
    <row r="6500" customFormat="false" ht="15" hidden="false" customHeight="false" outlineLevel="0" collapsed="false">
      <c r="A6500" s="0" t="s">
        <v>14049</v>
      </c>
      <c r="E6500" s="0" t="s">
        <v>29</v>
      </c>
      <c r="F6500" s="0" t="s">
        <v>780</v>
      </c>
      <c r="G6500" s="0" t="n">
        <v>0.1</v>
      </c>
      <c r="H6500" s="0" t="n">
        <v>1</v>
      </c>
      <c r="I6500" s="0" t="n">
        <v>211040901</v>
      </c>
      <c r="J6500" s="0" t="s">
        <v>14050</v>
      </c>
    </row>
    <row r="6501" customFormat="false" ht="15" hidden="false" customHeight="false" outlineLevel="0" collapsed="false">
      <c r="A6501" s="0" t="s">
        <v>14051</v>
      </c>
      <c r="E6501" s="0" t="s">
        <v>3721</v>
      </c>
      <c r="F6501" s="0" t="s">
        <v>780</v>
      </c>
      <c r="G6501" s="0" t="n">
        <v>0.1</v>
      </c>
      <c r="H6501" s="0" t="n">
        <v>1</v>
      </c>
      <c r="I6501" s="0" t="n">
        <v>211040264</v>
      </c>
      <c r="J6501" s="0" t="s">
        <v>14052</v>
      </c>
    </row>
    <row r="6502" customFormat="false" ht="15" hidden="false" customHeight="false" outlineLevel="0" collapsed="false">
      <c r="A6502" s="0" t="s">
        <v>14053</v>
      </c>
      <c r="E6502" s="0" t="s">
        <v>29</v>
      </c>
      <c r="F6502" s="0" t="s">
        <v>780</v>
      </c>
      <c r="G6502" s="0" t="n">
        <v>0.1</v>
      </c>
      <c r="H6502" s="0" t="n">
        <v>1</v>
      </c>
      <c r="I6502" s="0" t="n">
        <v>211040898</v>
      </c>
      <c r="J6502" s="0" t="s">
        <v>14054</v>
      </c>
    </row>
    <row r="6503" customFormat="false" ht="15" hidden="false" customHeight="false" outlineLevel="0" collapsed="false">
      <c r="A6503" s="0" t="s">
        <v>14055</v>
      </c>
      <c r="E6503" s="0" t="s">
        <v>29</v>
      </c>
      <c r="F6503" s="0" t="s">
        <v>80</v>
      </c>
      <c r="G6503" s="0" t="n">
        <v>0.1</v>
      </c>
      <c r="H6503" s="0" t="n">
        <v>1</v>
      </c>
      <c r="I6503" s="0" t="n">
        <v>211040897</v>
      </c>
      <c r="J6503" s="0" t="s">
        <v>14056</v>
      </c>
    </row>
    <row r="6504" customFormat="false" ht="15" hidden="false" customHeight="false" outlineLevel="0" collapsed="false">
      <c r="A6504" s="0" t="s">
        <v>14057</v>
      </c>
      <c r="E6504" s="0" t="s">
        <v>29</v>
      </c>
      <c r="F6504" s="0" t="s">
        <v>780</v>
      </c>
      <c r="G6504" s="0" t="n">
        <v>0.1</v>
      </c>
      <c r="H6504" s="0" t="n">
        <v>1</v>
      </c>
      <c r="I6504" s="0" t="n">
        <v>211041119</v>
      </c>
      <c r="J6504" s="0" t="s">
        <v>14058</v>
      </c>
    </row>
    <row r="6505" customFormat="false" ht="15" hidden="false" customHeight="false" outlineLevel="0" collapsed="false">
      <c r="A6505" s="0" t="s">
        <v>14059</v>
      </c>
      <c r="E6505" s="0" t="s">
        <v>29</v>
      </c>
      <c r="F6505" s="0" t="s">
        <v>780</v>
      </c>
      <c r="G6505" s="0" t="n">
        <v>0.1</v>
      </c>
      <c r="H6505" s="0" t="n">
        <v>1</v>
      </c>
      <c r="I6505" s="0" t="n">
        <v>211040672</v>
      </c>
      <c r="J6505" s="0" t="s">
        <v>14060</v>
      </c>
    </row>
    <row r="6506" customFormat="false" ht="15" hidden="false" customHeight="false" outlineLevel="0" collapsed="false">
      <c r="A6506" s="0" t="s">
        <v>14061</v>
      </c>
      <c r="E6506" s="0" t="s">
        <v>64</v>
      </c>
      <c r="F6506" s="0" t="s">
        <v>10515</v>
      </c>
      <c r="G6506" s="0" t="n">
        <v>0.1</v>
      </c>
      <c r="H6506" s="0" t="n">
        <v>1</v>
      </c>
      <c r="I6506" s="0" t="n">
        <v>208966092</v>
      </c>
      <c r="J6506" s="0" t="s">
        <v>14062</v>
      </c>
    </row>
    <row r="6507" customFormat="false" ht="15" hidden="false" customHeight="false" outlineLevel="0" collapsed="false">
      <c r="A6507" s="0" t="s">
        <v>14063</v>
      </c>
      <c r="E6507" s="0" t="s">
        <v>7</v>
      </c>
      <c r="F6507" s="0" t="s">
        <v>617</v>
      </c>
      <c r="G6507" s="0" t="n">
        <v>0.1</v>
      </c>
      <c r="H6507" s="0" t="n">
        <v>1</v>
      </c>
      <c r="I6507" s="0" t="n">
        <v>208964201</v>
      </c>
      <c r="J6507" s="0" t="s">
        <v>14064</v>
      </c>
    </row>
    <row r="6508" customFormat="false" ht="15" hidden="false" customHeight="false" outlineLevel="0" collapsed="false">
      <c r="A6508" s="0" t="s">
        <v>14065</v>
      </c>
      <c r="E6508" s="0" t="s">
        <v>7</v>
      </c>
      <c r="F6508" s="0" t="s">
        <v>992</v>
      </c>
      <c r="G6508" s="0" t="n">
        <v>0.1</v>
      </c>
      <c r="H6508" s="0" t="n">
        <v>1</v>
      </c>
      <c r="I6508" s="0" t="n">
        <v>208964205</v>
      </c>
      <c r="J6508" s="0" t="s">
        <v>14066</v>
      </c>
    </row>
    <row r="6509" customFormat="false" ht="15" hidden="false" customHeight="false" outlineLevel="0" collapsed="false">
      <c r="A6509" s="0" t="s">
        <v>14067</v>
      </c>
      <c r="E6509" s="0" t="s">
        <v>7</v>
      </c>
      <c r="F6509" s="0" t="s">
        <v>547</v>
      </c>
      <c r="G6509" s="0" t="n">
        <v>0.1</v>
      </c>
      <c r="H6509" s="0" t="n">
        <v>1</v>
      </c>
      <c r="I6509" s="0" t="n">
        <v>211039654</v>
      </c>
      <c r="J6509" s="0" t="s">
        <v>14068</v>
      </c>
    </row>
    <row r="6510" customFormat="false" ht="15" hidden="false" customHeight="false" outlineLevel="0" collapsed="false">
      <c r="A6510" s="0" t="s">
        <v>14069</v>
      </c>
      <c r="E6510" s="0" t="s">
        <v>14070</v>
      </c>
      <c r="F6510" s="0" t="s">
        <v>6196</v>
      </c>
      <c r="G6510" s="0" t="n">
        <v>0.1</v>
      </c>
      <c r="H6510" s="0" t="n">
        <v>1</v>
      </c>
      <c r="I6510" s="0" t="n">
        <v>211038284</v>
      </c>
      <c r="J6510" s="0" t="s">
        <v>14071</v>
      </c>
    </row>
    <row r="6511" customFormat="false" ht="15" hidden="false" customHeight="false" outlineLevel="0" collapsed="false">
      <c r="A6511" s="0" t="s">
        <v>14072</v>
      </c>
      <c r="E6511" s="0" t="s">
        <v>11502</v>
      </c>
      <c r="F6511" s="0" t="s">
        <v>14073</v>
      </c>
      <c r="G6511" s="0" t="n">
        <v>0.1</v>
      </c>
      <c r="H6511" s="0" t="n">
        <v>1</v>
      </c>
      <c r="I6511" s="0" t="n">
        <v>208962267</v>
      </c>
      <c r="J6511" s="0" t="s">
        <v>14074</v>
      </c>
    </row>
    <row r="6512" customFormat="false" ht="15" hidden="false" customHeight="false" outlineLevel="0" collapsed="false">
      <c r="A6512" s="0" t="s">
        <v>14075</v>
      </c>
      <c r="E6512" s="0" t="s">
        <v>7</v>
      </c>
      <c r="F6512" s="0" t="s">
        <v>992</v>
      </c>
      <c r="G6512" s="0" t="n">
        <v>0.1</v>
      </c>
      <c r="H6512" s="0" t="n">
        <v>1</v>
      </c>
      <c r="I6512" s="0" t="n">
        <v>208963396</v>
      </c>
      <c r="J6512" s="0" t="s">
        <v>14076</v>
      </c>
    </row>
    <row r="6513" customFormat="false" ht="15" hidden="false" customHeight="false" outlineLevel="0" collapsed="false">
      <c r="A6513" s="0" t="s">
        <v>14077</v>
      </c>
      <c r="E6513" s="0" t="s">
        <v>64</v>
      </c>
      <c r="F6513" s="0" t="s">
        <v>818</v>
      </c>
      <c r="G6513" s="0" t="n">
        <v>0.1</v>
      </c>
      <c r="H6513" s="0" t="n">
        <v>1</v>
      </c>
      <c r="I6513" s="0" t="n">
        <v>211042474</v>
      </c>
      <c r="J6513" s="0" t="s">
        <v>14078</v>
      </c>
    </row>
    <row r="6514" customFormat="false" ht="15" hidden="false" customHeight="false" outlineLevel="0" collapsed="false">
      <c r="A6514" s="0" t="s">
        <v>14079</v>
      </c>
      <c r="E6514" s="0" t="s">
        <v>64</v>
      </c>
      <c r="F6514" s="0" t="s">
        <v>14080</v>
      </c>
      <c r="G6514" s="0" t="n">
        <v>0.1</v>
      </c>
      <c r="H6514" s="0" t="n">
        <v>1</v>
      </c>
      <c r="I6514" s="0" t="n">
        <v>211042794</v>
      </c>
      <c r="J6514" s="0" t="s">
        <v>14081</v>
      </c>
    </row>
    <row r="6515" customFormat="false" ht="15" hidden="false" customHeight="false" outlineLevel="0" collapsed="false">
      <c r="A6515" s="0" t="s">
        <v>14082</v>
      </c>
      <c r="E6515" s="0" t="s">
        <v>64</v>
      </c>
      <c r="F6515" s="0" t="s">
        <v>815</v>
      </c>
      <c r="G6515" s="0" t="n">
        <v>0.1</v>
      </c>
      <c r="H6515" s="0" t="n">
        <v>1</v>
      </c>
      <c r="I6515" s="0" t="n">
        <v>211042603</v>
      </c>
      <c r="J6515" s="0" t="s">
        <v>14083</v>
      </c>
    </row>
    <row r="6516" customFormat="false" ht="15" hidden="false" customHeight="false" outlineLevel="0" collapsed="false">
      <c r="A6516" s="0" t="s">
        <v>14084</v>
      </c>
      <c r="E6516" s="0" t="s">
        <v>64</v>
      </c>
      <c r="F6516" s="0" t="s">
        <v>818</v>
      </c>
      <c r="G6516" s="0" t="n">
        <v>0.1</v>
      </c>
      <c r="H6516" s="0" t="n">
        <v>1</v>
      </c>
      <c r="I6516" s="0" t="n">
        <v>211042605</v>
      </c>
      <c r="J6516" s="0" t="s">
        <v>14085</v>
      </c>
    </row>
    <row r="6517" customFormat="false" ht="15" hidden="false" customHeight="false" outlineLevel="0" collapsed="false">
      <c r="A6517" s="0" t="s">
        <v>14086</v>
      </c>
      <c r="E6517" s="0" t="s">
        <v>64</v>
      </c>
      <c r="F6517" s="0" t="s">
        <v>14087</v>
      </c>
      <c r="G6517" s="0" t="n">
        <v>0.1</v>
      </c>
      <c r="H6517" s="0" t="n">
        <v>1</v>
      </c>
      <c r="I6517" s="0" t="n">
        <v>211042543</v>
      </c>
      <c r="J6517" s="0" t="s">
        <v>14088</v>
      </c>
    </row>
    <row r="6518" customFormat="false" ht="15" hidden="false" customHeight="false" outlineLevel="0" collapsed="false">
      <c r="A6518" s="0" t="s">
        <v>14089</v>
      </c>
      <c r="E6518" s="0" t="s">
        <v>64</v>
      </c>
      <c r="F6518" s="0" t="s">
        <v>4739</v>
      </c>
      <c r="G6518" s="0" t="n">
        <v>0.1</v>
      </c>
      <c r="H6518" s="0" t="n">
        <v>1</v>
      </c>
      <c r="I6518" s="0" t="n">
        <v>211042836</v>
      </c>
      <c r="J6518" s="0" t="s">
        <v>14090</v>
      </c>
    </row>
    <row r="6519" customFormat="false" ht="15" hidden="false" customHeight="false" outlineLevel="0" collapsed="false">
      <c r="A6519" s="0" t="s">
        <v>14091</v>
      </c>
      <c r="E6519" s="0" t="s">
        <v>64</v>
      </c>
      <c r="F6519" s="0" t="s">
        <v>815</v>
      </c>
      <c r="G6519" s="0" t="n">
        <v>0.1</v>
      </c>
      <c r="H6519" s="0" t="n">
        <v>1</v>
      </c>
      <c r="I6519" s="0" t="n">
        <v>211043065</v>
      </c>
      <c r="J6519" s="0" t="s">
        <v>14092</v>
      </c>
    </row>
    <row r="6520" customFormat="false" ht="15" hidden="false" customHeight="false" outlineLevel="0" collapsed="false">
      <c r="A6520" s="0" t="s">
        <v>14093</v>
      </c>
      <c r="E6520" s="0" t="s">
        <v>64</v>
      </c>
      <c r="F6520" s="0" t="s">
        <v>4739</v>
      </c>
      <c r="G6520" s="0" t="n">
        <v>0.1</v>
      </c>
      <c r="H6520" s="0" t="n">
        <v>1</v>
      </c>
      <c r="I6520" s="0" t="n">
        <v>211042319</v>
      </c>
      <c r="J6520" s="0" t="s">
        <v>14094</v>
      </c>
    </row>
    <row r="6521" customFormat="false" ht="15" hidden="false" customHeight="false" outlineLevel="0" collapsed="false">
      <c r="A6521" s="0" t="s">
        <v>14095</v>
      </c>
      <c r="E6521" s="0" t="s">
        <v>64</v>
      </c>
      <c r="F6521" s="0" t="s">
        <v>818</v>
      </c>
      <c r="G6521" s="0" t="n">
        <v>0.1</v>
      </c>
      <c r="H6521" s="0" t="n">
        <v>1</v>
      </c>
      <c r="I6521" s="0" t="n">
        <v>211042633</v>
      </c>
      <c r="J6521" s="0" t="s">
        <v>14096</v>
      </c>
    </row>
    <row r="6522" customFormat="false" ht="15" hidden="false" customHeight="false" outlineLevel="0" collapsed="false">
      <c r="A6522" s="0" t="s">
        <v>14097</v>
      </c>
      <c r="E6522" s="0" t="s">
        <v>29</v>
      </c>
      <c r="F6522" s="0" t="s">
        <v>721</v>
      </c>
      <c r="G6522" s="0" t="n">
        <v>0.1</v>
      </c>
      <c r="H6522" s="0" t="n">
        <v>1</v>
      </c>
      <c r="I6522" s="0" t="n">
        <v>211042207</v>
      </c>
      <c r="J6522" s="0" t="s">
        <v>14098</v>
      </c>
    </row>
    <row r="6523" customFormat="false" ht="15" hidden="false" customHeight="false" outlineLevel="0" collapsed="false">
      <c r="A6523" s="0" t="s">
        <v>14099</v>
      </c>
      <c r="E6523" s="0" t="s">
        <v>64</v>
      </c>
      <c r="F6523" s="0" t="s">
        <v>818</v>
      </c>
      <c r="G6523" s="0" t="n">
        <v>0.1</v>
      </c>
      <c r="H6523" s="0" t="n">
        <v>1</v>
      </c>
      <c r="I6523" s="0" t="n">
        <v>211042523</v>
      </c>
      <c r="J6523" s="0" t="s">
        <v>14100</v>
      </c>
    </row>
    <row r="6524" customFormat="false" ht="15" hidden="false" customHeight="false" outlineLevel="0" collapsed="false">
      <c r="A6524" s="0" t="s">
        <v>14101</v>
      </c>
      <c r="E6524" s="0" t="s">
        <v>64</v>
      </c>
      <c r="F6524" s="0" t="s">
        <v>4739</v>
      </c>
      <c r="G6524" s="0" t="n">
        <v>0.1</v>
      </c>
      <c r="H6524" s="0" t="n">
        <v>1</v>
      </c>
      <c r="I6524" s="0" t="n">
        <v>211042201</v>
      </c>
      <c r="J6524" s="0" t="s">
        <v>14102</v>
      </c>
    </row>
    <row r="6525" customFormat="false" ht="15" hidden="false" customHeight="false" outlineLevel="0" collapsed="false">
      <c r="A6525" s="0" t="s">
        <v>14103</v>
      </c>
      <c r="E6525" s="0" t="s">
        <v>64</v>
      </c>
      <c r="F6525" s="0" t="s">
        <v>815</v>
      </c>
      <c r="G6525" s="0" t="n">
        <v>0.1</v>
      </c>
      <c r="H6525" s="0" t="n">
        <v>1</v>
      </c>
      <c r="I6525" s="0" t="n">
        <v>211042522</v>
      </c>
      <c r="J6525" s="0" t="s">
        <v>14104</v>
      </c>
    </row>
    <row r="6526" customFormat="false" ht="15" hidden="false" customHeight="false" outlineLevel="0" collapsed="false">
      <c r="A6526" s="0" t="s">
        <v>14105</v>
      </c>
      <c r="E6526" s="0" t="s">
        <v>64</v>
      </c>
      <c r="F6526" s="0" t="s">
        <v>14080</v>
      </c>
      <c r="G6526" s="0" t="n">
        <v>0.1</v>
      </c>
      <c r="H6526" s="0" t="n">
        <v>1</v>
      </c>
      <c r="I6526" s="0" t="n">
        <v>211042365</v>
      </c>
      <c r="J6526" s="0" t="s">
        <v>14106</v>
      </c>
    </row>
    <row r="6527" customFormat="false" ht="15" hidden="false" customHeight="false" outlineLevel="0" collapsed="false">
      <c r="A6527" s="0" t="s">
        <v>14107</v>
      </c>
      <c r="E6527" s="0" t="s">
        <v>64</v>
      </c>
      <c r="F6527" s="0" t="s">
        <v>6333</v>
      </c>
      <c r="G6527" s="0" t="n">
        <v>0.1</v>
      </c>
      <c r="H6527" s="0" t="n">
        <v>1</v>
      </c>
      <c r="I6527" s="0" t="n">
        <v>211042297</v>
      </c>
      <c r="J6527" s="0" t="s">
        <v>14108</v>
      </c>
    </row>
    <row r="6528" customFormat="false" ht="15" hidden="false" customHeight="false" outlineLevel="0" collapsed="false">
      <c r="A6528" s="0" t="s">
        <v>14109</v>
      </c>
      <c r="E6528" s="0" t="s">
        <v>64</v>
      </c>
      <c r="F6528" s="0" t="s">
        <v>694</v>
      </c>
      <c r="G6528" s="0" t="n">
        <v>0.1</v>
      </c>
      <c r="H6528" s="0" t="n">
        <v>1</v>
      </c>
      <c r="I6528" s="0" t="n">
        <v>211042590</v>
      </c>
      <c r="J6528" s="0" t="s">
        <v>14110</v>
      </c>
    </row>
    <row r="6529" customFormat="false" ht="15" hidden="false" customHeight="false" outlineLevel="0" collapsed="false">
      <c r="A6529" s="0" t="s">
        <v>14111</v>
      </c>
      <c r="E6529" s="0" t="s">
        <v>64</v>
      </c>
      <c r="F6529" s="0" t="s">
        <v>691</v>
      </c>
      <c r="G6529" s="0" t="n">
        <v>0.1</v>
      </c>
      <c r="H6529" s="0" t="n">
        <v>1</v>
      </c>
      <c r="I6529" s="0" t="n">
        <v>211042441</v>
      </c>
      <c r="J6529" s="0" t="s">
        <v>14112</v>
      </c>
    </row>
    <row r="6530" customFormat="false" ht="15" hidden="false" customHeight="false" outlineLevel="0" collapsed="false">
      <c r="A6530" s="0" t="s">
        <v>14113</v>
      </c>
      <c r="E6530" s="0" t="s">
        <v>64</v>
      </c>
      <c r="F6530" s="0" t="s">
        <v>818</v>
      </c>
      <c r="G6530" s="0" t="n">
        <v>0.1</v>
      </c>
      <c r="H6530" s="0" t="n">
        <v>1</v>
      </c>
      <c r="I6530" s="0" t="n">
        <v>211042758</v>
      </c>
      <c r="J6530" s="0" t="s">
        <v>14114</v>
      </c>
    </row>
    <row r="6531" customFormat="false" ht="15" hidden="false" customHeight="false" outlineLevel="0" collapsed="false">
      <c r="A6531" s="0" t="s">
        <v>14115</v>
      </c>
      <c r="E6531" s="0" t="s">
        <v>64</v>
      </c>
      <c r="F6531" s="0" t="s">
        <v>6224</v>
      </c>
      <c r="G6531" s="0" t="n">
        <v>0.1</v>
      </c>
      <c r="H6531" s="0" t="n">
        <v>1</v>
      </c>
      <c r="I6531" s="0" t="n">
        <v>211042397</v>
      </c>
      <c r="J6531" s="0" t="s">
        <v>14116</v>
      </c>
    </row>
    <row r="6532" customFormat="false" ht="15" hidden="false" customHeight="false" outlineLevel="0" collapsed="false">
      <c r="A6532" s="0" t="s">
        <v>14117</v>
      </c>
      <c r="E6532" s="0" t="s">
        <v>64</v>
      </c>
      <c r="F6532" s="0" t="s">
        <v>8726</v>
      </c>
      <c r="G6532" s="0" t="n">
        <v>0.1</v>
      </c>
      <c r="H6532" s="0" t="n">
        <v>1</v>
      </c>
      <c r="I6532" s="0" t="n">
        <v>211042446</v>
      </c>
      <c r="J6532" s="0" t="s">
        <v>14118</v>
      </c>
    </row>
    <row r="6533" customFormat="false" ht="15" hidden="false" customHeight="false" outlineLevel="0" collapsed="false">
      <c r="A6533" s="0" t="s">
        <v>14119</v>
      </c>
      <c r="E6533" s="0" t="s">
        <v>64</v>
      </c>
      <c r="F6533" s="0" t="s">
        <v>3210</v>
      </c>
      <c r="G6533" s="0" t="n">
        <v>0.1</v>
      </c>
      <c r="H6533" s="0" t="n">
        <v>1</v>
      </c>
      <c r="I6533" s="0" t="n">
        <v>211042188</v>
      </c>
      <c r="J6533" s="0" t="s">
        <v>14120</v>
      </c>
    </row>
    <row r="6534" customFormat="false" ht="15" hidden="false" customHeight="false" outlineLevel="0" collapsed="false">
      <c r="A6534" s="0" t="s">
        <v>14121</v>
      </c>
      <c r="E6534" s="0" t="s">
        <v>64</v>
      </c>
      <c r="F6534" s="0" t="s">
        <v>14122</v>
      </c>
      <c r="G6534" s="0" t="n">
        <v>0.1</v>
      </c>
      <c r="H6534" s="0" t="n">
        <v>1</v>
      </c>
      <c r="I6534" s="0" t="n">
        <v>211042737</v>
      </c>
      <c r="J6534" s="0" t="s">
        <v>14123</v>
      </c>
    </row>
    <row r="6535" customFormat="false" ht="15" hidden="false" customHeight="false" outlineLevel="0" collapsed="false">
      <c r="A6535" s="0" t="s">
        <v>14124</v>
      </c>
      <c r="E6535" s="0" t="s">
        <v>64</v>
      </c>
      <c r="F6535" s="0" t="s">
        <v>14087</v>
      </c>
      <c r="G6535" s="0" t="n">
        <v>0.1</v>
      </c>
      <c r="H6535" s="0" t="n">
        <v>1</v>
      </c>
      <c r="I6535" s="0" t="n">
        <v>211042372</v>
      </c>
      <c r="J6535" s="0" t="s">
        <v>14125</v>
      </c>
    </row>
    <row r="6536" customFormat="false" ht="15" hidden="false" customHeight="false" outlineLevel="0" collapsed="false">
      <c r="A6536" s="0" t="s">
        <v>14126</v>
      </c>
      <c r="E6536" s="0" t="s">
        <v>64</v>
      </c>
      <c r="F6536" s="0" t="s">
        <v>242</v>
      </c>
      <c r="G6536" s="0" t="n">
        <v>0.1</v>
      </c>
      <c r="H6536" s="0" t="n">
        <v>1</v>
      </c>
      <c r="I6536" s="0" t="n">
        <v>211042630</v>
      </c>
      <c r="J6536" s="0" t="s">
        <v>14127</v>
      </c>
    </row>
    <row r="6537" customFormat="false" ht="15" hidden="false" customHeight="false" outlineLevel="0" collapsed="false">
      <c r="A6537" s="0" t="s">
        <v>14128</v>
      </c>
      <c r="E6537" s="0" t="s">
        <v>64</v>
      </c>
      <c r="F6537" s="0" t="s">
        <v>3210</v>
      </c>
      <c r="G6537" s="0" t="n">
        <v>0.1</v>
      </c>
      <c r="H6537" s="0" t="n">
        <v>1</v>
      </c>
      <c r="I6537" s="0" t="n">
        <v>211042281</v>
      </c>
      <c r="J6537" s="0" t="s">
        <v>14129</v>
      </c>
    </row>
    <row r="6538" customFormat="false" ht="15" hidden="false" customHeight="false" outlineLevel="0" collapsed="false">
      <c r="A6538" s="0" t="s">
        <v>14130</v>
      </c>
      <c r="E6538" s="0" t="s">
        <v>64</v>
      </c>
      <c r="F6538" s="0" t="s">
        <v>6333</v>
      </c>
      <c r="G6538" s="0" t="n">
        <v>0.1</v>
      </c>
      <c r="H6538" s="0" t="n">
        <v>1</v>
      </c>
      <c r="I6538" s="0" t="n">
        <v>211042398</v>
      </c>
      <c r="J6538" s="0" t="s">
        <v>14131</v>
      </c>
    </row>
    <row r="6539" customFormat="false" ht="15" hidden="false" customHeight="false" outlineLevel="0" collapsed="false">
      <c r="A6539" s="0" t="s">
        <v>14132</v>
      </c>
      <c r="E6539" s="0" t="s">
        <v>64</v>
      </c>
      <c r="F6539" s="0" t="s">
        <v>6333</v>
      </c>
      <c r="G6539" s="0" t="n">
        <v>0.1</v>
      </c>
      <c r="H6539" s="0" t="n">
        <v>1</v>
      </c>
      <c r="I6539" s="0" t="n">
        <v>211042165</v>
      </c>
      <c r="J6539" s="0" t="s">
        <v>14133</v>
      </c>
    </row>
    <row r="6540" customFormat="false" ht="15" hidden="false" customHeight="false" outlineLevel="0" collapsed="false">
      <c r="A6540" s="0" t="s">
        <v>14134</v>
      </c>
      <c r="E6540" s="0" t="s">
        <v>64</v>
      </c>
      <c r="F6540" s="0" t="s">
        <v>3375</v>
      </c>
      <c r="G6540" s="0" t="n">
        <v>0.1</v>
      </c>
      <c r="H6540" s="0" t="n">
        <v>1</v>
      </c>
      <c r="I6540" s="0" t="n">
        <v>211042662</v>
      </c>
      <c r="J6540" s="0" t="s">
        <v>14135</v>
      </c>
    </row>
    <row r="6541" customFormat="false" ht="15" hidden="false" customHeight="false" outlineLevel="0" collapsed="false">
      <c r="A6541" s="0" t="s">
        <v>14136</v>
      </c>
      <c r="E6541" s="0" t="s">
        <v>64</v>
      </c>
      <c r="F6541" s="0" t="s">
        <v>3343</v>
      </c>
      <c r="G6541" s="0" t="n">
        <v>0.1</v>
      </c>
      <c r="H6541" s="0" t="n">
        <v>1</v>
      </c>
      <c r="I6541" s="0" t="n">
        <v>211042396</v>
      </c>
      <c r="J6541" s="0" t="s">
        <v>14137</v>
      </c>
    </row>
    <row r="6542" customFormat="false" ht="15" hidden="false" customHeight="false" outlineLevel="0" collapsed="false">
      <c r="A6542" s="0" t="s">
        <v>14138</v>
      </c>
      <c r="E6542" s="0" t="s">
        <v>64</v>
      </c>
      <c r="F6542" s="0" t="s">
        <v>208</v>
      </c>
      <c r="G6542" s="0" t="n">
        <v>0.1</v>
      </c>
      <c r="H6542" s="0" t="n">
        <v>1</v>
      </c>
      <c r="I6542" s="0" t="n">
        <v>211042785</v>
      </c>
      <c r="J6542" s="0" t="s">
        <v>14139</v>
      </c>
    </row>
    <row r="6543" customFormat="false" ht="15" hidden="false" customHeight="false" outlineLevel="0" collapsed="false">
      <c r="A6543" s="0" t="s">
        <v>14140</v>
      </c>
      <c r="E6543" s="0" t="s">
        <v>64</v>
      </c>
      <c r="F6543" s="0" t="s">
        <v>818</v>
      </c>
      <c r="G6543" s="0" t="n">
        <v>0.1</v>
      </c>
      <c r="H6543" s="0" t="n">
        <v>1</v>
      </c>
      <c r="I6543" s="0" t="n">
        <v>211042422</v>
      </c>
      <c r="J6543" s="0" t="s">
        <v>14141</v>
      </c>
    </row>
    <row r="6544" customFormat="false" ht="15" hidden="false" customHeight="false" outlineLevel="0" collapsed="false">
      <c r="A6544" s="0" t="s">
        <v>14142</v>
      </c>
      <c r="E6544" s="0" t="s">
        <v>64</v>
      </c>
      <c r="F6544" s="0" t="s">
        <v>14143</v>
      </c>
      <c r="G6544" s="0" t="n">
        <v>0.1</v>
      </c>
      <c r="H6544" s="0" t="n">
        <v>1</v>
      </c>
      <c r="I6544" s="0" t="n">
        <v>211042580</v>
      </c>
      <c r="J6544" s="0" t="s">
        <v>14144</v>
      </c>
    </row>
    <row r="6545" customFormat="false" ht="15" hidden="false" customHeight="false" outlineLevel="0" collapsed="false">
      <c r="A6545" s="0" t="s">
        <v>14145</v>
      </c>
      <c r="E6545" s="0" t="s">
        <v>14</v>
      </c>
      <c r="F6545" s="0" t="s">
        <v>560</v>
      </c>
      <c r="G6545" s="0" t="n">
        <v>0.1</v>
      </c>
      <c r="H6545" s="0" t="n">
        <v>1</v>
      </c>
      <c r="I6545" s="0" t="n">
        <v>211042564</v>
      </c>
      <c r="J6545" s="0" t="s">
        <v>14146</v>
      </c>
    </row>
    <row r="6546" customFormat="false" ht="15" hidden="false" customHeight="false" outlineLevel="0" collapsed="false">
      <c r="A6546" s="0" t="s">
        <v>14147</v>
      </c>
      <c r="E6546" s="0" t="s">
        <v>64</v>
      </c>
      <c r="F6546" s="0" t="s">
        <v>818</v>
      </c>
      <c r="G6546" s="0" t="n">
        <v>0.1</v>
      </c>
      <c r="H6546" s="0" t="n">
        <v>1</v>
      </c>
      <c r="I6546" s="0" t="n">
        <v>211042407</v>
      </c>
      <c r="J6546" s="0" t="s">
        <v>14148</v>
      </c>
    </row>
    <row r="6547" customFormat="false" ht="15" hidden="false" customHeight="false" outlineLevel="0" collapsed="false">
      <c r="A6547" s="0" t="s">
        <v>14149</v>
      </c>
      <c r="E6547" s="0" t="s">
        <v>64</v>
      </c>
      <c r="F6547" s="0" t="s">
        <v>8119</v>
      </c>
      <c r="G6547" s="0" t="n">
        <v>0.1</v>
      </c>
      <c r="H6547" s="0" t="n">
        <v>1</v>
      </c>
      <c r="I6547" s="0" t="n">
        <v>208965180</v>
      </c>
      <c r="J6547" s="0" t="s">
        <v>14150</v>
      </c>
    </row>
    <row r="6548" customFormat="false" ht="15" hidden="false" customHeight="false" outlineLevel="0" collapsed="false">
      <c r="A6548" s="0" t="s">
        <v>14151</v>
      </c>
      <c r="E6548" s="0" t="s">
        <v>64</v>
      </c>
      <c r="F6548" s="0" t="s">
        <v>835</v>
      </c>
      <c r="G6548" s="0" t="n">
        <v>0.1</v>
      </c>
      <c r="H6548" s="0" t="n">
        <v>1</v>
      </c>
      <c r="I6548" s="0" t="n">
        <v>208965760</v>
      </c>
      <c r="J6548" s="0" t="s">
        <v>14152</v>
      </c>
    </row>
    <row r="6549" customFormat="false" ht="15" hidden="false" customHeight="false" outlineLevel="0" collapsed="false">
      <c r="A6549" s="0" t="s">
        <v>14153</v>
      </c>
      <c r="E6549" s="0" t="s">
        <v>64</v>
      </c>
      <c r="F6549" s="0" t="s">
        <v>68</v>
      </c>
      <c r="G6549" s="0" t="n">
        <v>0.1</v>
      </c>
      <c r="H6549" s="0" t="n">
        <v>1</v>
      </c>
      <c r="I6549" s="0" t="n">
        <v>208963852</v>
      </c>
      <c r="J6549" s="0" t="s">
        <v>14154</v>
      </c>
    </row>
    <row r="6550" customFormat="false" ht="15" hidden="false" customHeight="false" outlineLevel="0" collapsed="false">
      <c r="A6550" s="0" t="s">
        <v>14155</v>
      </c>
      <c r="E6550" s="0" t="s">
        <v>64</v>
      </c>
      <c r="F6550" s="0" t="s">
        <v>3181</v>
      </c>
      <c r="G6550" s="0" t="n">
        <v>0.1</v>
      </c>
      <c r="H6550" s="0" t="n">
        <v>1</v>
      </c>
      <c r="I6550" s="0" t="n">
        <v>208965938</v>
      </c>
      <c r="J6550" s="0" t="s">
        <v>14156</v>
      </c>
    </row>
    <row r="6551" customFormat="false" ht="15" hidden="false" customHeight="false" outlineLevel="0" collapsed="false">
      <c r="A6551" s="0" t="s">
        <v>14157</v>
      </c>
      <c r="E6551" s="0" t="s">
        <v>64</v>
      </c>
      <c r="F6551" s="0" t="s">
        <v>8119</v>
      </c>
      <c r="G6551" s="0" t="n">
        <v>0.1</v>
      </c>
      <c r="H6551" s="0" t="n">
        <v>1</v>
      </c>
      <c r="I6551" s="0" t="n">
        <v>208962839</v>
      </c>
      <c r="J6551" s="0" t="s">
        <v>14158</v>
      </c>
    </row>
    <row r="6552" customFormat="false" ht="15" hidden="false" customHeight="false" outlineLevel="0" collapsed="false">
      <c r="A6552" s="0" t="s">
        <v>14159</v>
      </c>
      <c r="E6552" s="0" t="s">
        <v>64</v>
      </c>
      <c r="F6552" s="0" t="s">
        <v>14160</v>
      </c>
      <c r="G6552" s="0" t="n">
        <v>0.1</v>
      </c>
      <c r="H6552" s="0" t="n">
        <v>1</v>
      </c>
      <c r="I6552" s="0" t="n">
        <v>208963345</v>
      </c>
      <c r="J6552" s="0" t="s">
        <v>14161</v>
      </c>
    </row>
    <row r="6553" customFormat="false" ht="15" hidden="false" customHeight="false" outlineLevel="0" collapsed="false">
      <c r="A6553" s="0" t="s">
        <v>14162</v>
      </c>
      <c r="E6553" s="0" t="s">
        <v>64</v>
      </c>
      <c r="F6553" s="0" t="s">
        <v>974</v>
      </c>
      <c r="G6553" s="0" t="n">
        <v>0.1</v>
      </c>
      <c r="H6553" s="0" t="n">
        <v>1</v>
      </c>
      <c r="I6553" s="0" t="n">
        <v>208965186</v>
      </c>
      <c r="J6553" s="0" t="s">
        <v>14163</v>
      </c>
    </row>
    <row r="6554" customFormat="false" ht="15" hidden="false" customHeight="false" outlineLevel="0" collapsed="false">
      <c r="A6554" s="0" t="s">
        <v>14164</v>
      </c>
      <c r="E6554" s="0" t="s">
        <v>64</v>
      </c>
      <c r="F6554" s="0" t="s">
        <v>974</v>
      </c>
      <c r="G6554" s="0" t="n">
        <v>0.1</v>
      </c>
      <c r="H6554" s="0" t="n">
        <v>1</v>
      </c>
      <c r="I6554" s="0" t="n">
        <v>208965231</v>
      </c>
      <c r="J6554" s="0" t="s">
        <v>14165</v>
      </c>
    </row>
    <row r="6555" customFormat="false" ht="15" hidden="false" customHeight="false" outlineLevel="0" collapsed="false">
      <c r="A6555" s="0" t="s">
        <v>14166</v>
      </c>
      <c r="E6555" s="0" t="s">
        <v>64</v>
      </c>
      <c r="F6555" s="0" t="s">
        <v>974</v>
      </c>
      <c r="G6555" s="0" t="n">
        <v>0.1</v>
      </c>
      <c r="H6555" s="0" t="n">
        <v>1</v>
      </c>
      <c r="I6555" s="0" t="n">
        <v>208965763</v>
      </c>
      <c r="J6555" s="0" t="s">
        <v>14167</v>
      </c>
    </row>
    <row r="6556" customFormat="false" ht="15" hidden="false" customHeight="false" outlineLevel="0" collapsed="false">
      <c r="A6556" s="0" t="s">
        <v>14168</v>
      </c>
      <c r="E6556" s="0" t="s">
        <v>64</v>
      </c>
      <c r="F6556" s="0" t="s">
        <v>8119</v>
      </c>
      <c r="G6556" s="0" t="n">
        <v>0.1</v>
      </c>
      <c r="H6556" s="0" t="n">
        <v>1</v>
      </c>
      <c r="I6556" s="0" t="n">
        <v>208965490</v>
      </c>
      <c r="J6556" s="0" t="s">
        <v>14169</v>
      </c>
    </row>
    <row r="6557" customFormat="false" ht="15" hidden="false" customHeight="false" outlineLevel="0" collapsed="false">
      <c r="A6557" s="0" t="s">
        <v>14170</v>
      </c>
      <c r="E6557" s="0" t="s">
        <v>64</v>
      </c>
      <c r="F6557" s="0" t="s">
        <v>2843</v>
      </c>
      <c r="G6557" s="0" t="n">
        <v>0.1</v>
      </c>
      <c r="H6557" s="0" t="n">
        <v>1</v>
      </c>
      <c r="I6557" s="0" t="n">
        <v>208965513</v>
      </c>
      <c r="J6557" s="0" t="s">
        <v>14171</v>
      </c>
    </row>
    <row r="6558" customFormat="false" ht="15" hidden="false" customHeight="false" outlineLevel="0" collapsed="false">
      <c r="A6558" s="0" t="s">
        <v>14172</v>
      </c>
      <c r="E6558" s="0" t="s">
        <v>64</v>
      </c>
      <c r="F6558" s="0" t="s">
        <v>8119</v>
      </c>
      <c r="G6558" s="0" t="n">
        <v>0.1</v>
      </c>
      <c r="H6558" s="0" t="n">
        <v>1</v>
      </c>
      <c r="I6558" s="0" t="n">
        <v>208965489</v>
      </c>
      <c r="J6558" s="0" t="s">
        <v>14173</v>
      </c>
    </row>
    <row r="6559" customFormat="false" ht="15" hidden="false" customHeight="false" outlineLevel="0" collapsed="false">
      <c r="A6559" s="0" t="s">
        <v>14174</v>
      </c>
      <c r="E6559" s="0" t="s">
        <v>64</v>
      </c>
      <c r="F6559" s="0" t="s">
        <v>11027</v>
      </c>
      <c r="G6559" s="0" t="n">
        <v>0.1</v>
      </c>
      <c r="H6559" s="0" t="n">
        <v>1</v>
      </c>
      <c r="I6559" s="0" t="n">
        <v>208964737</v>
      </c>
      <c r="J6559" s="0" t="s">
        <v>14175</v>
      </c>
    </row>
    <row r="6560" customFormat="false" ht="15" hidden="false" customHeight="false" outlineLevel="0" collapsed="false">
      <c r="A6560" s="0" t="s">
        <v>14176</v>
      </c>
      <c r="E6560" s="0" t="s">
        <v>64</v>
      </c>
      <c r="F6560" s="0" t="s">
        <v>2843</v>
      </c>
      <c r="G6560" s="0" t="n">
        <v>0.1</v>
      </c>
      <c r="H6560" s="0" t="n">
        <v>1</v>
      </c>
      <c r="I6560" s="0" t="n">
        <v>208962526</v>
      </c>
      <c r="J6560" s="0" t="s">
        <v>14177</v>
      </c>
    </row>
    <row r="6561" customFormat="false" ht="15" hidden="false" customHeight="false" outlineLevel="0" collapsed="false">
      <c r="A6561" s="0" t="s">
        <v>14178</v>
      </c>
      <c r="E6561" s="0" t="s">
        <v>64</v>
      </c>
      <c r="F6561" s="0" t="s">
        <v>8119</v>
      </c>
      <c r="G6561" s="0" t="n">
        <v>0.1</v>
      </c>
      <c r="H6561" s="0" t="n">
        <v>1</v>
      </c>
      <c r="I6561" s="0" t="n">
        <v>208965745</v>
      </c>
      <c r="J6561" s="0" t="s">
        <v>14179</v>
      </c>
    </row>
    <row r="6562" customFormat="false" ht="15" hidden="false" customHeight="false" outlineLevel="0" collapsed="false">
      <c r="A6562" s="0" t="s">
        <v>14180</v>
      </c>
      <c r="E6562" s="0" t="s">
        <v>64</v>
      </c>
      <c r="F6562" s="0" t="s">
        <v>11027</v>
      </c>
      <c r="G6562" s="0" t="n">
        <v>0.1</v>
      </c>
      <c r="H6562" s="0" t="n">
        <v>1</v>
      </c>
      <c r="I6562" s="0" t="n">
        <v>208963866</v>
      </c>
      <c r="J6562" s="0" t="s">
        <v>14181</v>
      </c>
    </row>
    <row r="6563" customFormat="false" ht="15" hidden="false" customHeight="false" outlineLevel="0" collapsed="false">
      <c r="A6563" s="0" t="s">
        <v>14182</v>
      </c>
      <c r="E6563" s="0" t="s">
        <v>64</v>
      </c>
      <c r="F6563" s="0" t="s">
        <v>2857</v>
      </c>
      <c r="G6563" s="0" t="n">
        <v>0.1</v>
      </c>
      <c r="H6563" s="0" t="n">
        <v>1</v>
      </c>
      <c r="I6563" s="0" t="n">
        <v>208965571</v>
      </c>
      <c r="J6563" s="0" t="s">
        <v>14183</v>
      </c>
    </row>
    <row r="6564" customFormat="false" ht="15" hidden="false" customHeight="false" outlineLevel="0" collapsed="false">
      <c r="A6564" s="0" t="s">
        <v>14184</v>
      </c>
      <c r="E6564" s="0" t="s">
        <v>7</v>
      </c>
      <c r="F6564" s="0" t="s">
        <v>173</v>
      </c>
      <c r="G6564" s="0" t="n">
        <v>0.1</v>
      </c>
      <c r="H6564" s="0" t="n">
        <v>1</v>
      </c>
      <c r="I6564" s="0" t="n">
        <v>208963861</v>
      </c>
      <c r="J6564" s="0" t="s">
        <v>14185</v>
      </c>
    </row>
    <row r="6565" customFormat="false" ht="15" hidden="false" customHeight="false" outlineLevel="0" collapsed="false">
      <c r="A6565" s="0" t="s">
        <v>14186</v>
      </c>
      <c r="E6565" s="0" t="s">
        <v>64</v>
      </c>
      <c r="F6565" s="0" t="s">
        <v>3267</v>
      </c>
      <c r="G6565" s="0" t="n">
        <v>0.1</v>
      </c>
      <c r="H6565" s="0" t="n">
        <v>1</v>
      </c>
      <c r="I6565" s="0" t="n">
        <v>208963863</v>
      </c>
      <c r="J6565" s="0" t="s">
        <v>14187</v>
      </c>
    </row>
    <row r="6566" customFormat="false" ht="15" hidden="false" customHeight="false" outlineLevel="0" collapsed="false">
      <c r="A6566" s="0" t="s">
        <v>14188</v>
      </c>
      <c r="E6566" s="0" t="s">
        <v>64</v>
      </c>
      <c r="F6566" s="0" t="s">
        <v>974</v>
      </c>
      <c r="G6566" s="0" t="n">
        <v>0.1</v>
      </c>
      <c r="H6566" s="0" t="n">
        <v>1</v>
      </c>
      <c r="I6566" s="0" t="n">
        <v>208963862</v>
      </c>
      <c r="J6566" s="0" t="s">
        <v>14189</v>
      </c>
    </row>
    <row r="6567" customFormat="false" ht="15" hidden="false" customHeight="false" outlineLevel="0" collapsed="false">
      <c r="A6567" s="0" t="s">
        <v>14190</v>
      </c>
      <c r="E6567" s="0" t="s">
        <v>64</v>
      </c>
      <c r="F6567" s="0" t="s">
        <v>3199</v>
      </c>
      <c r="G6567" s="0" t="n">
        <v>0.1</v>
      </c>
      <c r="H6567" s="0" t="n">
        <v>1</v>
      </c>
      <c r="I6567" s="0" t="n">
        <v>208965483</v>
      </c>
      <c r="J6567" s="0" t="s">
        <v>14191</v>
      </c>
    </row>
    <row r="6568" customFormat="false" ht="15" hidden="false" customHeight="false" outlineLevel="0" collapsed="false">
      <c r="A6568" s="0" t="s">
        <v>14192</v>
      </c>
      <c r="E6568" s="0" t="s">
        <v>64</v>
      </c>
      <c r="F6568" s="0" t="s">
        <v>8119</v>
      </c>
      <c r="G6568" s="0" t="n">
        <v>0.1</v>
      </c>
      <c r="H6568" s="0" t="n">
        <v>1</v>
      </c>
      <c r="I6568" s="0" t="n">
        <v>208963541</v>
      </c>
      <c r="J6568" s="0" t="s">
        <v>14193</v>
      </c>
    </row>
    <row r="6569" customFormat="false" ht="15" hidden="false" customHeight="false" outlineLevel="0" collapsed="false">
      <c r="A6569" s="0" t="s">
        <v>14194</v>
      </c>
      <c r="E6569" s="0" t="s">
        <v>64</v>
      </c>
      <c r="F6569" s="0" t="s">
        <v>974</v>
      </c>
      <c r="G6569" s="0" t="n">
        <v>0.1</v>
      </c>
      <c r="H6569" s="0" t="n">
        <v>1</v>
      </c>
      <c r="I6569" s="0" t="n">
        <v>208965022</v>
      </c>
      <c r="J6569" s="0" t="s">
        <v>14195</v>
      </c>
    </row>
    <row r="6570" customFormat="false" ht="15" hidden="false" customHeight="false" outlineLevel="0" collapsed="false">
      <c r="A6570" s="0" t="s">
        <v>14196</v>
      </c>
      <c r="E6570" s="0" t="s">
        <v>64</v>
      </c>
      <c r="F6570" s="0" t="s">
        <v>974</v>
      </c>
      <c r="G6570" s="0" t="n">
        <v>0.1</v>
      </c>
      <c r="H6570" s="0" t="n">
        <v>1</v>
      </c>
      <c r="I6570" s="0" t="n">
        <v>208964045</v>
      </c>
      <c r="J6570" s="0" t="s">
        <v>14197</v>
      </c>
    </row>
    <row r="6571" customFormat="false" ht="15" hidden="false" customHeight="false" outlineLevel="0" collapsed="false">
      <c r="A6571" s="0" t="s">
        <v>14198</v>
      </c>
      <c r="E6571" s="0" t="s">
        <v>64</v>
      </c>
      <c r="F6571" s="0" t="s">
        <v>974</v>
      </c>
      <c r="G6571" s="0" t="n">
        <v>0.1</v>
      </c>
      <c r="H6571" s="0" t="n">
        <v>1</v>
      </c>
      <c r="I6571" s="0" t="n">
        <v>208966102</v>
      </c>
      <c r="J6571" s="0" t="s">
        <v>14199</v>
      </c>
    </row>
    <row r="6572" customFormat="false" ht="15" hidden="false" customHeight="false" outlineLevel="0" collapsed="false">
      <c r="A6572" s="0" t="s">
        <v>14200</v>
      </c>
      <c r="E6572" s="0" t="s">
        <v>64</v>
      </c>
      <c r="F6572" s="0" t="s">
        <v>974</v>
      </c>
      <c r="G6572" s="0" t="n">
        <v>0.1</v>
      </c>
      <c r="H6572" s="0" t="n">
        <v>1</v>
      </c>
      <c r="I6572" s="0" t="n">
        <v>208964049</v>
      </c>
      <c r="J6572" s="0" t="s">
        <v>14201</v>
      </c>
    </row>
    <row r="6573" customFormat="false" ht="15" hidden="false" customHeight="false" outlineLevel="0" collapsed="false">
      <c r="A6573" s="0" t="s">
        <v>14202</v>
      </c>
      <c r="E6573" s="0" t="s">
        <v>64</v>
      </c>
      <c r="F6573" s="0" t="s">
        <v>2843</v>
      </c>
      <c r="G6573" s="0" t="n">
        <v>0.1</v>
      </c>
      <c r="H6573" s="0" t="n">
        <v>1</v>
      </c>
      <c r="I6573" s="0" t="n">
        <v>208966104</v>
      </c>
      <c r="J6573" s="0" t="s">
        <v>14203</v>
      </c>
    </row>
    <row r="6574" customFormat="false" ht="15" hidden="false" customHeight="false" outlineLevel="0" collapsed="false">
      <c r="A6574" s="0" t="s">
        <v>14204</v>
      </c>
      <c r="E6574" s="0" t="s">
        <v>553</v>
      </c>
      <c r="F6574" s="0" t="s">
        <v>14205</v>
      </c>
      <c r="G6574" s="0" t="n">
        <v>0.1</v>
      </c>
      <c r="H6574" s="0" t="n">
        <v>1</v>
      </c>
      <c r="I6574" s="0" t="n">
        <v>208966727</v>
      </c>
      <c r="J6574" s="0" t="s">
        <v>14206</v>
      </c>
    </row>
    <row r="6575" customFormat="false" ht="15" hidden="false" customHeight="false" outlineLevel="0" collapsed="false">
      <c r="A6575" s="0" t="s">
        <v>14207</v>
      </c>
      <c r="E6575" s="0" t="s">
        <v>553</v>
      </c>
      <c r="F6575" s="0" t="s">
        <v>6322</v>
      </c>
      <c r="G6575" s="0" t="n">
        <v>0.1</v>
      </c>
      <c r="H6575" s="0" t="n">
        <v>1</v>
      </c>
      <c r="I6575" s="0" t="n">
        <v>208964134</v>
      </c>
      <c r="J6575" s="0" t="s">
        <v>14208</v>
      </c>
    </row>
    <row r="6576" customFormat="false" ht="15" hidden="false" customHeight="false" outlineLevel="0" collapsed="false">
      <c r="A6576" s="0" t="s">
        <v>14209</v>
      </c>
      <c r="E6576" s="0" t="s">
        <v>49</v>
      </c>
      <c r="F6576" s="0" t="s">
        <v>749</v>
      </c>
      <c r="G6576" s="0" t="n">
        <v>0.1</v>
      </c>
      <c r="H6576" s="0" t="n">
        <v>1</v>
      </c>
      <c r="I6576" s="0" t="n">
        <v>211042426</v>
      </c>
      <c r="J6576" s="0" t="s">
        <v>14210</v>
      </c>
    </row>
    <row r="6577" customFormat="false" ht="15" hidden="false" customHeight="false" outlineLevel="0" collapsed="false">
      <c r="A6577" s="0" t="s">
        <v>14211</v>
      </c>
      <c r="E6577" s="0" t="s">
        <v>49</v>
      </c>
      <c r="F6577" s="0" t="s">
        <v>749</v>
      </c>
      <c r="G6577" s="0" t="n">
        <v>0.1</v>
      </c>
      <c r="H6577" s="0" t="n">
        <v>1</v>
      </c>
      <c r="I6577" s="0" t="n">
        <v>211042420</v>
      </c>
      <c r="J6577" s="0" t="s">
        <v>14212</v>
      </c>
    </row>
    <row r="6578" customFormat="false" ht="15" hidden="false" customHeight="false" outlineLevel="0" collapsed="false">
      <c r="A6578" s="0" t="s">
        <v>14213</v>
      </c>
      <c r="E6578" s="0" t="s">
        <v>49</v>
      </c>
      <c r="F6578" s="0" t="s">
        <v>749</v>
      </c>
      <c r="G6578" s="0" t="n">
        <v>0.1</v>
      </c>
      <c r="H6578" s="0" t="n">
        <v>1</v>
      </c>
      <c r="I6578" s="0" t="n">
        <v>211041987</v>
      </c>
      <c r="J6578" s="0" t="s">
        <v>14214</v>
      </c>
    </row>
    <row r="6579" customFormat="false" ht="15" hidden="false" customHeight="false" outlineLevel="0" collapsed="false">
      <c r="A6579" s="0" t="s">
        <v>14215</v>
      </c>
      <c r="E6579" s="0" t="s">
        <v>49</v>
      </c>
      <c r="F6579" s="0" t="s">
        <v>749</v>
      </c>
      <c r="G6579" s="0" t="n">
        <v>0.1</v>
      </c>
      <c r="H6579" s="0" t="n">
        <v>1</v>
      </c>
      <c r="I6579" s="0" t="n">
        <v>211042014</v>
      </c>
      <c r="J6579" s="0" t="s">
        <v>14216</v>
      </c>
    </row>
    <row r="6580" customFormat="false" ht="15" hidden="false" customHeight="false" outlineLevel="0" collapsed="false">
      <c r="A6580" s="0" t="s">
        <v>14217</v>
      </c>
      <c r="E6580" s="0" t="s">
        <v>14218</v>
      </c>
      <c r="F6580" s="0" t="s">
        <v>797</v>
      </c>
      <c r="G6580" s="0" t="n">
        <v>0.1</v>
      </c>
      <c r="H6580" s="0" t="n">
        <v>1</v>
      </c>
      <c r="I6580" s="0" t="n">
        <v>211042010</v>
      </c>
      <c r="J6580" s="0" t="s">
        <v>14219</v>
      </c>
    </row>
    <row r="6581" customFormat="false" ht="15" hidden="false" customHeight="false" outlineLevel="0" collapsed="false">
      <c r="A6581" s="0" t="s">
        <v>14220</v>
      </c>
      <c r="E6581" s="0" t="s">
        <v>3464</v>
      </c>
      <c r="F6581" s="0" t="s">
        <v>797</v>
      </c>
      <c r="G6581" s="0" t="n">
        <v>0.1</v>
      </c>
      <c r="H6581" s="0" t="n">
        <v>1</v>
      </c>
      <c r="I6581" s="0" t="n">
        <v>211041668</v>
      </c>
      <c r="J6581" s="0" t="s">
        <v>14221</v>
      </c>
    </row>
    <row r="6582" customFormat="false" ht="15" hidden="false" customHeight="false" outlineLevel="0" collapsed="false">
      <c r="A6582" s="0" t="s">
        <v>14222</v>
      </c>
      <c r="E6582" s="0" t="s">
        <v>49</v>
      </c>
      <c r="F6582" s="0" t="s">
        <v>749</v>
      </c>
      <c r="G6582" s="0" t="n">
        <v>0.1</v>
      </c>
      <c r="H6582" s="0" t="n">
        <v>1</v>
      </c>
      <c r="I6582" s="0" t="n">
        <v>211041681</v>
      </c>
      <c r="J6582" s="0" t="s">
        <v>14223</v>
      </c>
    </row>
    <row r="6583" customFormat="false" ht="15" hidden="false" customHeight="false" outlineLevel="0" collapsed="false">
      <c r="A6583" s="0" t="s">
        <v>14224</v>
      </c>
      <c r="E6583" s="0" t="s">
        <v>49</v>
      </c>
      <c r="F6583" s="0" t="s">
        <v>797</v>
      </c>
      <c r="G6583" s="0" t="n">
        <v>0.1</v>
      </c>
      <c r="H6583" s="0" t="n">
        <v>1</v>
      </c>
      <c r="I6583" s="0" t="n">
        <v>211042253</v>
      </c>
      <c r="J6583" s="0" t="s">
        <v>14225</v>
      </c>
    </row>
    <row r="6584" customFormat="false" ht="15" hidden="false" customHeight="false" outlineLevel="0" collapsed="false">
      <c r="A6584" s="0" t="s">
        <v>14226</v>
      </c>
      <c r="E6584" s="0" t="s">
        <v>3464</v>
      </c>
      <c r="F6584" s="0" t="s">
        <v>749</v>
      </c>
      <c r="G6584" s="0" t="n">
        <v>0.1</v>
      </c>
      <c r="H6584" s="0" t="n">
        <v>1</v>
      </c>
      <c r="I6584" s="0" t="n">
        <v>211041659</v>
      </c>
      <c r="J6584" s="0" t="s">
        <v>14227</v>
      </c>
    </row>
    <row r="6585" customFormat="false" ht="15" hidden="false" customHeight="false" outlineLevel="0" collapsed="false">
      <c r="A6585" s="0" t="s">
        <v>14228</v>
      </c>
      <c r="E6585" s="0" t="s">
        <v>12572</v>
      </c>
      <c r="F6585" s="0" t="s">
        <v>749</v>
      </c>
      <c r="G6585" s="0" t="n">
        <v>0.1</v>
      </c>
      <c r="H6585" s="0" t="n">
        <v>1</v>
      </c>
      <c r="I6585" s="0" t="n">
        <v>211041999</v>
      </c>
      <c r="J6585" s="0" t="s">
        <v>14229</v>
      </c>
    </row>
    <row r="6586" customFormat="false" ht="15" hidden="false" customHeight="false" outlineLevel="0" collapsed="false">
      <c r="A6586" s="0" t="s">
        <v>14230</v>
      </c>
      <c r="E6586" s="0" t="s">
        <v>3464</v>
      </c>
      <c r="F6586" s="0" t="s">
        <v>749</v>
      </c>
      <c r="G6586" s="0" t="n">
        <v>0.1</v>
      </c>
      <c r="H6586" s="0" t="n">
        <v>1</v>
      </c>
      <c r="I6586" s="0" t="n">
        <v>211042218</v>
      </c>
      <c r="J6586" s="0" t="s">
        <v>14231</v>
      </c>
    </row>
    <row r="6587" customFormat="false" ht="15" hidden="false" customHeight="false" outlineLevel="0" collapsed="false">
      <c r="A6587" s="0" t="s">
        <v>14232</v>
      </c>
      <c r="E6587" s="0" t="s">
        <v>14</v>
      </c>
      <c r="F6587" s="0" t="s">
        <v>86</v>
      </c>
      <c r="G6587" s="0" t="n">
        <v>0.1</v>
      </c>
      <c r="H6587" s="0" t="n">
        <v>1</v>
      </c>
      <c r="I6587" s="0" t="n">
        <v>211041671</v>
      </c>
      <c r="J6587" s="0" t="s">
        <v>14233</v>
      </c>
    </row>
    <row r="6588" customFormat="false" ht="15" hidden="false" customHeight="false" outlineLevel="0" collapsed="false">
      <c r="A6588" s="0" t="s">
        <v>14234</v>
      </c>
      <c r="E6588" s="0" t="s">
        <v>7</v>
      </c>
      <c r="F6588" s="0" t="s">
        <v>550</v>
      </c>
      <c r="G6588" s="0" t="n">
        <v>0.1</v>
      </c>
      <c r="H6588" s="0" t="n">
        <v>1</v>
      </c>
      <c r="I6588" s="0" t="n">
        <v>211041678</v>
      </c>
      <c r="J6588" s="0" t="s">
        <v>14235</v>
      </c>
    </row>
    <row r="6589" customFormat="false" ht="15" hidden="false" customHeight="false" outlineLevel="0" collapsed="false">
      <c r="A6589" s="0" t="s">
        <v>14236</v>
      </c>
      <c r="E6589" s="0" t="s">
        <v>49</v>
      </c>
      <c r="F6589" s="0" t="s">
        <v>749</v>
      </c>
      <c r="G6589" s="0" t="n">
        <v>0.1</v>
      </c>
      <c r="H6589" s="0" t="n">
        <v>1</v>
      </c>
      <c r="I6589" s="0" t="n">
        <v>211041847</v>
      </c>
      <c r="J6589" s="0" t="s">
        <v>14237</v>
      </c>
    </row>
    <row r="6590" customFormat="false" ht="15" hidden="false" customHeight="false" outlineLevel="0" collapsed="false">
      <c r="A6590" s="0" t="s">
        <v>14238</v>
      </c>
      <c r="E6590" s="0" t="s">
        <v>3464</v>
      </c>
      <c r="F6590" s="0" t="s">
        <v>749</v>
      </c>
      <c r="G6590" s="0" t="n">
        <v>0.1</v>
      </c>
      <c r="H6590" s="0" t="n">
        <v>1</v>
      </c>
      <c r="I6590" s="0" t="n">
        <v>211041838</v>
      </c>
      <c r="J6590" s="0" t="s">
        <v>14239</v>
      </c>
    </row>
    <row r="6591" customFormat="false" ht="15" hidden="false" customHeight="false" outlineLevel="0" collapsed="false">
      <c r="A6591" s="0" t="s">
        <v>14240</v>
      </c>
      <c r="E6591" s="0" t="s">
        <v>49</v>
      </c>
      <c r="F6591" s="0" t="s">
        <v>797</v>
      </c>
      <c r="G6591" s="0" t="n">
        <v>0.1</v>
      </c>
      <c r="H6591" s="0" t="n">
        <v>1</v>
      </c>
      <c r="I6591" s="0" t="n">
        <v>211041673</v>
      </c>
      <c r="J6591" s="0" t="s">
        <v>14241</v>
      </c>
    </row>
    <row r="6592" customFormat="false" ht="15" hidden="false" customHeight="false" outlineLevel="0" collapsed="false">
      <c r="A6592" s="0" t="s">
        <v>14242</v>
      </c>
      <c r="E6592" s="0" t="s">
        <v>41</v>
      </c>
      <c r="F6592" s="0" t="s">
        <v>3249</v>
      </c>
      <c r="G6592" s="0" t="n">
        <v>0.1</v>
      </c>
      <c r="H6592" s="0" t="n">
        <v>1</v>
      </c>
      <c r="I6592" s="0" t="n">
        <v>211041845</v>
      </c>
      <c r="J6592" s="0" t="s">
        <v>14243</v>
      </c>
    </row>
    <row r="6593" customFormat="false" ht="15" hidden="false" customHeight="false" outlineLevel="0" collapsed="false">
      <c r="A6593" s="0" t="s">
        <v>14244</v>
      </c>
      <c r="E6593" s="0" t="s">
        <v>49</v>
      </c>
      <c r="F6593" s="0" t="s">
        <v>749</v>
      </c>
      <c r="G6593" s="0" t="n">
        <v>0.1</v>
      </c>
      <c r="H6593" s="0" t="n">
        <v>1</v>
      </c>
      <c r="I6593" s="0" t="n">
        <v>211041947</v>
      </c>
      <c r="J6593" s="0" t="s">
        <v>14245</v>
      </c>
    </row>
    <row r="6594" customFormat="false" ht="15" hidden="false" customHeight="false" outlineLevel="0" collapsed="false">
      <c r="A6594" s="0" t="s">
        <v>14246</v>
      </c>
      <c r="E6594" s="0" t="s">
        <v>14247</v>
      </c>
      <c r="F6594" s="0" t="s">
        <v>889</v>
      </c>
      <c r="G6594" s="0" t="n">
        <v>0.1</v>
      </c>
      <c r="H6594" s="0" t="n">
        <v>1</v>
      </c>
      <c r="I6594" s="0" t="n">
        <v>211041840</v>
      </c>
      <c r="J6594" s="0" t="s">
        <v>14248</v>
      </c>
    </row>
    <row r="6595" customFormat="false" ht="15" hidden="false" customHeight="false" outlineLevel="0" collapsed="false">
      <c r="A6595" s="0" t="s">
        <v>14249</v>
      </c>
      <c r="E6595" s="0" t="s">
        <v>49</v>
      </c>
      <c r="F6595" s="0" t="s">
        <v>749</v>
      </c>
      <c r="G6595" s="0" t="n">
        <v>0.1</v>
      </c>
      <c r="H6595" s="0" t="n">
        <v>1</v>
      </c>
      <c r="I6595" s="0" t="n">
        <v>211042230</v>
      </c>
      <c r="J6595" s="0" t="s">
        <v>14250</v>
      </c>
    </row>
    <row r="6596" customFormat="false" ht="15" hidden="false" customHeight="false" outlineLevel="0" collapsed="false">
      <c r="A6596" s="0" t="s">
        <v>14251</v>
      </c>
      <c r="E6596" s="0" t="s">
        <v>49</v>
      </c>
      <c r="F6596" s="0" t="s">
        <v>749</v>
      </c>
      <c r="G6596" s="0" t="n">
        <v>0.1</v>
      </c>
      <c r="H6596" s="0" t="n">
        <v>1</v>
      </c>
      <c r="I6596" s="0" t="n">
        <v>211042019</v>
      </c>
      <c r="J6596" s="0" t="s">
        <v>14252</v>
      </c>
    </row>
    <row r="6597" customFormat="false" ht="15" hidden="false" customHeight="false" outlineLevel="0" collapsed="false">
      <c r="A6597" s="0" t="s">
        <v>14253</v>
      </c>
      <c r="E6597" s="0" t="s">
        <v>49</v>
      </c>
      <c r="F6597" s="0" t="s">
        <v>746</v>
      </c>
      <c r="G6597" s="0" t="n">
        <v>0.1</v>
      </c>
      <c r="H6597" s="0" t="n">
        <v>1</v>
      </c>
      <c r="I6597" s="0" t="n">
        <v>211042227</v>
      </c>
      <c r="J6597" s="0" t="s">
        <v>14254</v>
      </c>
    </row>
    <row r="6598" customFormat="false" ht="15" hidden="false" customHeight="false" outlineLevel="0" collapsed="false">
      <c r="A6598" s="0" t="s">
        <v>14255</v>
      </c>
      <c r="E6598" s="0" t="s">
        <v>49</v>
      </c>
      <c r="F6598" s="0" t="s">
        <v>749</v>
      </c>
      <c r="G6598" s="0" t="n">
        <v>0.1</v>
      </c>
      <c r="H6598" s="0" t="n">
        <v>1</v>
      </c>
      <c r="I6598" s="0" t="n">
        <v>211042225</v>
      </c>
      <c r="J6598" s="0" t="s">
        <v>14256</v>
      </c>
    </row>
    <row r="6599" customFormat="false" ht="15" hidden="false" customHeight="false" outlineLevel="0" collapsed="false">
      <c r="A6599" s="0" t="s">
        <v>14257</v>
      </c>
      <c r="E6599" s="0" t="s">
        <v>553</v>
      </c>
      <c r="F6599" s="0" t="s">
        <v>554</v>
      </c>
      <c r="G6599" s="0" t="n">
        <v>0.1</v>
      </c>
      <c r="H6599" s="0" t="n">
        <v>1</v>
      </c>
      <c r="I6599" s="0" t="n">
        <v>208963841</v>
      </c>
      <c r="J6599" s="0" t="s">
        <v>14258</v>
      </c>
    </row>
    <row r="6600" customFormat="false" ht="15" hidden="false" customHeight="false" outlineLevel="0" collapsed="false">
      <c r="A6600" s="0" t="s">
        <v>14259</v>
      </c>
      <c r="E6600" s="0" t="s">
        <v>553</v>
      </c>
      <c r="F6600" s="0" t="s">
        <v>14205</v>
      </c>
      <c r="G6600" s="0" t="n">
        <v>0.1</v>
      </c>
      <c r="H6600" s="0" t="n">
        <v>1</v>
      </c>
      <c r="I6600" s="0" t="n">
        <v>208963840</v>
      </c>
      <c r="J6600" s="0" t="s">
        <v>14260</v>
      </c>
    </row>
    <row r="6601" customFormat="false" ht="15" hidden="false" customHeight="false" outlineLevel="0" collapsed="false">
      <c r="A6601" s="0" t="s">
        <v>14261</v>
      </c>
      <c r="E6601" s="0" t="s">
        <v>553</v>
      </c>
      <c r="F6601" s="0" t="s">
        <v>6231</v>
      </c>
      <c r="G6601" s="0" t="n">
        <v>0.1</v>
      </c>
      <c r="H6601" s="0" t="n">
        <v>1</v>
      </c>
      <c r="I6601" s="0" t="n">
        <v>208966060</v>
      </c>
      <c r="J6601" s="0" t="s">
        <v>14262</v>
      </c>
    </row>
    <row r="6602" customFormat="false" ht="15" hidden="false" customHeight="false" outlineLevel="0" collapsed="false">
      <c r="A6602" s="0" t="s">
        <v>14263</v>
      </c>
      <c r="E6602" s="0" t="s">
        <v>553</v>
      </c>
      <c r="F6602" s="0" t="s">
        <v>6322</v>
      </c>
      <c r="G6602" s="0" t="n">
        <v>0.1</v>
      </c>
      <c r="H6602" s="0" t="n">
        <v>1</v>
      </c>
      <c r="I6602" s="0" t="n">
        <v>208966375</v>
      </c>
      <c r="J6602" s="0" t="s">
        <v>14264</v>
      </c>
    </row>
    <row r="6603" customFormat="false" ht="15" hidden="false" customHeight="false" outlineLevel="0" collapsed="false">
      <c r="A6603" s="0" t="s">
        <v>14265</v>
      </c>
      <c r="E6603" s="0" t="s">
        <v>553</v>
      </c>
      <c r="F6603" s="0" t="s">
        <v>14205</v>
      </c>
      <c r="G6603" s="0" t="n">
        <v>0.1</v>
      </c>
      <c r="H6603" s="0" t="n">
        <v>1</v>
      </c>
      <c r="I6603" s="0" t="n">
        <v>208964498</v>
      </c>
      <c r="J6603" s="0" t="s">
        <v>14266</v>
      </c>
    </row>
    <row r="6604" customFormat="false" ht="15" hidden="false" customHeight="false" outlineLevel="0" collapsed="false">
      <c r="A6604" s="0" t="s">
        <v>14267</v>
      </c>
      <c r="E6604" s="0" t="s">
        <v>49</v>
      </c>
      <c r="F6604" s="0" t="s">
        <v>3270</v>
      </c>
      <c r="G6604" s="0" t="n">
        <v>0.1</v>
      </c>
      <c r="H6604" s="0" t="n">
        <v>1</v>
      </c>
      <c r="I6604" s="0" t="n">
        <v>211037043</v>
      </c>
      <c r="J6604" s="0" t="s">
        <v>14268</v>
      </c>
    </row>
    <row r="6605" customFormat="false" ht="15" hidden="false" customHeight="false" outlineLevel="0" collapsed="false">
      <c r="A6605" s="0" t="s">
        <v>14269</v>
      </c>
      <c r="E6605" s="0" t="s">
        <v>553</v>
      </c>
      <c r="F6605" s="0" t="s">
        <v>14270</v>
      </c>
      <c r="G6605" s="0" t="n">
        <v>0.1</v>
      </c>
      <c r="H6605" s="0" t="n">
        <v>1</v>
      </c>
      <c r="I6605" s="0" t="n">
        <v>208964747</v>
      </c>
      <c r="J6605" s="0" t="s">
        <v>14271</v>
      </c>
    </row>
    <row r="6606" customFormat="false" ht="15" hidden="false" customHeight="false" outlineLevel="0" collapsed="false">
      <c r="A6606" s="0" t="s">
        <v>14272</v>
      </c>
      <c r="E6606" s="0" t="s">
        <v>14</v>
      </c>
      <c r="F6606" s="0" t="s">
        <v>524</v>
      </c>
      <c r="G6606" s="0" t="n">
        <v>0.1</v>
      </c>
      <c r="H6606" s="0" t="n">
        <v>1</v>
      </c>
      <c r="I6606" s="0" t="n">
        <v>208960861</v>
      </c>
      <c r="J6606" s="0" t="s">
        <v>14273</v>
      </c>
    </row>
    <row r="6607" customFormat="false" ht="15" hidden="false" customHeight="false" outlineLevel="0" collapsed="false">
      <c r="A6607" s="0" t="s">
        <v>14274</v>
      </c>
      <c r="E6607" s="0" t="s">
        <v>14</v>
      </c>
      <c r="F6607" s="0" t="s">
        <v>119</v>
      </c>
      <c r="G6607" s="0" t="n">
        <v>0.1</v>
      </c>
      <c r="H6607" s="0" t="n">
        <v>1</v>
      </c>
      <c r="I6607" s="0" t="n">
        <v>208960854</v>
      </c>
      <c r="J6607" s="0" t="s">
        <v>14275</v>
      </c>
    </row>
    <row r="6608" customFormat="false" ht="15" hidden="false" customHeight="false" outlineLevel="0" collapsed="false">
      <c r="A6608" s="0" t="s">
        <v>14276</v>
      </c>
      <c r="E6608" s="0" t="s">
        <v>14</v>
      </c>
      <c r="F6608" s="0" t="s">
        <v>155</v>
      </c>
      <c r="G6608" s="0" t="n">
        <v>0.1</v>
      </c>
      <c r="H6608" s="0" t="n">
        <v>1</v>
      </c>
      <c r="I6608" s="0" t="n">
        <v>208960611</v>
      </c>
      <c r="J6608" s="0" t="s">
        <v>14277</v>
      </c>
    </row>
    <row r="6609" customFormat="false" ht="15" hidden="false" customHeight="false" outlineLevel="0" collapsed="false">
      <c r="A6609" s="0" t="s">
        <v>14278</v>
      </c>
      <c r="E6609" s="0" t="s">
        <v>14</v>
      </c>
      <c r="F6609" s="0" t="s">
        <v>641</v>
      </c>
      <c r="G6609" s="0" t="n">
        <v>0.1</v>
      </c>
      <c r="H6609" s="0" t="n">
        <v>1</v>
      </c>
      <c r="I6609" s="0" t="n">
        <v>208960773</v>
      </c>
      <c r="J6609" s="0" t="s">
        <v>14279</v>
      </c>
    </row>
    <row r="6610" customFormat="false" ht="15" hidden="false" customHeight="false" outlineLevel="0" collapsed="false">
      <c r="A6610" s="0" t="s">
        <v>14280</v>
      </c>
      <c r="E6610" s="0" t="s">
        <v>197</v>
      </c>
      <c r="F6610" s="0" t="s">
        <v>894</v>
      </c>
      <c r="G6610" s="0" t="n">
        <v>0.1</v>
      </c>
      <c r="H6610" s="0" t="n">
        <v>1</v>
      </c>
      <c r="I6610" s="0" t="n">
        <v>208959922</v>
      </c>
      <c r="J6610" s="0" t="s">
        <v>14281</v>
      </c>
    </row>
    <row r="6611" customFormat="false" ht="15" hidden="false" customHeight="false" outlineLevel="0" collapsed="false">
      <c r="A6611" s="0" t="s">
        <v>14282</v>
      </c>
      <c r="E6611" s="0" t="s">
        <v>197</v>
      </c>
      <c r="F6611" s="0" t="s">
        <v>8633</v>
      </c>
      <c r="G6611" s="0" t="n">
        <v>0.1</v>
      </c>
      <c r="H6611" s="0" t="n">
        <v>1</v>
      </c>
      <c r="I6611" s="0" t="n">
        <v>208960090</v>
      </c>
      <c r="J6611" s="0" t="s">
        <v>14283</v>
      </c>
    </row>
    <row r="6612" customFormat="false" ht="15" hidden="false" customHeight="false" outlineLevel="0" collapsed="false">
      <c r="A6612" s="0" t="s">
        <v>14284</v>
      </c>
      <c r="E6612" s="0" t="s">
        <v>14</v>
      </c>
      <c r="F6612" s="0" t="s">
        <v>144</v>
      </c>
      <c r="G6612" s="0" t="n">
        <v>0.1</v>
      </c>
      <c r="H6612" s="0" t="n">
        <v>1</v>
      </c>
      <c r="I6612" s="0" t="n">
        <v>208961309</v>
      </c>
      <c r="J6612" s="0" t="s">
        <v>14285</v>
      </c>
    </row>
    <row r="6613" customFormat="false" ht="15" hidden="false" customHeight="false" outlineLevel="0" collapsed="false">
      <c r="A6613" s="0" t="s">
        <v>14286</v>
      </c>
      <c r="E6613" s="0" t="s">
        <v>14</v>
      </c>
      <c r="F6613" s="0" t="s">
        <v>15</v>
      </c>
      <c r="G6613" s="0" t="n">
        <v>0.1</v>
      </c>
      <c r="H6613" s="0" t="n">
        <v>1</v>
      </c>
      <c r="I6613" s="0" t="n">
        <v>208960231</v>
      </c>
      <c r="J6613" s="0" t="s">
        <v>14287</v>
      </c>
    </row>
    <row r="6614" customFormat="false" ht="15" hidden="false" customHeight="false" outlineLevel="0" collapsed="false">
      <c r="A6614" s="0" t="s">
        <v>14288</v>
      </c>
      <c r="E6614" s="0" t="s">
        <v>14</v>
      </c>
      <c r="F6614" s="0" t="s">
        <v>648</v>
      </c>
      <c r="G6614" s="0" t="n">
        <v>0.1</v>
      </c>
      <c r="H6614" s="0" t="n">
        <v>1</v>
      </c>
      <c r="I6614" s="0" t="n">
        <v>208960091</v>
      </c>
      <c r="J6614" s="0" t="s">
        <v>14289</v>
      </c>
    </row>
    <row r="6615" customFormat="false" ht="15" hidden="false" customHeight="false" outlineLevel="0" collapsed="false">
      <c r="A6615" s="0" t="s">
        <v>14290</v>
      </c>
      <c r="E6615" s="0" t="s">
        <v>14</v>
      </c>
      <c r="F6615" s="0" t="s">
        <v>2783</v>
      </c>
      <c r="G6615" s="0" t="n">
        <v>0.1</v>
      </c>
      <c r="H6615" s="0" t="n">
        <v>1</v>
      </c>
      <c r="I6615" s="0" t="n">
        <v>208961653</v>
      </c>
      <c r="J6615" s="0" t="s">
        <v>14291</v>
      </c>
    </row>
    <row r="6616" customFormat="false" ht="15" hidden="false" customHeight="false" outlineLevel="0" collapsed="false">
      <c r="A6616" s="0" t="s">
        <v>14292</v>
      </c>
      <c r="E6616" s="0" t="s">
        <v>14</v>
      </c>
      <c r="F6616" s="0" t="s">
        <v>254</v>
      </c>
      <c r="G6616" s="0" t="n">
        <v>0.1</v>
      </c>
      <c r="H6616" s="0" t="n">
        <v>1</v>
      </c>
      <c r="I6616" s="0" t="n">
        <v>208960088</v>
      </c>
      <c r="J6616" s="0" t="s">
        <v>14293</v>
      </c>
    </row>
    <row r="6617" customFormat="false" ht="15" hidden="false" customHeight="false" outlineLevel="0" collapsed="false">
      <c r="A6617" s="0" t="s">
        <v>14294</v>
      </c>
      <c r="E6617" s="0" t="s">
        <v>14</v>
      </c>
      <c r="F6617" s="0" t="s">
        <v>144</v>
      </c>
      <c r="G6617" s="0" t="n">
        <v>0.1</v>
      </c>
      <c r="H6617" s="0" t="n">
        <v>1</v>
      </c>
      <c r="I6617" s="0" t="n">
        <v>208961331</v>
      </c>
      <c r="J6617" s="0" t="s">
        <v>14295</v>
      </c>
    </row>
    <row r="6618" customFormat="false" ht="15" hidden="false" customHeight="false" outlineLevel="0" collapsed="false">
      <c r="A6618" s="0" t="s">
        <v>14296</v>
      </c>
      <c r="E6618" s="0" t="s">
        <v>7</v>
      </c>
      <c r="F6618" s="0" t="s">
        <v>24</v>
      </c>
      <c r="G6618" s="0" t="n">
        <v>0.1</v>
      </c>
      <c r="H6618" s="0" t="n">
        <v>1</v>
      </c>
      <c r="I6618" s="0" t="n">
        <v>208961998</v>
      </c>
      <c r="J6618" s="0" t="s">
        <v>14297</v>
      </c>
    </row>
    <row r="6619" customFormat="false" ht="15" hidden="false" customHeight="false" outlineLevel="0" collapsed="false">
      <c r="A6619" s="0" t="s">
        <v>14298</v>
      </c>
      <c r="E6619" s="0" t="s">
        <v>7</v>
      </c>
      <c r="F6619" s="0" t="s">
        <v>14299</v>
      </c>
      <c r="G6619" s="0" t="n">
        <v>0.1</v>
      </c>
      <c r="H6619" s="0" t="n">
        <v>1</v>
      </c>
      <c r="I6619" s="0" t="n">
        <v>211040504</v>
      </c>
      <c r="J6619" s="0" t="s">
        <v>14300</v>
      </c>
    </row>
    <row r="6620" customFormat="false" ht="15" hidden="false" customHeight="false" outlineLevel="0" collapsed="false">
      <c r="A6620" s="0" t="s">
        <v>14301</v>
      </c>
      <c r="E6620" s="0" t="s">
        <v>13789</v>
      </c>
      <c r="F6620" s="0" t="s">
        <v>6322</v>
      </c>
      <c r="G6620" s="0" t="n">
        <v>0.1</v>
      </c>
      <c r="H6620" s="0" t="n">
        <v>1</v>
      </c>
      <c r="I6620" s="0" t="n">
        <v>208964481</v>
      </c>
      <c r="J6620" s="0" t="s">
        <v>14302</v>
      </c>
    </row>
    <row r="6621" customFormat="false" ht="15" hidden="false" customHeight="false" outlineLevel="0" collapsed="false">
      <c r="A6621" s="0" t="s">
        <v>14303</v>
      </c>
      <c r="E6621" s="0" t="s">
        <v>14304</v>
      </c>
      <c r="F6621" s="0" t="s">
        <v>14305</v>
      </c>
      <c r="G6621" s="0" t="n">
        <v>0.1</v>
      </c>
      <c r="H6621" s="0" t="n">
        <v>1</v>
      </c>
      <c r="I6621" s="0" t="n">
        <v>208966728</v>
      </c>
      <c r="J6621" s="0" t="s">
        <v>14306</v>
      </c>
    </row>
    <row r="6622" customFormat="false" ht="15" hidden="false" customHeight="false" outlineLevel="0" collapsed="false">
      <c r="A6622" s="0" t="s">
        <v>14307</v>
      </c>
      <c r="E6622" s="0" t="s">
        <v>553</v>
      </c>
      <c r="F6622" s="0" t="s">
        <v>14305</v>
      </c>
      <c r="G6622" s="0" t="n">
        <v>0.1</v>
      </c>
      <c r="H6622" s="0" t="n">
        <v>1</v>
      </c>
      <c r="I6622" s="0" t="n">
        <v>208966731</v>
      </c>
      <c r="J6622" s="0" t="s">
        <v>14308</v>
      </c>
    </row>
    <row r="6623" customFormat="false" ht="15" hidden="false" customHeight="false" outlineLevel="0" collapsed="false">
      <c r="A6623" s="0" t="s">
        <v>14309</v>
      </c>
      <c r="E6623" s="0" t="s">
        <v>553</v>
      </c>
      <c r="F6623" s="0" t="s">
        <v>13792</v>
      </c>
      <c r="G6623" s="0" t="n">
        <v>0.1</v>
      </c>
      <c r="H6623" s="0" t="n">
        <v>1</v>
      </c>
      <c r="I6623" s="0" t="n">
        <v>208964492</v>
      </c>
      <c r="J6623" s="0" t="s">
        <v>14310</v>
      </c>
    </row>
    <row r="6624" customFormat="false" ht="15" hidden="false" customHeight="false" outlineLevel="0" collapsed="false">
      <c r="A6624" s="0" t="s">
        <v>14311</v>
      </c>
      <c r="E6624" s="0" t="s">
        <v>553</v>
      </c>
      <c r="F6624" s="0" t="s">
        <v>14205</v>
      </c>
      <c r="G6624" s="0" t="n">
        <v>0.1</v>
      </c>
      <c r="H6624" s="0" t="n">
        <v>1</v>
      </c>
      <c r="I6624" s="0" t="n">
        <v>208964423</v>
      </c>
      <c r="J6624" s="0" t="s">
        <v>14312</v>
      </c>
    </row>
    <row r="6625" customFormat="false" ht="15" hidden="false" customHeight="false" outlineLevel="0" collapsed="false">
      <c r="A6625" s="0" t="s">
        <v>14313</v>
      </c>
      <c r="E6625" s="0" t="s">
        <v>553</v>
      </c>
      <c r="F6625" s="0" t="s">
        <v>8308</v>
      </c>
      <c r="G6625" s="0" t="n">
        <v>0.1</v>
      </c>
      <c r="H6625" s="0" t="n">
        <v>1</v>
      </c>
      <c r="I6625" s="0" t="n">
        <v>208964158</v>
      </c>
      <c r="J6625" s="0" t="s">
        <v>14314</v>
      </c>
    </row>
    <row r="6626" customFormat="false" ht="15" hidden="false" customHeight="false" outlineLevel="0" collapsed="false">
      <c r="A6626" s="0" t="s">
        <v>14315</v>
      </c>
      <c r="E6626" s="0" t="s">
        <v>29</v>
      </c>
      <c r="F6626" s="0" t="s">
        <v>239</v>
      </c>
      <c r="G6626" s="0" t="n">
        <v>0.1</v>
      </c>
      <c r="H6626" s="0" t="n">
        <v>1</v>
      </c>
      <c r="I6626" s="0" t="n">
        <v>208964275</v>
      </c>
      <c r="J6626" s="0" t="s">
        <v>14316</v>
      </c>
    </row>
    <row r="6627" customFormat="false" ht="15" hidden="false" customHeight="false" outlineLevel="0" collapsed="false">
      <c r="A6627" s="0" t="s">
        <v>14317</v>
      </c>
      <c r="E6627" s="0" t="s">
        <v>553</v>
      </c>
      <c r="F6627" s="0" t="s">
        <v>6322</v>
      </c>
      <c r="G6627" s="0" t="n">
        <v>0.1</v>
      </c>
      <c r="H6627" s="0" t="n">
        <v>1</v>
      </c>
      <c r="I6627" s="0" t="n">
        <v>208966732</v>
      </c>
      <c r="J6627" s="0" t="s">
        <v>14318</v>
      </c>
    </row>
    <row r="6628" customFormat="false" ht="15" hidden="false" customHeight="false" outlineLevel="0" collapsed="false">
      <c r="A6628" s="0" t="s">
        <v>14319</v>
      </c>
      <c r="E6628" s="0" t="s">
        <v>204</v>
      </c>
      <c r="F6628" s="0" t="s">
        <v>205</v>
      </c>
      <c r="G6628" s="0" t="n">
        <v>0.1</v>
      </c>
      <c r="H6628" s="0" t="n">
        <v>1</v>
      </c>
      <c r="I6628" s="0" t="n">
        <v>208964135</v>
      </c>
      <c r="J6628" s="0" t="s">
        <v>14320</v>
      </c>
    </row>
    <row r="6629" customFormat="false" ht="15" hidden="false" customHeight="false" outlineLevel="0" collapsed="false">
      <c r="A6629" s="0" t="s">
        <v>14321</v>
      </c>
      <c r="E6629" s="0" t="s">
        <v>553</v>
      </c>
      <c r="F6629" s="0" t="s">
        <v>8308</v>
      </c>
      <c r="G6629" s="0" t="n">
        <v>0.1</v>
      </c>
      <c r="H6629" s="0" t="n">
        <v>1</v>
      </c>
      <c r="I6629" s="0" t="n">
        <v>208963848</v>
      </c>
      <c r="J6629" s="0" t="s">
        <v>14322</v>
      </c>
    </row>
    <row r="6630" customFormat="false" ht="15" hidden="false" customHeight="false" outlineLevel="0" collapsed="false">
      <c r="A6630" s="0" t="s">
        <v>14323</v>
      </c>
      <c r="E6630" s="0" t="s">
        <v>553</v>
      </c>
      <c r="F6630" s="0" t="s">
        <v>14305</v>
      </c>
      <c r="G6630" s="0" t="n">
        <v>0.1</v>
      </c>
      <c r="H6630" s="0" t="n">
        <v>1</v>
      </c>
      <c r="I6630" s="0" t="n">
        <v>208965549</v>
      </c>
      <c r="J6630" s="0" t="s">
        <v>14324</v>
      </c>
    </row>
    <row r="6631" customFormat="false" ht="15" hidden="false" customHeight="false" outlineLevel="0" collapsed="false">
      <c r="A6631" s="0" t="s">
        <v>14325</v>
      </c>
      <c r="E6631" s="0" t="s">
        <v>49</v>
      </c>
      <c r="F6631" s="0" t="s">
        <v>760</v>
      </c>
      <c r="G6631" s="0" t="n">
        <v>0.1</v>
      </c>
      <c r="H6631" s="0" t="n">
        <v>1</v>
      </c>
      <c r="I6631" s="0" t="n">
        <v>208963984</v>
      </c>
      <c r="J6631" s="0" t="s">
        <v>14326</v>
      </c>
    </row>
    <row r="6632" customFormat="false" ht="15" hidden="false" customHeight="false" outlineLevel="0" collapsed="false">
      <c r="A6632" s="0" t="s">
        <v>14327</v>
      </c>
      <c r="E6632" s="0" t="s">
        <v>553</v>
      </c>
      <c r="F6632" s="0" t="s">
        <v>8308</v>
      </c>
      <c r="G6632" s="0" t="n">
        <v>0.1</v>
      </c>
      <c r="H6632" s="0" t="n">
        <v>1</v>
      </c>
      <c r="I6632" s="0" t="n">
        <v>208965429</v>
      </c>
      <c r="J6632" s="0" t="s">
        <v>14328</v>
      </c>
    </row>
    <row r="6633" customFormat="false" ht="15" hidden="false" customHeight="false" outlineLevel="0" collapsed="false">
      <c r="A6633" s="0" t="s">
        <v>14329</v>
      </c>
      <c r="E6633" s="0" t="s">
        <v>553</v>
      </c>
      <c r="F6633" s="0" t="s">
        <v>554</v>
      </c>
      <c r="G6633" s="0" t="n">
        <v>0.1</v>
      </c>
      <c r="H6633" s="0" t="n">
        <v>1</v>
      </c>
      <c r="I6633" s="0" t="n">
        <v>208963639</v>
      </c>
      <c r="J6633" s="0" t="s">
        <v>14330</v>
      </c>
    </row>
    <row r="6634" customFormat="false" ht="15" hidden="false" customHeight="false" outlineLevel="0" collapsed="false">
      <c r="A6634" s="0" t="s">
        <v>14331</v>
      </c>
      <c r="E6634" s="0" t="s">
        <v>553</v>
      </c>
      <c r="F6634" s="0" t="s">
        <v>8308</v>
      </c>
      <c r="G6634" s="0" t="n">
        <v>0.1</v>
      </c>
      <c r="H6634" s="0" t="n">
        <v>1</v>
      </c>
      <c r="I6634" s="0" t="n">
        <v>208963642</v>
      </c>
      <c r="J6634" s="0" t="s">
        <v>14332</v>
      </c>
    </row>
    <row r="6635" customFormat="false" ht="15" hidden="false" customHeight="false" outlineLevel="0" collapsed="false">
      <c r="A6635" s="0" t="s">
        <v>14333</v>
      </c>
      <c r="E6635" s="0" t="s">
        <v>553</v>
      </c>
      <c r="F6635" s="0" t="s">
        <v>14305</v>
      </c>
      <c r="G6635" s="0" t="n">
        <v>0.1</v>
      </c>
      <c r="H6635" s="0" t="n">
        <v>1</v>
      </c>
      <c r="I6635" s="0" t="n">
        <v>208964136</v>
      </c>
      <c r="J6635" s="0" t="s">
        <v>14334</v>
      </c>
    </row>
    <row r="6636" customFormat="false" ht="15" hidden="false" customHeight="false" outlineLevel="0" collapsed="false">
      <c r="A6636" s="0" t="s">
        <v>14335</v>
      </c>
      <c r="E6636" s="0" t="s">
        <v>553</v>
      </c>
      <c r="F6636" s="0" t="s">
        <v>14336</v>
      </c>
      <c r="G6636" s="0" t="n">
        <v>0.1</v>
      </c>
      <c r="H6636" s="0" t="n">
        <v>1</v>
      </c>
      <c r="I6636" s="0" t="n">
        <v>208966387</v>
      </c>
      <c r="J6636" s="0" t="s">
        <v>14337</v>
      </c>
    </row>
    <row r="6637" customFormat="false" ht="15" hidden="false" customHeight="false" outlineLevel="0" collapsed="false">
      <c r="A6637" s="0" t="s">
        <v>14338</v>
      </c>
      <c r="E6637" s="0" t="s">
        <v>553</v>
      </c>
      <c r="F6637" s="0" t="s">
        <v>554</v>
      </c>
      <c r="G6637" s="0" t="n">
        <v>0.1</v>
      </c>
      <c r="H6637" s="0" t="n">
        <v>1</v>
      </c>
      <c r="I6637" s="0" t="n">
        <v>208964001</v>
      </c>
      <c r="J6637" s="0" t="s">
        <v>14339</v>
      </c>
    </row>
    <row r="6638" customFormat="false" ht="15" hidden="false" customHeight="false" outlineLevel="0" collapsed="false">
      <c r="A6638" s="0" t="s">
        <v>14340</v>
      </c>
      <c r="E6638" s="0" t="s">
        <v>553</v>
      </c>
      <c r="F6638" s="0" t="s">
        <v>14305</v>
      </c>
      <c r="G6638" s="0" t="n">
        <v>0.1</v>
      </c>
      <c r="H6638" s="0" t="n">
        <v>1</v>
      </c>
      <c r="I6638" s="0" t="n">
        <v>208963843</v>
      </c>
      <c r="J6638" s="0" t="s">
        <v>14341</v>
      </c>
    </row>
    <row r="6639" customFormat="false" ht="15" hidden="false" customHeight="false" outlineLevel="0" collapsed="false">
      <c r="A6639" s="0" t="s">
        <v>14342</v>
      </c>
      <c r="E6639" s="0" t="s">
        <v>553</v>
      </c>
      <c r="F6639" s="0" t="s">
        <v>554</v>
      </c>
      <c r="G6639" s="0" t="n">
        <v>0.1</v>
      </c>
      <c r="H6639" s="0" t="n">
        <v>1</v>
      </c>
      <c r="I6639" s="0" t="n">
        <v>208966223</v>
      </c>
      <c r="J6639" s="0" t="s">
        <v>14343</v>
      </c>
    </row>
    <row r="6640" customFormat="false" ht="15" hidden="false" customHeight="false" outlineLevel="0" collapsed="false">
      <c r="A6640" s="0" t="s">
        <v>2402</v>
      </c>
      <c r="E6640" s="0" t="s">
        <v>7</v>
      </c>
      <c r="F6640" s="0" t="s">
        <v>24</v>
      </c>
      <c r="G6640" s="0" t="n">
        <v>0.1</v>
      </c>
      <c r="H6640" s="0" t="n">
        <v>1</v>
      </c>
      <c r="I6640" s="0" t="n">
        <v>211041492</v>
      </c>
      <c r="J6640" s="0" t="s">
        <v>14344</v>
      </c>
    </row>
    <row r="6641" customFormat="false" ht="15" hidden="false" customHeight="false" outlineLevel="0" collapsed="false">
      <c r="A6641" s="0" t="s">
        <v>14345</v>
      </c>
      <c r="E6641" s="0" t="s">
        <v>7</v>
      </c>
      <c r="F6641" s="0" t="s">
        <v>14346</v>
      </c>
      <c r="G6641" s="0" t="n">
        <v>0.1</v>
      </c>
      <c r="H6641" s="0" t="n">
        <v>1</v>
      </c>
      <c r="I6641" s="0" t="n">
        <v>211041395</v>
      </c>
      <c r="J6641" s="0" t="s">
        <v>14347</v>
      </c>
    </row>
    <row r="6642" customFormat="false" ht="15" hidden="false" customHeight="false" outlineLevel="0" collapsed="false">
      <c r="A6642" s="0" t="s">
        <v>14348</v>
      </c>
      <c r="E6642" s="0" t="s">
        <v>7</v>
      </c>
      <c r="F6642" s="0" t="s">
        <v>679</v>
      </c>
      <c r="G6642" s="0" t="n">
        <v>0.1</v>
      </c>
      <c r="H6642" s="0" t="n">
        <v>1</v>
      </c>
      <c r="I6642" s="0" t="n">
        <v>211041168</v>
      </c>
      <c r="J6642" s="0" t="s">
        <v>14349</v>
      </c>
    </row>
    <row r="6643" customFormat="false" ht="15" hidden="false" customHeight="false" outlineLevel="0" collapsed="false">
      <c r="A6643" s="0" t="s">
        <v>14350</v>
      </c>
      <c r="E6643" s="0" t="s">
        <v>7</v>
      </c>
      <c r="F6643" s="0" t="s">
        <v>163</v>
      </c>
      <c r="G6643" s="0" t="n">
        <v>0.1</v>
      </c>
      <c r="H6643" s="0" t="n">
        <v>1</v>
      </c>
      <c r="I6643" s="0" t="n">
        <v>211041784</v>
      </c>
      <c r="J6643" s="0" t="s">
        <v>14351</v>
      </c>
    </row>
    <row r="6644" customFormat="false" ht="15" hidden="false" customHeight="false" outlineLevel="0" collapsed="false">
      <c r="A6644" s="0" t="s">
        <v>14352</v>
      </c>
      <c r="E6644" s="0" t="s">
        <v>45</v>
      </c>
      <c r="F6644" s="0" t="s">
        <v>903</v>
      </c>
      <c r="G6644" s="0" t="n">
        <v>0.1</v>
      </c>
      <c r="H6644" s="0" t="n">
        <v>1</v>
      </c>
      <c r="I6644" s="0" t="n">
        <v>208965588</v>
      </c>
      <c r="J6644" s="0" t="s">
        <v>14353</v>
      </c>
    </row>
    <row r="6645" customFormat="false" ht="15" hidden="false" customHeight="false" outlineLevel="0" collapsed="false">
      <c r="A6645" s="0" t="s">
        <v>14354</v>
      </c>
      <c r="E6645" s="0" t="s">
        <v>7</v>
      </c>
      <c r="F6645" s="0" t="s">
        <v>24</v>
      </c>
      <c r="G6645" s="0" t="n">
        <v>0.1</v>
      </c>
      <c r="H6645" s="0" t="n">
        <v>1</v>
      </c>
      <c r="I6645" s="0" t="n">
        <v>208965584</v>
      </c>
      <c r="J6645" s="0" t="s">
        <v>14355</v>
      </c>
    </row>
    <row r="6646" customFormat="false" ht="15" hidden="false" customHeight="false" outlineLevel="0" collapsed="false">
      <c r="A6646" s="0" t="s">
        <v>14356</v>
      </c>
      <c r="E6646" s="0" t="s">
        <v>260</v>
      </c>
      <c r="F6646" s="0" t="s">
        <v>11276</v>
      </c>
      <c r="G6646" s="0" t="n">
        <v>0.1</v>
      </c>
      <c r="H6646" s="0" t="n">
        <v>1</v>
      </c>
      <c r="I6646" s="0" t="n">
        <v>208958923</v>
      </c>
      <c r="J6646" s="0" t="s">
        <v>14357</v>
      </c>
    </row>
    <row r="6647" customFormat="false" ht="15" hidden="false" customHeight="false" outlineLevel="0" collapsed="false">
      <c r="A6647" s="0" t="s">
        <v>14358</v>
      </c>
      <c r="E6647" s="0" t="s">
        <v>14359</v>
      </c>
      <c r="F6647" s="0" t="s">
        <v>684</v>
      </c>
      <c r="G6647" s="0" t="n">
        <v>0.1</v>
      </c>
      <c r="H6647" s="0" t="n">
        <v>1</v>
      </c>
      <c r="I6647" s="0" t="n">
        <v>208958610</v>
      </c>
      <c r="J6647" s="0" t="s">
        <v>14360</v>
      </c>
    </row>
    <row r="6648" customFormat="false" ht="15" hidden="false" customHeight="false" outlineLevel="0" collapsed="false">
      <c r="A6648" s="0" t="s">
        <v>14361</v>
      </c>
      <c r="E6648" s="0" t="s">
        <v>7</v>
      </c>
      <c r="F6648" s="0" t="s">
        <v>201</v>
      </c>
      <c r="G6648" s="0" t="n">
        <v>0.1</v>
      </c>
      <c r="H6648" s="0" t="n">
        <v>1</v>
      </c>
      <c r="I6648" s="0" t="n">
        <v>211038216</v>
      </c>
      <c r="J6648" s="0" t="s">
        <v>14362</v>
      </c>
    </row>
    <row r="6649" customFormat="false" ht="15" hidden="false" customHeight="false" outlineLevel="0" collapsed="false">
      <c r="A6649" s="0" t="s">
        <v>14363</v>
      </c>
      <c r="E6649" s="0" t="s">
        <v>7</v>
      </c>
      <c r="F6649" s="0" t="s">
        <v>550</v>
      </c>
      <c r="G6649" s="0" t="n">
        <v>0.1</v>
      </c>
      <c r="H6649" s="0" t="n">
        <v>1</v>
      </c>
      <c r="I6649" s="0" t="n">
        <v>211040423</v>
      </c>
      <c r="J6649" s="0" t="s">
        <v>14364</v>
      </c>
    </row>
    <row r="6650" customFormat="false" ht="15" hidden="false" customHeight="false" outlineLevel="0" collapsed="false">
      <c r="A6650" s="0" t="s">
        <v>14365</v>
      </c>
      <c r="E6650" s="0" t="s">
        <v>14366</v>
      </c>
      <c r="F6650" s="0" t="s">
        <v>697</v>
      </c>
      <c r="G6650" s="0" t="n">
        <v>0.1</v>
      </c>
      <c r="H6650" s="0" t="n">
        <v>1</v>
      </c>
      <c r="I6650" s="0" t="n">
        <v>211039838</v>
      </c>
      <c r="J6650" s="0" t="s">
        <v>14367</v>
      </c>
    </row>
    <row r="6651" customFormat="false" ht="15" hidden="false" customHeight="false" outlineLevel="0" collapsed="false">
      <c r="A6651" s="0" t="s">
        <v>14368</v>
      </c>
      <c r="E6651" s="0" t="s">
        <v>7</v>
      </c>
      <c r="F6651" s="0" t="s">
        <v>684</v>
      </c>
      <c r="G6651" s="0" t="n">
        <v>0.1</v>
      </c>
      <c r="H6651" s="0" t="n">
        <v>1</v>
      </c>
      <c r="I6651" s="0" t="n">
        <v>211037733</v>
      </c>
      <c r="J6651" s="0" t="s">
        <v>14369</v>
      </c>
    </row>
    <row r="6652" customFormat="false" ht="15" hidden="false" customHeight="false" outlineLevel="0" collapsed="false">
      <c r="A6652" s="0" t="s">
        <v>14370</v>
      </c>
      <c r="E6652" s="0" t="s">
        <v>7</v>
      </c>
      <c r="F6652" s="0" t="s">
        <v>201</v>
      </c>
      <c r="G6652" s="0" t="n">
        <v>0.1</v>
      </c>
      <c r="H6652" s="0" t="n">
        <v>1</v>
      </c>
      <c r="I6652" s="0" t="n">
        <v>211038397</v>
      </c>
      <c r="J6652" s="0" t="s">
        <v>14371</v>
      </c>
    </row>
    <row r="6653" customFormat="false" ht="15" hidden="false" customHeight="false" outlineLevel="0" collapsed="false">
      <c r="A6653" s="0" t="s">
        <v>14372</v>
      </c>
      <c r="E6653" s="0" t="s">
        <v>7</v>
      </c>
      <c r="F6653" s="0" t="s">
        <v>956</v>
      </c>
      <c r="G6653" s="0" t="n">
        <v>0.1</v>
      </c>
      <c r="H6653" s="0" t="n">
        <v>1</v>
      </c>
      <c r="I6653" s="0" t="n">
        <v>211038250</v>
      </c>
      <c r="J6653" s="0" t="s">
        <v>14373</v>
      </c>
    </row>
    <row r="6654" customFormat="false" ht="15" hidden="false" customHeight="false" outlineLevel="0" collapsed="false">
      <c r="A6654" s="0" t="s">
        <v>14374</v>
      </c>
      <c r="E6654" s="0" t="s">
        <v>7</v>
      </c>
      <c r="F6654" s="0" t="s">
        <v>163</v>
      </c>
      <c r="G6654" s="0" t="n">
        <v>0.1</v>
      </c>
      <c r="H6654" s="0" t="n">
        <v>1</v>
      </c>
      <c r="I6654" s="0" t="n">
        <v>208963439</v>
      </c>
      <c r="J6654" s="0" t="s">
        <v>14375</v>
      </c>
    </row>
    <row r="6655" customFormat="false" ht="15" hidden="false" customHeight="false" outlineLevel="0" collapsed="false">
      <c r="A6655" s="0" t="s">
        <v>14376</v>
      </c>
      <c r="E6655" s="0" t="s">
        <v>7</v>
      </c>
      <c r="F6655" s="0" t="s">
        <v>24</v>
      </c>
      <c r="G6655" s="0" t="n">
        <v>0.1</v>
      </c>
      <c r="H6655" s="0" t="n">
        <v>1</v>
      </c>
      <c r="I6655" s="0" t="n">
        <v>208964884</v>
      </c>
      <c r="J6655" s="0" t="s">
        <v>14377</v>
      </c>
    </row>
    <row r="6656" customFormat="false" ht="15" hidden="false" customHeight="false" outlineLevel="0" collapsed="false">
      <c r="A6656" s="0" t="s">
        <v>14378</v>
      </c>
      <c r="E6656" s="0" t="s">
        <v>7</v>
      </c>
      <c r="F6656" s="0" t="s">
        <v>6265</v>
      </c>
      <c r="G6656" s="0" t="n">
        <v>0.1</v>
      </c>
      <c r="H6656" s="0" t="n">
        <v>1</v>
      </c>
      <c r="I6656" s="0" t="n">
        <v>211039123</v>
      </c>
      <c r="J6656" s="0" t="s">
        <v>14379</v>
      </c>
    </row>
    <row r="6657" customFormat="false" ht="15" hidden="false" customHeight="false" outlineLevel="0" collapsed="false">
      <c r="A6657" s="0" t="s">
        <v>14380</v>
      </c>
      <c r="E6657" s="0" t="s">
        <v>7</v>
      </c>
      <c r="F6657" s="0" t="s">
        <v>24</v>
      </c>
      <c r="G6657" s="0" t="n">
        <v>0.1</v>
      </c>
      <c r="H6657" s="0" t="n">
        <v>1</v>
      </c>
      <c r="I6657" s="0" t="n">
        <v>208963617</v>
      </c>
      <c r="J6657" s="0" t="s">
        <v>14381</v>
      </c>
    </row>
    <row r="6658" customFormat="false" ht="15" hidden="false" customHeight="false" outlineLevel="0" collapsed="false">
      <c r="A6658" s="0" t="s">
        <v>14382</v>
      </c>
      <c r="E6658" s="0" t="s">
        <v>7</v>
      </c>
      <c r="F6658" s="0" t="s">
        <v>956</v>
      </c>
      <c r="G6658" s="0" t="n">
        <v>0.1</v>
      </c>
      <c r="H6658" s="0" t="n">
        <v>1</v>
      </c>
      <c r="I6658" s="0" t="n">
        <v>211041017</v>
      </c>
      <c r="J6658" s="0" t="s">
        <v>14383</v>
      </c>
    </row>
    <row r="6659" customFormat="false" ht="15" hidden="false" customHeight="false" outlineLevel="0" collapsed="false">
      <c r="A6659" s="0" t="s">
        <v>14384</v>
      </c>
      <c r="E6659" s="0" t="s">
        <v>7</v>
      </c>
      <c r="F6659" s="0" t="s">
        <v>684</v>
      </c>
      <c r="G6659" s="0" t="n">
        <v>0.1</v>
      </c>
      <c r="H6659" s="0" t="n">
        <v>1</v>
      </c>
      <c r="I6659" s="0" t="n">
        <v>208966116</v>
      </c>
      <c r="J6659" s="0" t="s">
        <v>14385</v>
      </c>
    </row>
    <row r="6660" customFormat="false" ht="15" hidden="false" customHeight="false" outlineLevel="0" collapsed="false">
      <c r="A6660" s="0" t="s">
        <v>14386</v>
      </c>
      <c r="E6660" s="0" t="s">
        <v>7</v>
      </c>
      <c r="F6660" s="0" t="s">
        <v>684</v>
      </c>
      <c r="G6660" s="0" t="n">
        <v>0.1</v>
      </c>
      <c r="H6660" s="0" t="n">
        <v>1</v>
      </c>
      <c r="I6660" s="0" t="n">
        <v>208966277</v>
      </c>
      <c r="J6660" s="0" t="s">
        <v>14387</v>
      </c>
    </row>
    <row r="6661" customFormat="false" ht="15" hidden="false" customHeight="false" outlineLevel="0" collapsed="false">
      <c r="A6661" s="0" t="s">
        <v>14388</v>
      </c>
      <c r="E6661" s="0" t="s">
        <v>7</v>
      </c>
      <c r="F6661" s="0" t="s">
        <v>6265</v>
      </c>
      <c r="G6661" s="0" t="n">
        <v>0.1</v>
      </c>
      <c r="H6661" s="0" t="n">
        <v>1</v>
      </c>
      <c r="I6661" s="0" t="n">
        <v>208966451</v>
      </c>
      <c r="J6661" s="0" t="s">
        <v>14389</v>
      </c>
    </row>
    <row r="6662" customFormat="false" ht="15" hidden="false" customHeight="false" outlineLevel="0" collapsed="false">
      <c r="A6662" s="0" t="s">
        <v>14390</v>
      </c>
      <c r="E6662" s="0" t="s">
        <v>7</v>
      </c>
      <c r="F6662" s="0" t="s">
        <v>684</v>
      </c>
      <c r="G6662" s="0" t="n">
        <v>0.1</v>
      </c>
      <c r="H6662" s="0" t="n">
        <v>1</v>
      </c>
      <c r="I6662" s="0" t="n">
        <v>208966274</v>
      </c>
      <c r="J6662" s="0" t="s">
        <v>14391</v>
      </c>
    </row>
    <row r="6663" customFormat="false" ht="15" hidden="false" customHeight="false" outlineLevel="0" collapsed="false">
      <c r="A6663" s="0" t="s">
        <v>14392</v>
      </c>
      <c r="E6663" s="0" t="s">
        <v>7</v>
      </c>
      <c r="F6663" s="0" t="s">
        <v>4225</v>
      </c>
      <c r="G6663" s="0" t="n">
        <v>0.1</v>
      </c>
      <c r="H6663" s="0" t="n">
        <v>1</v>
      </c>
      <c r="I6663" s="0" t="n">
        <v>208966100</v>
      </c>
      <c r="J6663" s="0" t="s">
        <v>14393</v>
      </c>
    </row>
    <row r="6664" customFormat="false" ht="15" hidden="false" customHeight="false" outlineLevel="0" collapsed="false">
      <c r="A6664" s="0" t="s">
        <v>14394</v>
      </c>
      <c r="E6664" s="0" t="s">
        <v>7</v>
      </c>
      <c r="F6664" s="0" t="s">
        <v>201</v>
      </c>
      <c r="G6664" s="0" t="n">
        <v>0.1</v>
      </c>
      <c r="H6664" s="0" t="n">
        <v>1</v>
      </c>
      <c r="I6664" s="0" t="n">
        <v>208966103</v>
      </c>
      <c r="J6664" s="0" t="s">
        <v>14395</v>
      </c>
    </row>
    <row r="6665" customFormat="false" ht="15" hidden="false" customHeight="false" outlineLevel="0" collapsed="false">
      <c r="A6665" s="0" t="s">
        <v>14396</v>
      </c>
      <c r="E6665" s="0" t="s">
        <v>7</v>
      </c>
      <c r="F6665" s="0" t="s">
        <v>201</v>
      </c>
      <c r="G6665" s="0" t="n">
        <v>0.1</v>
      </c>
      <c r="H6665" s="0" t="n">
        <v>1</v>
      </c>
      <c r="I6665" s="0" t="n">
        <v>208966774</v>
      </c>
      <c r="J6665" s="0" t="s">
        <v>14397</v>
      </c>
    </row>
    <row r="6666" customFormat="false" ht="15" hidden="false" customHeight="false" outlineLevel="0" collapsed="false">
      <c r="A6666" s="0" t="s">
        <v>14398</v>
      </c>
      <c r="E6666" s="0" t="s">
        <v>7</v>
      </c>
      <c r="F6666" s="0" t="s">
        <v>1010</v>
      </c>
      <c r="G6666" s="0" t="n">
        <v>0.1</v>
      </c>
      <c r="H6666" s="0" t="n">
        <v>1</v>
      </c>
      <c r="I6666" s="0" t="n">
        <v>211038763</v>
      </c>
      <c r="J6666" s="0" t="s">
        <v>14399</v>
      </c>
    </row>
    <row r="6667" customFormat="false" ht="15" hidden="false" customHeight="false" outlineLevel="0" collapsed="false">
      <c r="A6667" s="0" t="s">
        <v>14400</v>
      </c>
      <c r="E6667" s="0" t="s">
        <v>49</v>
      </c>
      <c r="F6667" s="0" t="s">
        <v>13729</v>
      </c>
      <c r="G6667" s="0" t="n">
        <v>0.1</v>
      </c>
      <c r="H6667" s="0" t="n">
        <v>1</v>
      </c>
      <c r="I6667" s="0" t="n">
        <v>211037096</v>
      </c>
      <c r="J6667" s="0" t="s">
        <v>14401</v>
      </c>
    </row>
    <row r="6668" customFormat="false" ht="15" hidden="false" customHeight="false" outlineLevel="0" collapsed="false">
      <c r="A6668" s="0" t="s">
        <v>14402</v>
      </c>
      <c r="E6668" s="0" t="s">
        <v>41</v>
      </c>
      <c r="F6668" s="0" t="s">
        <v>906</v>
      </c>
      <c r="G6668" s="0" t="n">
        <v>0.1</v>
      </c>
      <c r="H6668" s="0" t="n">
        <v>1</v>
      </c>
      <c r="I6668" s="0" t="n">
        <v>208959747</v>
      </c>
      <c r="J6668" s="0" t="s">
        <v>14403</v>
      </c>
    </row>
    <row r="6669" customFormat="false" ht="15" hidden="false" customHeight="false" outlineLevel="0" collapsed="false">
      <c r="A6669" s="0" t="s">
        <v>14404</v>
      </c>
      <c r="E6669" s="0" t="s">
        <v>14</v>
      </c>
      <c r="F6669" s="0" t="s">
        <v>703</v>
      </c>
      <c r="G6669" s="0" t="n">
        <v>0.1</v>
      </c>
      <c r="H6669" s="0" t="n">
        <v>1</v>
      </c>
      <c r="I6669" s="0" t="n">
        <v>208959751</v>
      </c>
      <c r="J6669" s="0" t="s">
        <v>14405</v>
      </c>
    </row>
    <row r="6670" customFormat="false" ht="15" hidden="false" customHeight="false" outlineLevel="0" collapsed="false">
      <c r="A6670" s="0" t="s">
        <v>14406</v>
      </c>
      <c r="E6670" s="0" t="s">
        <v>14</v>
      </c>
      <c r="F6670" s="0" t="s">
        <v>648</v>
      </c>
      <c r="G6670" s="0" t="n">
        <v>0.1</v>
      </c>
      <c r="H6670" s="0" t="n">
        <v>1</v>
      </c>
      <c r="I6670" s="0" t="n">
        <v>208959741</v>
      </c>
      <c r="J6670" s="0" t="s">
        <v>14407</v>
      </c>
    </row>
    <row r="6671" customFormat="false" ht="15" hidden="false" customHeight="false" outlineLevel="0" collapsed="false">
      <c r="A6671" s="0" t="s">
        <v>14408</v>
      </c>
      <c r="E6671" s="0" t="s">
        <v>14</v>
      </c>
      <c r="F6671" s="0" t="s">
        <v>648</v>
      </c>
      <c r="G6671" s="0" t="n">
        <v>0.1</v>
      </c>
      <c r="H6671" s="0" t="n">
        <v>1</v>
      </c>
      <c r="I6671" s="0" t="n">
        <v>208960623</v>
      </c>
      <c r="J6671" s="0" t="s">
        <v>14409</v>
      </c>
    </row>
    <row r="6672" customFormat="false" ht="15" hidden="false" customHeight="false" outlineLevel="0" collapsed="false">
      <c r="A6672" s="0" t="s">
        <v>14410</v>
      </c>
      <c r="E6672" s="0" t="s">
        <v>14</v>
      </c>
      <c r="F6672" s="0" t="s">
        <v>14411</v>
      </c>
      <c r="G6672" s="0" t="n">
        <v>0.1</v>
      </c>
      <c r="H6672" s="0" t="n">
        <v>1</v>
      </c>
      <c r="I6672" s="0" t="n">
        <v>208960619</v>
      </c>
      <c r="J6672" s="0" t="s">
        <v>14412</v>
      </c>
    </row>
    <row r="6673" customFormat="false" ht="15" hidden="false" customHeight="false" outlineLevel="0" collapsed="false">
      <c r="A6673" s="0" t="s">
        <v>14413</v>
      </c>
      <c r="E6673" s="0" t="s">
        <v>14</v>
      </c>
      <c r="F6673" s="0" t="s">
        <v>560</v>
      </c>
      <c r="G6673" s="0" t="n">
        <v>0.1</v>
      </c>
      <c r="H6673" s="0" t="n">
        <v>1</v>
      </c>
      <c r="I6673" s="0" t="n">
        <v>208960460</v>
      </c>
      <c r="J6673" s="0" t="s">
        <v>14414</v>
      </c>
    </row>
    <row r="6674" customFormat="false" ht="15" hidden="false" customHeight="false" outlineLevel="0" collapsed="false">
      <c r="A6674" s="0" t="s">
        <v>14415</v>
      </c>
      <c r="E6674" s="0" t="s">
        <v>41</v>
      </c>
      <c r="F6674" s="0" t="s">
        <v>13896</v>
      </c>
      <c r="G6674" s="0" t="n">
        <v>0.1</v>
      </c>
      <c r="H6674" s="0" t="n">
        <v>1</v>
      </c>
      <c r="I6674" s="0" t="n">
        <v>211039777</v>
      </c>
      <c r="J6674" s="0" t="s">
        <v>14416</v>
      </c>
    </row>
    <row r="6675" customFormat="false" ht="15" hidden="false" customHeight="false" outlineLevel="0" collapsed="false">
      <c r="A6675" s="0" t="s">
        <v>14417</v>
      </c>
      <c r="E6675" s="0" t="s">
        <v>41</v>
      </c>
      <c r="F6675" s="0" t="s">
        <v>13896</v>
      </c>
      <c r="G6675" s="0" t="n">
        <v>0.1</v>
      </c>
      <c r="H6675" s="0" t="n">
        <v>1</v>
      </c>
      <c r="I6675" s="0" t="n">
        <v>208960475</v>
      </c>
      <c r="J6675" s="0" t="s">
        <v>14418</v>
      </c>
    </row>
    <row r="6676" customFormat="false" ht="15" hidden="false" customHeight="false" outlineLevel="0" collapsed="false">
      <c r="A6676" s="0" t="s">
        <v>14419</v>
      </c>
      <c r="E6676" s="0" t="s">
        <v>41</v>
      </c>
      <c r="F6676" s="0" t="s">
        <v>13896</v>
      </c>
      <c r="G6676" s="0" t="n">
        <v>0.1</v>
      </c>
      <c r="H6676" s="0" t="n">
        <v>1</v>
      </c>
      <c r="I6676" s="0" t="n">
        <v>211039783</v>
      </c>
      <c r="J6676" s="0" t="s">
        <v>14420</v>
      </c>
    </row>
    <row r="6677" customFormat="false" ht="15" hidden="false" customHeight="false" outlineLevel="0" collapsed="false">
      <c r="A6677" s="0" t="s">
        <v>14421</v>
      </c>
      <c r="E6677" s="0" t="s">
        <v>41</v>
      </c>
      <c r="F6677" s="0" t="s">
        <v>13896</v>
      </c>
      <c r="G6677" s="0" t="n">
        <v>0.1</v>
      </c>
      <c r="H6677" s="0" t="n">
        <v>1</v>
      </c>
      <c r="I6677" s="0" t="n">
        <v>211040288</v>
      </c>
      <c r="J6677" s="0" t="s">
        <v>14422</v>
      </c>
    </row>
    <row r="6678" customFormat="false" ht="15" hidden="false" customHeight="false" outlineLevel="0" collapsed="false">
      <c r="A6678" s="0" t="s">
        <v>14423</v>
      </c>
      <c r="E6678" s="0" t="s">
        <v>41</v>
      </c>
      <c r="F6678" s="0" t="s">
        <v>13896</v>
      </c>
      <c r="G6678" s="0" t="n">
        <v>0.1</v>
      </c>
      <c r="H6678" s="0" t="n">
        <v>1</v>
      </c>
      <c r="I6678" s="0" t="n">
        <v>211039992</v>
      </c>
      <c r="J6678" s="0" t="s">
        <v>14424</v>
      </c>
    </row>
    <row r="6679" customFormat="false" ht="15" hidden="false" customHeight="false" outlineLevel="0" collapsed="false">
      <c r="A6679" s="0" t="s">
        <v>14425</v>
      </c>
      <c r="E6679" s="0" t="s">
        <v>41</v>
      </c>
      <c r="F6679" s="0" t="s">
        <v>13896</v>
      </c>
      <c r="G6679" s="0" t="n">
        <v>0.1</v>
      </c>
      <c r="H6679" s="0" t="n">
        <v>1</v>
      </c>
      <c r="I6679" s="0" t="n">
        <v>211039980</v>
      </c>
      <c r="J6679" s="0" t="s">
        <v>14426</v>
      </c>
    </row>
    <row r="6680" customFormat="false" ht="15" hidden="false" customHeight="false" outlineLevel="0" collapsed="false">
      <c r="A6680" s="0" t="s">
        <v>14427</v>
      </c>
      <c r="E6680" s="0" t="s">
        <v>41</v>
      </c>
      <c r="F6680" s="0" t="s">
        <v>13896</v>
      </c>
      <c r="G6680" s="0" t="n">
        <v>0.1</v>
      </c>
      <c r="H6680" s="0" t="n">
        <v>1</v>
      </c>
      <c r="I6680" s="0" t="n">
        <v>211041618</v>
      </c>
      <c r="J6680" s="0" t="s">
        <v>14428</v>
      </c>
    </row>
    <row r="6681" customFormat="false" ht="15" hidden="false" customHeight="false" outlineLevel="0" collapsed="false">
      <c r="A6681" s="0" t="s">
        <v>14429</v>
      </c>
      <c r="E6681" s="0" t="s">
        <v>41</v>
      </c>
      <c r="F6681" s="0" t="s">
        <v>13896</v>
      </c>
      <c r="G6681" s="0" t="n">
        <v>0.1</v>
      </c>
      <c r="H6681" s="0" t="n">
        <v>1</v>
      </c>
      <c r="I6681" s="0" t="n">
        <v>211040035</v>
      </c>
      <c r="J6681" s="0" t="s">
        <v>14430</v>
      </c>
    </row>
    <row r="6682" customFormat="false" ht="15" hidden="false" customHeight="false" outlineLevel="0" collapsed="false">
      <c r="A6682" s="0" t="s">
        <v>14431</v>
      </c>
      <c r="E6682" s="0" t="s">
        <v>41</v>
      </c>
      <c r="F6682" s="0" t="s">
        <v>13896</v>
      </c>
      <c r="G6682" s="0" t="n">
        <v>0.1</v>
      </c>
      <c r="H6682" s="0" t="n">
        <v>1</v>
      </c>
      <c r="I6682" s="0" t="n">
        <v>211040023</v>
      </c>
      <c r="J6682" s="0" t="s">
        <v>14432</v>
      </c>
    </row>
    <row r="6683" customFormat="false" ht="15" hidden="false" customHeight="false" outlineLevel="0" collapsed="false">
      <c r="A6683" s="0" t="s">
        <v>14433</v>
      </c>
      <c r="E6683" s="0" t="s">
        <v>41</v>
      </c>
      <c r="F6683" s="0" t="s">
        <v>13896</v>
      </c>
      <c r="G6683" s="0" t="n">
        <v>0.1</v>
      </c>
      <c r="H6683" s="0" t="n">
        <v>1</v>
      </c>
      <c r="I6683" s="0" t="n">
        <v>208959833</v>
      </c>
      <c r="J6683" s="0" t="s">
        <v>14434</v>
      </c>
    </row>
    <row r="6684" customFormat="false" ht="15" hidden="false" customHeight="false" outlineLevel="0" collapsed="false">
      <c r="A6684" s="0" t="s">
        <v>14435</v>
      </c>
      <c r="E6684" s="0" t="s">
        <v>41</v>
      </c>
      <c r="F6684" s="0" t="s">
        <v>13896</v>
      </c>
      <c r="G6684" s="0" t="n">
        <v>0.1</v>
      </c>
      <c r="H6684" s="0" t="n">
        <v>1</v>
      </c>
      <c r="I6684" s="0" t="n">
        <v>208961917</v>
      </c>
      <c r="J6684" s="0" t="s">
        <v>14436</v>
      </c>
    </row>
    <row r="6685" customFormat="false" ht="15" hidden="false" customHeight="false" outlineLevel="0" collapsed="false">
      <c r="A6685" s="0" t="s">
        <v>14437</v>
      </c>
      <c r="E6685" s="0" t="s">
        <v>41</v>
      </c>
      <c r="F6685" s="0" t="s">
        <v>14438</v>
      </c>
      <c r="G6685" s="0" t="n">
        <v>0.1</v>
      </c>
      <c r="H6685" s="0" t="n">
        <v>1</v>
      </c>
      <c r="I6685" s="0" t="n">
        <v>208960140</v>
      </c>
      <c r="J6685" s="0" t="s">
        <v>14439</v>
      </c>
    </row>
    <row r="6686" customFormat="false" ht="15" hidden="false" customHeight="false" outlineLevel="0" collapsed="false">
      <c r="A6686" s="0" t="s">
        <v>14440</v>
      </c>
      <c r="E6686" s="0" t="s">
        <v>41</v>
      </c>
      <c r="F6686" s="0" t="s">
        <v>14438</v>
      </c>
      <c r="G6686" s="0" t="n">
        <v>0.1</v>
      </c>
      <c r="H6686" s="0" t="n">
        <v>1</v>
      </c>
      <c r="I6686" s="0" t="n">
        <v>211041868</v>
      </c>
      <c r="J6686" s="0" t="s">
        <v>14441</v>
      </c>
    </row>
    <row r="6687" customFormat="false" ht="15" hidden="false" customHeight="false" outlineLevel="0" collapsed="false">
      <c r="A6687" s="0" t="s">
        <v>14442</v>
      </c>
      <c r="E6687" s="0" t="s">
        <v>41</v>
      </c>
      <c r="F6687" s="0" t="s">
        <v>12305</v>
      </c>
      <c r="G6687" s="0" t="n">
        <v>0.1</v>
      </c>
      <c r="H6687" s="0" t="n">
        <v>1</v>
      </c>
      <c r="I6687" s="0" t="n">
        <v>208959493</v>
      </c>
      <c r="J6687" s="0" t="s">
        <v>14443</v>
      </c>
    </row>
    <row r="6688" customFormat="false" ht="15" hidden="false" customHeight="false" outlineLevel="0" collapsed="false">
      <c r="A6688" s="0" t="s">
        <v>14444</v>
      </c>
      <c r="E6688" s="0" t="s">
        <v>41</v>
      </c>
      <c r="F6688" s="0" t="s">
        <v>12305</v>
      </c>
      <c r="G6688" s="0" t="n">
        <v>0.1</v>
      </c>
      <c r="H6688" s="0" t="n">
        <v>1</v>
      </c>
      <c r="I6688" s="0" t="n">
        <v>208964213</v>
      </c>
      <c r="J6688" s="0" t="s">
        <v>14445</v>
      </c>
    </row>
    <row r="6689" customFormat="false" ht="15" hidden="false" customHeight="false" outlineLevel="0" collapsed="false">
      <c r="A6689" s="0" t="s">
        <v>14446</v>
      </c>
      <c r="E6689" s="0" t="s">
        <v>41</v>
      </c>
      <c r="F6689" s="0" t="s">
        <v>12305</v>
      </c>
      <c r="G6689" s="0" t="n">
        <v>0.1</v>
      </c>
      <c r="H6689" s="0" t="n">
        <v>1</v>
      </c>
      <c r="I6689" s="0" t="n">
        <v>208961967</v>
      </c>
      <c r="J6689" s="0" t="s">
        <v>14447</v>
      </c>
    </row>
    <row r="6690" customFormat="false" ht="15" hidden="false" customHeight="false" outlineLevel="0" collapsed="false">
      <c r="A6690" s="0" t="s">
        <v>14448</v>
      </c>
      <c r="E6690" s="0" t="s">
        <v>41</v>
      </c>
      <c r="F6690" s="0" t="s">
        <v>12305</v>
      </c>
      <c r="G6690" s="0" t="n">
        <v>0.1</v>
      </c>
      <c r="H6690" s="0" t="n">
        <v>1</v>
      </c>
      <c r="I6690" s="0" t="n">
        <v>208963903</v>
      </c>
      <c r="J6690" s="0" t="s">
        <v>14449</v>
      </c>
    </row>
    <row r="6691" customFormat="false" ht="15" hidden="false" customHeight="false" outlineLevel="0" collapsed="false">
      <c r="A6691" s="0" t="s">
        <v>14450</v>
      </c>
      <c r="E6691" s="0" t="s">
        <v>41</v>
      </c>
      <c r="F6691" s="0" t="s">
        <v>12305</v>
      </c>
      <c r="G6691" s="0" t="n">
        <v>0.1</v>
      </c>
      <c r="H6691" s="0" t="n">
        <v>1</v>
      </c>
      <c r="I6691" s="0" t="n">
        <v>211037080</v>
      </c>
      <c r="J6691" s="0" t="s">
        <v>14451</v>
      </c>
    </row>
    <row r="6692" customFormat="false" ht="15" hidden="false" customHeight="false" outlineLevel="0" collapsed="false">
      <c r="A6692" s="0" t="s">
        <v>14452</v>
      </c>
      <c r="E6692" s="0" t="s">
        <v>41</v>
      </c>
      <c r="F6692" s="0" t="s">
        <v>12305</v>
      </c>
      <c r="G6692" s="0" t="n">
        <v>0.1</v>
      </c>
      <c r="H6692" s="0" t="n">
        <v>1</v>
      </c>
      <c r="I6692" s="0" t="n">
        <v>208965618</v>
      </c>
      <c r="J6692" s="0" t="s">
        <v>14453</v>
      </c>
    </row>
    <row r="6693" customFormat="false" ht="15" hidden="false" customHeight="false" outlineLevel="0" collapsed="false">
      <c r="A6693" s="0" t="s">
        <v>14454</v>
      </c>
      <c r="E6693" s="0" t="s">
        <v>41</v>
      </c>
      <c r="F6693" s="0" t="s">
        <v>12305</v>
      </c>
      <c r="G6693" s="0" t="n">
        <v>0.1</v>
      </c>
      <c r="H6693" s="0" t="n">
        <v>1</v>
      </c>
      <c r="I6693" s="0" t="n">
        <v>208958292</v>
      </c>
      <c r="J6693" s="0" t="s">
        <v>14455</v>
      </c>
    </row>
    <row r="6694" customFormat="false" ht="15" hidden="false" customHeight="false" outlineLevel="0" collapsed="false">
      <c r="A6694" s="0" t="s">
        <v>14456</v>
      </c>
      <c r="E6694" s="0" t="s">
        <v>41</v>
      </c>
      <c r="F6694" s="0" t="s">
        <v>12305</v>
      </c>
      <c r="G6694" s="0" t="n">
        <v>0.1</v>
      </c>
      <c r="H6694" s="0" t="n">
        <v>1</v>
      </c>
      <c r="I6694" s="0" t="n">
        <v>208960979</v>
      </c>
      <c r="J6694" s="0" t="s">
        <v>14457</v>
      </c>
    </row>
    <row r="6695" customFormat="false" ht="15" hidden="false" customHeight="false" outlineLevel="0" collapsed="false">
      <c r="A6695" s="0" t="s">
        <v>14458</v>
      </c>
      <c r="E6695" s="0" t="s">
        <v>41</v>
      </c>
      <c r="F6695" s="0" t="s">
        <v>12305</v>
      </c>
      <c r="G6695" s="0" t="n">
        <v>0.1</v>
      </c>
      <c r="H6695" s="0" t="n">
        <v>1</v>
      </c>
      <c r="I6695" s="0" t="n">
        <v>208960535</v>
      </c>
      <c r="J6695" s="0" t="s">
        <v>14459</v>
      </c>
    </row>
    <row r="6696" customFormat="false" ht="15" hidden="false" customHeight="false" outlineLevel="0" collapsed="false">
      <c r="A6696" s="0" t="s">
        <v>14460</v>
      </c>
      <c r="E6696" s="0" t="s">
        <v>41</v>
      </c>
      <c r="F6696" s="0" t="s">
        <v>12305</v>
      </c>
      <c r="G6696" s="0" t="n">
        <v>0.1</v>
      </c>
      <c r="H6696" s="0" t="n">
        <v>1</v>
      </c>
      <c r="I6696" s="0" t="n">
        <v>208960353</v>
      </c>
      <c r="J6696" s="0" t="s">
        <v>14461</v>
      </c>
    </row>
    <row r="6697" customFormat="false" ht="15" hidden="false" customHeight="false" outlineLevel="0" collapsed="false">
      <c r="A6697" s="0" t="s">
        <v>14462</v>
      </c>
      <c r="E6697" s="0" t="s">
        <v>41</v>
      </c>
      <c r="F6697" s="0" t="s">
        <v>12305</v>
      </c>
      <c r="G6697" s="0" t="n">
        <v>0.1</v>
      </c>
      <c r="H6697" s="0" t="n">
        <v>1</v>
      </c>
      <c r="I6697" s="0" t="n">
        <v>208960801</v>
      </c>
      <c r="J6697" s="0" t="s">
        <v>14463</v>
      </c>
    </row>
    <row r="6698" customFormat="false" ht="15" hidden="false" customHeight="false" outlineLevel="0" collapsed="false">
      <c r="A6698" s="0" t="s">
        <v>14464</v>
      </c>
      <c r="E6698" s="0" t="s">
        <v>41</v>
      </c>
      <c r="F6698" s="0" t="s">
        <v>12305</v>
      </c>
      <c r="G6698" s="0" t="n">
        <v>0.1</v>
      </c>
      <c r="H6698" s="0" t="n">
        <v>1</v>
      </c>
      <c r="I6698" s="0" t="n">
        <v>208960698</v>
      </c>
      <c r="J6698" s="0" t="s">
        <v>14465</v>
      </c>
    </row>
    <row r="6699" customFormat="false" ht="15" hidden="false" customHeight="false" outlineLevel="0" collapsed="false">
      <c r="A6699" s="0" t="s">
        <v>14466</v>
      </c>
      <c r="E6699" s="0" t="s">
        <v>41</v>
      </c>
      <c r="F6699" s="0" t="s">
        <v>12305</v>
      </c>
      <c r="G6699" s="0" t="n">
        <v>0.1</v>
      </c>
      <c r="H6699" s="0" t="n">
        <v>1</v>
      </c>
      <c r="I6699" s="0" t="n">
        <v>211041807</v>
      </c>
      <c r="J6699" s="0" t="s">
        <v>14467</v>
      </c>
    </row>
    <row r="6700" customFormat="false" ht="15" hidden="false" customHeight="false" outlineLevel="0" collapsed="false">
      <c r="A6700" s="0" t="s">
        <v>14468</v>
      </c>
      <c r="E6700" s="0" t="s">
        <v>41</v>
      </c>
      <c r="F6700" s="0" t="s">
        <v>12305</v>
      </c>
      <c r="G6700" s="0" t="n">
        <v>0.1</v>
      </c>
      <c r="H6700" s="0" t="n">
        <v>1</v>
      </c>
      <c r="I6700" s="0" t="n">
        <v>208960332</v>
      </c>
      <c r="J6700" s="0" t="s">
        <v>14469</v>
      </c>
    </row>
    <row r="6701" customFormat="false" ht="15" hidden="false" customHeight="false" outlineLevel="0" collapsed="false">
      <c r="A6701" s="0" t="s">
        <v>14470</v>
      </c>
      <c r="E6701" s="0" t="s">
        <v>41</v>
      </c>
      <c r="F6701" s="0" t="s">
        <v>12305</v>
      </c>
      <c r="G6701" s="0" t="n">
        <v>0.1</v>
      </c>
      <c r="H6701" s="0" t="n">
        <v>1</v>
      </c>
      <c r="I6701" s="0" t="n">
        <v>211037242</v>
      </c>
      <c r="J6701" s="0" t="s">
        <v>14471</v>
      </c>
    </row>
    <row r="6702" customFormat="false" ht="15" hidden="false" customHeight="false" outlineLevel="0" collapsed="false">
      <c r="A6702" s="0" t="s">
        <v>14472</v>
      </c>
      <c r="E6702" s="0" t="s">
        <v>41</v>
      </c>
      <c r="F6702" s="0" t="s">
        <v>12305</v>
      </c>
      <c r="G6702" s="0" t="n">
        <v>0.1</v>
      </c>
      <c r="H6702" s="0" t="n">
        <v>1</v>
      </c>
      <c r="I6702" s="0" t="n">
        <v>208965234</v>
      </c>
      <c r="J6702" s="0" t="s">
        <v>14473</v>
      </c>
    </row>
    <row r="6703" customFormat="false" ht="15" hidden="false" customHeight="false" outlineLevel="0" collapsed="false">
      <c r="A6703" s="0" t="s">
        <v>14474</v>
      </c>
      <c r="E6703" s="0" t="s">
        <v>41</v>
      </c>
      <c r="F6703" s="0" t="s">
        <v>12305</v>
      </c>
      <c r="G6703" s="0" t="n">
        <v>0.1</v>
      </c>
      <c r="H6703" s="0" t="n">
        <v>1</v>
      </c>
      <c r="I6703" s="0" t="n">
        <v>208959024</v>
      </c>
      <c r="J6703" s="0" t="s">
        <v>14475</v>
      </c>
    </row>
    <row r="6704" customFormat="false" ht="15" hidden="false" customHeight="false" outlineLevel="0" collapsed="false">
      <c r="A6704" s="0" t="s">
        <v>14476</v>
      </c>
      <c r="E6704" s="0" t="s">
        <v>41</v>
      </c>
      <c r="F6704" s="0" t="s">
        <v>12305</v>
      </c>
      <c r="G6704" s="0" t="n">
        <v>0.1</v>
      </c>
      <c r="H6704" s="0" t="n">
        <v>1</v>
      </c>
      <c r="I6704" s="0" t="n">
        <v>211041001</v>
      </c>
      <c r="J6704" s="0" t="s">
        <v>14477</v>
      </c>
    </row>
    <row r="6705" customFormat="false" ht="15" hidden="false" customHeight="false" outlineLevel="0" collapsed="false">
      <c r="A6705" s="0" t="s">
        <v>14478</v>
      </c>
      <c r="E6705" s="0" t="s">
        <v>41</v>
      </c>
      <c r="F6705" s="0" t="s">
        <v>12305</v>
      </c>
      <c r="G6705" s="0" t="n">
        <v>0.1</v>
      </c>
      <c r="H6705" s="0" t="n">
        <v>1</v>
      </c>
      <c r="I6705" s="0" t="n">
        <v>211037169</v>
      </c>
      <c r="J6705" s="0" t="s">
        <v>14479</v>
      </c>
    </row>
    <row r="6706" customFormat="false" ht="15" hidden="false" customHeight="false" outlineLevel="0" collapsed="false">
      <c r="A6706" s="0" t="s">
        <v>14480</v>
      </c>
      <c r="E6706" s="0" t="s">
        <v>41</v>
      </c>
      <c r="F6706" s="0" t="s">
        <v>12305</v>
      </c>
      <c r="G6706" s="0" t="n">
        <v>0.1</v>
      </c>
      <c r="H6706" s="0" t="n">
        <v>1</v>
      </c>
      <c r="I6706" s="0" t="n">
        <v>208965960</v>
      </c>
      <c r="J6706" s="0" t="s">
        <v>14481</v>
      </c>
    </row>
    <row r="6707" customFormat="false" ht="15" hidden="false" customHeight="false" outlineLevel="0" collapsed="false">
      <c r="A6707" s="0" t="s">
        <v>14482</v>
      </c>
      <c r="E6707" s="0" t="s">
        <v>41</v>
      </c>
      <c r="F6707" s="0" t="s">
        <v>12305</v>
      </c>
      <c r="G6707" s="0" t="n">
        <v>0.1</v>
      </c>
      <c r="H6707" s="0" t="n">
        <v>1</v>
      </c>
      <c r="I6707" s="0" t="n">
        <v>208961234</v>
      </c>
      <c r="J6707" s="0" t="s">
        <v>14483</v>
      </c>
    </row>
    <row r="6708" customFormat="false" ht="15" hidden="false" customHeight="false" outlineLevel="0" collapsed="false">
      <c r="A6708" s="0" t="s">
        <v>14484</v>
      </c>
      <c r="E6708" s="0" t="s">
        <v>41</v>
      </c>
      <c r="F6708" s="0" t="s">
        <v>14485</v>
      </c>
      <c r="G6708" s="0" t="n">
        <v>0.1</v>
      </c>
      <c r="H6708" s="0" t="n">
        <v>1</v>
      </c>
      <c r="I6708" s="0" t="n">
        <v>208962445</v>
      </c>
      <c r="J6708" s="0" t="s">
        <v>14486</v>
      </c>
    </row>
    <row r="6709" customFormat="false" ht="15" hidden="false" customHeight="false" outlineLevel="0" collapsed="false">
      <c r="A6709" s="0" t="s">
        <v>14487</v>
      </c>
      <c r="E6709" s="0" t="s">
        <v>41</v>
      </c>
      <c r="F6709" s="0" t="s">
        <v>14488</v>
      </c>
      <c r="G6709" s="0" t="n">
        <v>0.1</v>
      </c>
      <c r="H6709" s="0" t="n">
        <v>1</v>
      </c>
      <c r="I6709" s="0" t="n">
        <v>208959402</v>
      </c>
      <c r="J6709" s="0" t="s">
        <v>14489</v>
      </c>
    </row>
    <row r="6710" customFormat="false" ht="15" hidden="false" customHeight="false" outlineLevel="0" collapsed="false">
      <c r="A6710" s="0" t="s">
        <v>14490</v>
      </c>
      <c r="E6710" s="0" t="s">
        <v>41</v>
      </c>
      <c r="F6710" s="0" t="s">
        <v>14491</v>
      </c>
      <c r="G6710" s="0" t="n">
        <v>0.1</v>
      </c>
      <c r="H6710" s="0" t="n">
        <v>1</v>
      </c>
      <c r="I6710" s="0" t="n">
        <v>208960978</v>
      </c>
      <c r="J6710" s="0" t="s">
        <v>14492</v>
      </c>
    </row>
    <row r="6711" customFormat="false" ht="15" hidden="false" customHeight="false" outlineLevel="0" collapsed="false">
      <c r="A6711" s="0" t="s">
        <v>14493</v>
      </c>
      <c r="E6711" s="0" t="s">
        <v>41</v>
      </c>
      <c r="F6711" s="0" t="s">
        <v>14494</v>
      </c>
      <c r="G6711" s="0" t="n">
        <v>0.1</v>
      </c>
      <c r="H6711" s="0" t="n">
        <v>1</v>
      </c>
      <c r="I6711" s="0" t="n">
        <v>208961792</v>
      </c>
      <c r="J6711" s="0" t="s">
        <v>14495</v>
      </c>
    </row>
    <row r="6712" customFormat="false" ht="15" hidden="false" customHeight="false" outlineLevel="0" collapsed="false">
      <c r="A6712" s="0" t="s">
        <v>14496</v>
      </c>
      <c r="E6712" s="0" t="s">
        <v>41</v>
      </c>
      <c r="F6712" s="0" t="s">
        <v>14494</v>
      </c>
      <c r="G6712" s="0" t="n">
        <v>0.1</v>
      </c>
      <c r="H6712" s="0" t="n">
        <v>1</v>
      </c>
      <c r="I6712" s="0" t="n">
        <v>208961186</v>
      </c>
      <c r="J6712" s="0" t="s">
        <v>14497</v>
      </c>
    </row>
    <row r="6713" customFormat="false" ht="15" hidden="false" customHeight="false" outlineLevel="0" collapsed="false">
      <c r="A6713" s="0" t="s">
        <v>14498</v>
      </c>
      <c r="E6713" s="0" t="s">
        <v>41</v>
      </c>
      <c r="F6713" s="0" t="s">
        <v>14494</v>
      </c>
      <c r="G6713" s="0" t="n">
        <v>0.1</v>
      </c>
      <c r="H6713" s="0" t="n">
        <v>1</v>
      </c>
      <c r="I6713" s="0" t="n">
        <v>211040325</v>
      </c>
      <c r="J6713" s="0" t="s">
        <v>14499</v>
      </c>
    </row>
    <row r="6714" customFormat="false" ht="15" hidden="false" customHeight="false" outlineLevel="0" collapsed="false">
      <c r="A6714" s="0" t="s">
        <v>14500</v>
      </c>
      <c r="E6714" s="0" t="s">
        <v>41</v>
      </c>
      <c r="F6714" s="0" t="s">
        <v>14494</v>
      </c>
      <c r="G6714" s="0" t="n">
        <v>0.1</v>
      </c>
      <c r="H6714" s="0" t="n">
        <v>1</v>
      </c>
      <c r="I6714" s="0" t="n">
        <v>208960669</v>
      </c>
      <c r="J6714" s="0" t="s">
        <v>14501</v>
      </c>
    </row>
    <row r="6715" customFormat="false" ht="15" hidden="false" customHeight="false" outlineLevel="0" collapsed="false">
      <c r="A6715" s="0" t="s">
        <v>14502</v>
      </c>
      <c r="E6715" s="0" t="s">
        <v>41</v>
      </c>
      <c r="F6715" s="0" t="s">
        <v>14503</v>
      </c>
      <c r="G6715" s="0" t="n">
        <v>0.1</v>
      </c>
      <c r="H6715" s="0" t="n">
        <v>1</v>
      </c>
      <c r="I6715" s="0" t="n">
        <v>211043866</v>
      </c>
      <c r="J6715" s="0" t="s">
        <v>14504</v>
      </c>
    </row>
    <row r="6716" customFormat="false" ht="15" hidden="false" customHeight="false" outlineLevel="0" collapsed="false">
      <c r="A6716" s="0" t="s">
        <v>14505</v>
      </c>
      <c r="E6716" s="0" t="s">
        <v>41</v>
      </c>
      <c r="F6716" s="0" t="s">
        <v>14503</v>
      </c>
      <c r="G6716" s="0" t="n">
        <v>0.1</v>
      </c>
      <c r="H6716" s="0" t="n">
        <v>1</v>
      </c>
      <c r="I6716" s="0" t="n">
        <v>211037882</v>
      </c>
      <c r="J6716" s="0" t="s">
        <v>14506</v>
      </c>
    </row>
    <row r="6717" customFormat="false" ht="15" hidden="false" customHeight="false" outlineLevel="0" collapsed="false">
      <c r="A6717" s="0" t="s">
        <v>14507</v>
      </c>
      <c r="E6717" s="0" t="s">
        <v>41</v>
      </c>
      <c r="F6717" s="0" t="s">
        <v>14503</v>
      </c>
      <c r="G6717" s="0" t="n">
        <v>0.1</v>
      </c>
      <c r="H6717" s="0" t="n">
        <v>1</v>
      </c>
      <c r="I6717" s="0" t="n">
        <v>208960682</v>
      </c>
      <c r="J6717" s="0" t="s">
        <v>14508</v>
      </c>
    </row>
    <row r="6718" customFormat="false" ht="15" hidden="false" customHeight="false" outlineLevel="0" collapsed="false">
      <c r="A6718" s="0" t="s">
        <v>14509</v>
      </c>
      <c r="E6718" s="0" t="s">
        <v>41</v>
      </c>
      <c r="F6718" s="0" t="s">
        <v>14503</v>
      </c>
      <c r="G6718" s="0" t="n">
        <v>0.1</v>
      </c>
      <c r="H6718" s="0" t="n">
        <v>1</v>
      </c>
      <c r="I6718" s="0" t="n">
        <v>208961390</v>
      </c>
      <c r="J6718" s="0" t="s">
        <v>14510</v>
      </c>
    </row>
    <row r="6719" customFormat="false" ht="15" hidden="false" customHeight="false" outlineLevel="0" collapsed="false">
      <c r="A6719" s="0" t="s">
        <v>14511</v>
      </c>
      <c r="E6719" s="0" t="s">
        <v>41</v>
      </c>
      <c r="F6719" s="0" t="s">
        <v>14503</v>
      </c>
      <c r="G6719" s="0" t="n">
        <v>0.1</v>
      </c>
      <c r="H6719" s="0" t="n">
        <v>1</v>
      </c>
      <c r="I6719" s="0" t="n">
        <v>211037478</v>
      </c>
      <c r="J6719" s="0" t="s">
        <v>14512</v>
      </c>
    </row>
    <row r="6720" customFormat="false" ht="15" hidden="false" customHeight="false" outlineLevel="0" collapsed="false">
      <c r="A6720" s="0" t="s">
        <v>14513</v>
      </c>
      <c r="E6720" s="0" t="s">
        <v>41</v>
      </c>
      <c r="F6720" s="0" t="s">
        <v>14514</v>
      </c>
      <c r="G6720" s="0" t="n">
        <v>0.1</v>
      </c>
      <c r="H6720" s="0" t="n">
        <v>1</v>
      </c>
      <c r="I6720" s="0" t="n">
        <v>211039531</v>
      </c>
      <c r="J6720" s="0" t="s">
        <v>14515</v>
      </c>
    </row>
    <row r="6721" customFormat="false" ht="15" hidden="false" customHeight="false" outlineLevel="0" collapsed="false">
      <c r="A6721" s="0" t="s">
        <v>14516</v>
      </c>
      <c r="E6721" s="0" t="s">
        <v>41</v>
      </c>
      <c r="F6721" s="0" t="s">
        <v>14514</v>
      </c>
      <c r="G6721" s="0" t="n">
        <v>0.1</v>
      </c>
      <c r="H6721" s="0" t="n">
        <v>1</v>
      </c>
      <c r="I6721" s="0" t="n">
        <v>208965404</v>
      </c>
      <c r="J6721" s="0" t="s">
        <v>14517</v>
      </c>
    </row>
    <row r="6722" customFormat="false" ht="15" hidden="false" customHeight="false" outlineLevel="0" collapsed="false">
      <c r="A6722" s="0" t="s">
        <v>14518</v>
      </c>
      <c r="E6722" s="0" t="s">
        <v>41</v>
      </c>
      <c r="F6722" s="0" t="s">
        <v>14519</v>
      </c>
      <c r="G6722" s="0" t="n">
        <v>0.1</v>
      </c>
      <c r="H6722" s="0" t="n">
        <v>1</v>
      </c>
      <c r="I6722" s="0" t="n">
        <v>211044147</v>
      </c>
      <c r="J6722" s="0" t="s">
        <v>14520</v>
      </c>
    </row>
    <row r="6723" customFormat="false" ht="15" hidden="false" customHeight="false" outlineLevel="0" collapsed="false">
      <c r="A6723" s="0" t="s">
        <v>14521</v>
      </c>
      <c r="E6723" s="0" t="s">
        <v>41</v>
      </c>
      <c r="F6723" s="0" t="s">
        <v>14519</v>
      </c>
      <c r="G6723" s="0" t="n">
        <v>0.1</v>
      </c>
      <c r="H6723" s="0" t="n">
        <v>1</v>
      </c>
      <c r="I6723" s="0" t="n">
        <v>211038458</v>
      </c>
      <c r="J6723" s="0" t="s">
        <v>14522</v>
      </c>
    </row>
    <row r="6724" customFormat="false" ht="15" hidden="false" customHeight="false" outlineLevel="0" collapsed="false">
      <c r="A6724" s="0" t="s">
        <v>14523</v>
      </c>
      <c r="E6724" s="0" t="s">
        <v>41</v>
      </c>
      <c r="F6724" s="0" t="s">
        <v>14519</v>
      </c>
      <c r="G6724" s="0" t="n">
        <v>0.1</v>
      </c>
      <c r="H6724" s="0" t="n">
        <v>1</v>
      </c>
      <c r="I6724" s="0" t="n">
        <v>208965825</v>
      </c>
      <c r="J6724" s="0" t="s">
        <v>14524</v>
      </c>
    </row>
    <row r="6725" customFormat="false" ht="15" hidden="false" customHeight="false" outlineLevel="0" collapsed="false">
      <c r="A6725" s="0" t="s">
        <v>14525</v>
      </c>
      <c r="E6725" s="0" t="s">
        <v>41</v>
      </c>
      <c r="F6725" s="0" t="s">
        <v>14519</v>
      </c>
      <c r="G6725" s="0" t="n">
        <v>0.1</v>
      </c>
      <c r="H6725" s="0" t="n">
        <v>1</v>
      </c>
      <c r="I6725" s="0" t="n">
        <v>208966680</v>
      </c>
      <c r="J6725" s="0" t="s">
        <v>14526</v>
      </c>
    </row>
    <row r="6726" customFormat="false" ht="15" hidden="false" customHeight="false" outlineLevel="0" collapsed="false">
      <c r="A6726" s="0" t="s">
        <v>14527</v>
      </c>
      <c r="E6726" s="0" t="s">
        <v>41</v>
      </c>
      <c r="F6726" s="0" t="s">
        <v>14519</v>
      </c>
      <c r="G6726" s="0" t="n">
        <v>0.1</v>
      </c>
      <c r="H6726" s="0" t="n">
        <v>1</v>
      </c>
      <c r="I6726" s="0" t="n">
        <v>208958565</v>
      </c>
      <c r="J6726" s="0" t="s">
        <v>14528</v>
      </c>
    </row>
    <row r="6727" customFormat="false" ht="15" hidden="false" customHeight="false" outlineLevel="0" collapsed="false">
      <c r="A6727" s="0" t="s">
        <v>14529</v>
      </c>
      <c r="E6727" s="0" t="s">
        <v>41</v>
      </c>
      <c r="F6727" s="0" t="s">
        <v>14519</v>
      </c>
      <c r="G6727" s="0" t="n">
        <v>0.1</v>
      </c>
      <c r="H6727" s="0" t="n">
        <v>1</v>
      </c>
      <c r="I6727" s="0" t="n">
        <v>211041019</v>
      </c>
      <c r="J6727" s="0" t="s">
        <v>14530</v>
      </c>
    </row>
    <row r="6728" customFormat="false" ht="15" hidden="false" customHeight="false" outlineLevel="0" collapsed="false">
      <c r="A6728" s="0" t="s">
        <v>14531</v>
      </c>
      <c r="E6728" s="0" t="s">
        <v>41</v>
      </c>
      <c r="F6728" s="0" t="s">
        <v>14519</v>
      </c>
      <c r="G6728" s="0" t="n">
        <v>0.1</v>
      </c>
      <c r="H6728" s="0" t="n">
        <v>1</v>
      </c>
      <c r="I6728" s="0" t="n">
        <v>208962980</v>
      </c>
      <c r="J6728" s="0" t="s">
        <v>14532</v>
      </c>
    </row>
    <row r="6729" customFormat="false" ht="15" hidden="false" customHeight="false" outlineLevel="0" collapsed="false">
      <c r="A6729" s="0" t="s">
        <v>14533</v>
      </c>
      <c r="E6729" s="0" t="s">
        <v>41</v>
      </c>
      <c r="F6729" s="0" t="s">
        <v>14519</v>
      </c>
      <c r="G6729" s="0" t="n">
        <v>0.1</v>
      </c>
      <c r="H6729" s="0" t="n">
        <v>1</v>
      </c>
      <c r="I6729" s="0" t="n">
        <v>208963080</v>
      </c>
      <c r="J6729" s="0" t="s">
        <v>14534</v>
      </c>
    </row>
    <row r="6730" customFormat="false" ht="15" hidden="false" customHeight="false" outlineLevel="0" collapsed="false">
      <c r="A6730" s="0" t="s">
        <v>14535</v>
      </c>
      <c r="E6730" s="0" t="s">
        <v>41</v>
      </c>
      <c r="F6730" s="0" t="s">
        <v>14519</v>
      </c>
      <c r="G6730" s="0" t="n">
        <v>0.1</v>
      </c>
      <c r="H6730" s="0" t="n">
        <v>1</v>
      </c>
      <c r="I6730" s="0" t="n">
        <v>208962817</v>
      </c>
      <c r="J6730" s="0" t="s">
        <v>14536</v>
      </c>
    </row>
    <row r="6731" customFormat="false" ht="15" hidden="false" customHeight="false" outlineLevel="0" collapsed="false">
      <c r="A6731" s="0" t="s">
        <v>14537</v>
      </c>
      <c r="E6731" s="0" t="s">
        <v>41</v>
      </c>
      <c r="F6731" s="0" t="s">
        <v>14519</v>
      </c>
      <c r="G6731" s="0" t="n">
        <v>0.1</v>
      </c>
      <c r="H6731" s="0" t="n">
        <v>1</v>
      </c>
      <c r="I6731" s="0" t="n">
        <v>208963898</v>
      </c>
      <c r="J6731" s="0" t="s">
        <v>14538</v>
      </c>
    </row>
    <row r="6732" customFormat="false" ht="15" hidden="false" customHeight="false" outlineLevel="0" collapsed="false">
      <c r="A6732" s="0" t="s">
        <v>14539</v>
      </c>
      <c r="E6732" s="0" t="s">
        <v>41</v>
      </c>
      <c r="F6732" s="0" t="s">
        <v>14519</v>
      </c>
      <c r="G6732" s="0" t="n">
        <v>0.1</v>
      </c>
      <c r="H6732" s="0" t="n">
        <v>1</v>
      </c>
      <c r="I6732" s="0" t="n">
        <v>208958906</v>
      </c>
      <c r="J6732" s="0" t="s">
        <v>14540</v>
      </c>
    </row>
    <row r="6733" customFormat="false" ht="15" hidden="false" customHeight="false" outlineLevel="0" collapsed="false">
      <c r="A6733" s="0" t="s">
        <v>14541</v>
      </c>
      <c r="E6733" s="0" t="s">
        <v>41</v>
      </c>
      <c r="F6733" s="0" t="s">
        <v>14519</v>
      </c>
      <c r="G6733" s="0" t="n">
        <v>0.1</v>
      </c>
      <c r="H6733" s="0" t="n">
        <v>1</v>
      </c>
      <c r="I6733" s="0" t="n">
        <v>208961561</v>
      </c>
      <c r="J6733" s="0" t="s">
        <v>14542</v>
      </c>
    </row>
    <row r="6734" customFormat="false" ht="15" hidden="false" customHeight="false" outlineLevel="0" collapsed="false">
      <c r="A6734" s="0" t="s">
        <v>14543</v>
      </c>
      <c r="E6734" s="0" t="s">
        <v>41</v>
      </c>
      <c r="F6734" s="0" t="s">
        <v>14519</v>
      </c>
      <c r="G6734" s="0" t="n">
        <v>0.1</v>
      </c>
      <c r="H6734" s="0" t="n">
        <v>1</v>
      </c>
      <c r="I6734" s="0" t="n">
        <v>208965346</v>
      </c>
      <c r="J6734" s="0" t="s">
        <v>14544</v>
      </c>
    </row>
    <row r="6735" customFormat="false" ht="15" hidden="false" customHeight="false" outlineLevel="0" collapsed="false">
      <c r="A6735" s="0" t="s">
        <v>14545</v>
      </c>
      <c r="E6735" s="0" t="s">
        <v>41</v>
      </c>
      <c r="F6735" s="0" t="s">
        <v>14519</v>
      </c>
      <c r="G6735" s="0" t="n">
        <v>0.1</v>
      </c>
      <c r="H6735" s="0" t="n">
        <v>1</v>
      </c>
      <c r="I6735" s="0" t="n">
        <v>208965692</v>
      </c>
      <c r="J6735" s="0" t="s">
        <v>14546</v>
      </c>
    </row>
    <row r="6736" customFormat="false" ht="15" hidden="false" customHeight="false" outlineLevel="0" collapsed="false">
      <c r="A6736" s="0" t="s">
        <v>14547</v>
      </c>
      <c r="E6736" s="0" t="s">
        <v>41</v>
      </c>
      <c r="F6736" s="0" t="s">
        <v>14519</v>
      </c>
      <c r="G6736" s="0" t="n">
        <v>0.1</v>
      </c>
      <c r="H6736" s="0" t="n">
        <v>1</v>
      </c>
      <c r="I6736" s="0" t="n">
        <v>208960209</v>
      </c>
      <c r="J6736" s="0" t="s">
        <v>14548</v>
      </c>
    </row>
    <row r="6737" customFormat="false" ht="15" hidden="false" customHeight="false" outlineLevel="0" collapsed="false">
      <c r="A6737" s="0" t="s">
        <v>14549</v>
      </c>
      <c r="E6737" s="0" t="s">
        <v>41</v>
      </c>
      <c r="F6737" s="0" t="s">
        <v>14519</v>
      </c>
      <c r="G6737" s="0" t="n">
        <v>0.1</v>
      </c>
      <c r="H6737" s="0" t="n">
        <v>1</v>
      </c>
      <c r="I6737" s="0" t="n">
        <v>211042815</v>
      </c>
      <c r="J6737" s="0" t="s">
        <v>14550</v>
      </c>
    </row>
    <row r="6738" customFormat="false" ht="15" hidden="false" customHeight="false" outlineLevel="0" collapsed="false">
      <c r="A6738" s="0" t="s">
        <v>14551</v>
      </c>
      <c r="E6738" s="0" t="s">
        <v>41</v>
      </c>
      <c r="F6738" s="0" t="s">
        <v>14519</v>
      </c>
      <c r="G6738" s="0" t="n">
        <v>0.1</v>
      </c>
      <c r="H6738" s="0" t="n">
        <v>1</v>
      </c>
      <c r="I6738" s="0" t="n">
        <v>208963616</v>
      </c>
      <c r="J6738" s="0" t="s">
        <v>14552</v>
      </c>
    </row>
    <row r="6739" customFormat="false" ht="15" hidden="false" customHeight="false" outlineLevel="0" collapsed="false">
      <c r="A6739" s="0" t="s">
        <v>14553</v>
      </c>
      <c r="E6739" s="0" t="s">
        <v>41</v>
      </c>
      <c r="F6739" s="0" t="s">
        <v>14519</v>
      </c>
      <c r="G6739" s="0" t="n">
        <v>0.1</v>
      </c>
      <c r="H6739" s="0" t="n">
        <v>1</v>
      </c>
      <c r="I6739" s="0" t="n">
        <v>211038529</v>
      </c>
      <c r="J6739" s="0" t="s">
        <v>14554</v>
      </c>
    </row>
    <row r="6740" customFormat="false" ht="15" hidden="false" customHeight="false" outlineLevel="0" collapsed="false">
      <c r="A6740" s="0" t="s">
        <v>14555</v>
      </c>
      <c r="E6740" s="0" t="s">
        <v>41</v>
      </c>
      <c r="F6740" s="0" t="s">
        <v>14519</v>
      </c>
      <c r="G6740" s="0" t="n">
        <v>0.1</v>
      </c>
      <c r="H6740" s="0" t="n">
        <v>1</v>
      </c>
      <c r="I6740" s="0" t="n">
        <v>211039705</v>
      </c>
      <c r="J6740" s="0" t="s">
        <v>14556</v>
      </c>
    </row>
    <row r="6741" customFormat="false" ht="15" hidden="false" customHeight="false" outlineLevel="0" collapsed="false">
      <c r="A6741" s="0" t="s">
        <v>14557</v>
      </c>
      <c r="E6741" s="0" t="s">
        <v>41</v>
      </c>
      <c r="F6741" s="0" t="s">
        <v>14519</v>
      </c>
      <c r="G6741" s="0" t="n">
        <v>0.1</v>
      </c>
      <c r="H6741" s="0" t="n">
        <v>1</v>
      </c>
      <c r="I6741" s="0" t="n">
        <v>208962737</v>
      </c>
      <c r="J6741" s="0" t="s">
        <v>14558</v>
      </c>
    </row>
    <row r="6742" customFormat="false" ht="15" hidden="false" customHeight="false" outlineLevel="0" collapsed="false">
      <c r="A6742" s="0" t="s">
        <v>14559</v>
      </c>
      <c r="E6742" s="0" t="s">
        <v>41</v>
      </c>
      <c r="F6742" s="0" t="s">
        <v>14560</v>
      </c>
      <c r="G6742" s="0" t="n">
        <v>0.1</v>
      </c>
      <c r="H6742" s="0" t="n">
        <v>1</v>
      </c>
      <c r="I6742" s="0" t="n">
        <v>211041222</v>
      </c>
      <c r="J6742" s="0" t="s">
        <v>14561</v>
      </c>
    </row>
    <row r="6743" customFormat="false" ht="15" hidden="false" customHeight="false" outlineLevel="0" collapsed="false">
      <c r="A6743" s="0" t="s">
        <v>14562</v>
      </c>
      <c r="E6743" s="0" t="s">
        <v>14563</v>
      </c>
      <c r="F6743" s="0" t="s">
        <v>13896</v>
      </c>
      <c r="G6743" s="0" t="n">
        <v>0.1</v>
      </c>
      <c r="H6743" s="0" t="n">
        <v>1</v>
      </c>
      <c r="I6743" s="0" t="n">
        <v>208961617</v>
      </c>
      <c r="J6743" s="0" t="s">
        <v>14564</v>
      </c>
    </row>
    <row r="6744" customFormat="false" ht="15" hidden="false" customHeight="false" outlineLevel="0" collapsed="false">
      <c r="A6744" s="0" t="s">
        <v>14565</v>
      </c>
      <c r="E6744" s="0" t="s">
        <v>41</v>
      </c>
      <c r="F6744" s="0" t="s">
        <v>13896</v>
      </c>
      <c r="G6744" s="0" t="n">
        <v>0.1</v>
      </c>
      <c r="H6744" s="0" t="n">
        <v>1</v>
      </c>
      <c r="I6744" s="0" t="n">
        <v>208961350</v>
      </c>
      <c r="J6744" s="0" t="s">
        <v>14566</v>
      </c>
    </row>
    <row r="6745" customFormat="false" ht="15" hidden="false" customHeight="false" outlineLevel="0" collapsed="false">
      <c r="A6745" s="0" t="s">
        <v>14567</v>
      </c>
      <c r="E6745" s="0" t="s">
        <v>41</v>
      </c>
      <c r="F6745" s="0" t="s">
        <v>13896</v>
      </c>
      <c r="G6745" s="0" t="n">
        <v>0.1</v>
      </c>
      <c r="H6745" s="0" t="n">
        <v>1</v>
      </c>
      <c r="I6745" s="0" t="n">
        <v>208959737</v>
      </c>
      <c r="J6745" s="0" t="s">
        <v>14568</v>
      </c>
    </row>
    <row r="6746" customFormat="false" ht="15" hidden="false" customHeight="false" outlineLevel="0" collapsed="false">
      <c r="A6746" s="0" t="s">
        <v>14569</v>
      </c>
      <c r="E6746" s="0" t="s">
        <v>41</v>
      </c>
      <c r="F6746" s="0" t="s">
        <v>13896</v>
      </c>
      <c r="G6746" s="0" t="n">
        <v>0.1</v>
      </c>
      <c r="H6746" s="0" t="n">
        <v>1</v>
      </c>
      <c r="I6746" s="0" t="n">
        <v>208959918</v>
      </c>
      <c r="J6746" s="0" t="s">
        <v>14570</v>
      </c>
    </row>
    <row r="6747" customFormat="false" ht="15" hidden="false" customHeight="false" outlineLevel="0" collapsed="false">
      <c r="A6747" s="0" t="s">
        <v>14571</v>
      </c>
      <c r="E6747" s="0" t="s">
        <v>41</v>
      </c>
      <c r="F6747" s="0" t="s">
        <v>13896</v>
      </c>
      <c r="G6747" s="0" t="n">
        <v>0.1</v>
      </c>
      <c r="H6747" s="0" t="n">
        <v>1</v>
      </c>
      <c r="I6747" s="0" t="n">
        <v>211040594</v>
      </c>
      <c r="J6747" s="0" t="s">
        <v>14572</v>
      </c>
    </row>
    <row r="6748" customFormat="false" ht="15" hidden="false" customHeight="false" outlineLevel="0" collapsed="false">
      <c r="A6748" s="0" t="s">
        <v>14573</v>
      </c>
      <c r="E6748" s="0" t="s">
        <v>41</v>
      </c>
      <c r="F6748" s="0" t="s">
        <v>13896</v>
      </c>
      <c r="G6748" s="0" t="n">
        <v>0.1</v>
      </c>
      <c r="H6748" s="0" t="n">
        <v>1</v>
      </c>
      <c r="I6748" s="0" t="n">
        <v>208963598</v>
      </c>
      <c r="J6748" s="0" t="s">
        <v>14574</v>
      </c>
    </row>
    <row r="6749" customFormat="false" ht="15" hidden="false" customHeight="false" outlineLevel="0" collapsed="false">
      <c r="A6749" s="0" t="s">
        <v>14575</v>
      </c>
      <c r="E6749" s="0" t="s">
        <v>41</v>
      </c>
      <c r="F6749" s="0" t="s">
        <v>13896</v>
      </c>
      <c r="G6749" s="0" t="n">
        <v>0.1</v>
      </c>
      <c r="H6749" s="0" t="n">
        <v>1</v>
      </c>
      <c r="I6749" s="0" t="n">
        <v>211041706</v>
      </c>
      <c r="J6749" s="0" t="s">
        <v>14576</v>
      </c>
    </row>
    <row r="6750" customFormat="false" ht="15" hidden="false" customHeight="false" outlineLevel="0" collapsed="false">
      <c r="A6750" s="0" t="s">
        <v>14577</v>
      </c>
      <c r="E6750" s="0" t="s">
        <v>41</v>
      </c>
      <c r="F6750" s="0" t="s">
        <v>14578</v>
      </c>
      <c r="G6750" s="0" t="n">
        <v>0.1</v>
      </c>
      <c r="H6750" s="0" t="n">
        <v>1</v>
      </c>
      <c r="I6750" s="0" t="n">
        <v>208964722</v>
      </c>
      <c r="J6750" s="0" t="s">
        <v>14579</v>
      </c>
    </row>
    <row r="6751" customFormat="false" ht="15" hidden="false" customHeight="false" outlineLevel="0" collapsed="false">
      <c r="A6751" s="0" t="s">
        <v>14580</v>
      </c>
      <c r="E6751" s="0" t="s">
        <v>41</v>
      </c>
      <c r="F6751" s="0" t="s">
        <v>14578</v>
      </c>
      <c r="G6751" s="0" t="n">
        <v>0.1</v>
      </c>
      <c r="H6751" s="0" t="n">
        <v>1</v>
      </c>
      <c r="I6751" s="0" t="n">
        <v>208961232</v>
      </c>
      <c r="J6751" s="0" t="s">
        <v>14581</v>
      </c>
    </row>
    <row r="6752" customFormat="false" ht="15" hidden="false" customHeight="false" outlineLevel="0" collapsed="false">
      <c r="A6752" s="0" t="s">
        <v>14582</v>
      </c>
      <c r="E6752" s="0" t="s">
        <v>41</v>
      </c>
      <c r="F6752" s="0" t="s">
        <v>14578</v>
      </c>
      <c r="G6752" s="0" t="n">
        <v>0.1</v>
      </c>
      <c r="H6752" s="0" t="n">
        <v>1</v>
      </c>
      <c r="I6752" s="0" t="n">
        <v>211038511</v>
      </c>
      <c r="J6752" s="0" t="s">
        <v>14583</v>
      </c>
    </row>
    <row r="6753" customFormat="false" ht="15" hidden="false" customHeight="false" outlineLevel="0" collapsed="false">
      <c r="A6753" s="0" t="s">
        <v>14584</v>
      </c>
      <c r="E6753" s="0" t="s">
        <v>41</v>
      </c>
      <c r="F6753" s="0" t="s">
        <v>14578</v>
      </c>
      <c r="G6753" s="0" t="n">
        <v>0.1</v>
      </c>
      <c r="H6753" s="0" t="n">
        <v>1</v>
      </c>
      <c r="I6753" s="0" t="n">
        <v>208963554</v>
      </c>
      <c r="J6753" s="0" t="s">
        <v>14585</v>
      </c>
    </row>
    <row r="6754" customFormat="false" ht="15" hidden="false" customHeight="false" outlineLevel="0" collapsed="false">
      <c r="A6754" s="0" t="s">
        <v>14586</v>
      </c>
      <c r="E6754" s="0" t="s">
        <v>41</v>
      </c>
      <c r="F6754" s="0" t="s">
        <v>14578</v>
      </c>
      <c r="G6754" s="0" t="n">
        <v>0.1</v>
      </c>
      <c r="H6754" s="0" t="n">
        <v>1</v>
      </c>
      <c r="I6754" s="0" t="n">
        <v>208964242</v>
      </c>
      <c r="J6754" s="0" t="s">
        <v>14587</v>
      </c>
    </row>
    <row r="6755" customFormat="false" ht="15" hidden="false" customHeight="false" outlineLevel="0" collapsed="false">
      <c r="A6755" s="0" t="s">
        <v>14588</v>
      </c>
      <c r="E6755" s="0" t="s">
        <v>41</v>
      </c>
      <c r="F6755" s="0" t="s">
        <v>14589</v>
      </c>
      <c r="G6755" s="0" t="n">
        <v>0.1</v>
      </c>
      <c r="H6755" s="0" t="n">
        <v>1</v>
      </c>
      <c r="I6755" s="0" t="n">
        <v>208962895</v>
      </c>
      <c r="J6755" s="0" t="s">
        <v>14590</v>
      </c>
    </row>
    <row r="6756" customFormat="false" ht="15" hidden="false" customHeight="false" outlineLevel="0" collapsed="false">
      <c r="A6756" s="0" t="s">
        <v>14591</v>
      </c>
      <c r="E6756" s="0" t="s">
        <v>41</v>
      </c>
      <c r="F6756" s="0" t="s">
        <v>14589</v>
      </c>
      <c r="G6756" s="0" t="n">
        <v>0.1</v>
      </c>
      <c r="H6756" s="0" t="n">
        <v>1</v>
      </c>
      <c r="I6756" s="0" t="n">
        <v>208958691</v>
      </c>
      <c r="J6756" s="0" t="s">
        <v>14592</v>
      </c>
    </row>
    <row r="6757" customFormat="false" ht="15" hidden="false" customHeight="false" outlineLevel="0" collapsed="false">
      <c r="A6757" s="0" t="s">
        <v>14593</v>
      </c>
      <c r="E6757" s="0" t="s">
        <v>41</v>
      </c>
      <c r="F6757" s="0" t="s">
        <v>14589</v>
      </c>
      <c r="G6757" s="0" t="n">
        <v>0.1</v>
      </c>
      <c r="H6757" s="0" t="n">
        <v>1</v>
      </c>
      <c r="I6757" s="0" t="n">
        <v>208960324</v>
      </c>
      <c r="J6757" s="0" t="s">
        <v>14594</v>
      </c>
    </row>
    <row r="6758" customFormat="false" ht="15" hidden="false" customHeight="false" outlineLevel="0" collapsed="false">
      <c r="A6758" s="0" t="s">
        <v>14595</v>
      </c>
      <c r="E6758" s="0" t="s">
        <v>41</v>
      </c>
      <c r="F6758" s="0" t="s">
        <v>14589</v>
      </c>
      <c r="G6758" s="0" t="n">
        <v>0.1</v>
      </c>
      <c r="H6758" s="0" t="n">
        <v>1</v>
      </c>
      <c r="I6758" s="0" t="n">
        <v>211037479</v>
      </c>
      <c r="J6758" s="0" t="s">
        <v>14596</v>
      </c>
    </row>
    <row r="6759" customFormat="false" ht="15" hidden="false" customHeight="false" outlineLevel="0" collapsed="false">
      <c r="A6759" s="0" t="s">
        <v>14597</v>
      </c>
      <c r="E6759" s="0" t="s">
        <v>41</v>
      </c>
      <c r="F6759" s="0" t="s">
        <v>14598</v>
      </c>
      <c r="G6759" s="0" t="n">
        <v>0.1</v>
      </c>
      <c r="H6759" s="0" t="n">
        <v>1</v>
      </c>
      <c r="I6759" s="0" t="n">
        <v>211040757</v>
      </c>
      <c r="J6759" s="0" t="s">
        <v>14599</v>
      </c>
    </row>
    <row r="6760" customFormat="false" ht="15" hidden="false" customHeight="false" outlineLevel="0" collapsed="false">
      <c r="A6760" s="0" t="s">
        <v>14600</v>
      </c>
      <c r="E6760" s="0" t="s">
        <v>41</v>
      </c>
      <c r="F6760" s="0" t="s">
        <v>14598</v>
      </c>
      <c r="G6760" s="0" t="n">
        <v>0.1</v>
      </c>
      <c r="H6760" s="0" t="n">
        <v>1</v>
      </c>
      <c r="I6760" s="0" t="n">
        <v>211038568</v>
      </c>
      <c r="J6760" s="0" t="s">
        <v>14601</v>
      </c>
    </row>
    <row r="6761" customFormat="false" ht="15" hidden="false" customHeight="false" outlineLevel="0" collapsed="false">
      <c r="A6761" s="0" t="s">
        <v>14602</v>
      </c>
      <c r="E6761" s="0" t="s">
        <v>41</v>
      </c>
      <c r="F6761" s="0" t="s">
        <v>14603</v>
      </c>
      <c r="G6761" s="0" t="n">
        <v>0.1</v>
      </c>
      <c r="H6761" s="0" t="n">
        <v>1</v>
      </c>
      <c r="I6761" s="0" t="n">
        <v>211040758</v>
      </c>
      <c r="J6761" s="0" t="s">
        <v>14604</v>
      </c>
    </row>
    <row r="6762" customFormat="false" ht="15" hidden="false" customHeight="false" outlineLevel="0" collapsed="false">
      <c r="A6762" s="0" t="s">
        <v>14605</v>
      </c>
      <c r="E6762" s="0" t="s">
        <v>41</v>
      </c>
      <c r="F6762" s="0" t="s">
        <v>14606</v>
      </c>
      <c r="G6762" s="0" t="n">
        <v>0.1</v>
      </c>
      <c r="H6762" s="0" t="n">
        <v>1</v>
      </c>
      <c r="I6762" s="0" t="n">
        <v>208964859</v>
      </c>
      <c r="J6762" s="0" t="s">
        <v>14607</v>
      </c>
    </row>
    <row r="6763" customFormat="false" ht="15" hidden="false" customHeight="false" outlineLevel="0" collapsed="false">
      <c r="A6763" s="0" t="s">
        <v>14608</v>
      </c>
      <c r="E6763" s="0" t="s">
        <v>41</v>
      </c>
      <c r="F6763" s="0" t="s">
        <v>14606</v>
      </c>
      <c r="G6763" s="0" t="n">
        <v>0.1</v>
      </c>
      <c r="H6763" s="0" t="n">
        <v>1</v>
      </c>
      <c r="I6763" s="0" t="n">
        <v>208962516</v>
      </c>
      <c r="J6763" s="0" t="s">
        <v>14609</v>
      </c>
    </row>
    <row r="6764" customFormat="false" ht="15" hidden="false" customHeight="false" outlineLevel="0" collapsed="false">
      <c r="A6764" s="0" t="s">
        <v>14610</v>
      </c>
      <c r="E6764" s="0" t="s">
        <v>41</v>
      </c>
      <c r="F6764" s="0" t="s">
        <v>14606</v>
      </c>
      <c r="G6764" s="0" t="n">
        <v>0.1</v>
      </c>
      <c r="H6764" s="0" t="n">
        <v>1</v>
      </c>
      <c r="I6764" s="0" t="n">
        <v>208959316</v>
      </c>
      <c r="J6764" s="0" t="s">
        <v>14611</v>
      </c>
    </row>
    <row r="6765" customFormat="false" ht="15" hidden="false" customHeight="false" outlineLevel="0" collapsed="false">
      <c r="A6765" s="0" t="s">
        <v>14612</v>
      </c>
      <c r="E6765" s="0" t="s">
        <v>41</v>
      </c>
      <c r="F6765" s="0" t="s">
        <v>14606</v>
      </c>
      <c r="G6765" s="0" t="n">
        <v>0.1</v>
      </c>
      <c r="H6765" s="0" t="n">
        <v>1</v>
      </c>
      <c r="I6765" s="0" t="n">
        <v>208963091</v>
      </c>
      <c r="J6765" s="0" t="s">
        <v>14613</v>
      </c>
    </row>
    <row r="6766" customFormat="false" ht="15" hidden="false" customHeight="false" outlineLevel="0" collapsed="false">
      <c r="A6766" s="0" t="s">
        <v>14614</v>
      </c>
      <c r="E6766" s="0" t="s">
        <v>41</v>
      </c>
      <c r="F6766" s="0" t="s">
        <v>14615</v>
      </c>
      <c r="G6766" s="0" t="n">
        <v>0.1</v>
      </c>
      <c r="H6766" s="0" t="n">
        <v>1</v>
      </c>
      <c r="I6766" s="0" t="n">
        <v>208965911</v>
      </c>
      <c r="J6766" s="0" t="s">
        <v>14616</v>
      </c>
    </row>
    <row r="6767" customFormat="false" ht="15" hidden="false" customHeight="false" outlineLevel="0" collapsed="false">
      <c r="A6767" s="0" t="s">
        <v>14617</v>
      </c>
      <c r="E6767" s="0" t="s">
        <v>41</v>
      </c>
      <c r="F6767" s="0" t="s">
        <v>14488</v>
      </c>
      <c r="G6767" s="0" t="n">
        <v>0.1</v>
      </c>
      <c r="H6767" s="0" t="n">
        <v>1</v>
      </c>
      <c r="I6767" s="0" t="n">
        <v>211038896</v>
      </c>
      <c r="J6767" s="0" t="s">
        <v>14618</v>
      </c>
    </row>
    <row r="6768" customFormat="false" ht="15" hidden="false" customHeight="false" outlineLevel="0" collapsed="false">
      <c r="A6768" s="0" t="s">
        <v>14619</v>
      </c>
      <c r="E6768" s="0" t="s">
        <v>41</v>
      </c>
      <c r="F6768" s="0" t="s">
        <v>14488</v>
      </c>
      <c r="G6768" s="0" t="n">
        <v>0.1</v>
      </c>
      <c r="H6768" s="0" t="n">
        <v>1</v>
      </c>
      <c r="I6768" s="0" t="n">
        <v>208958319</v>
      </c>
      <c r="J6768" s="0" t="s">
        <v>14620</v>
      </c>
    </row>
    <row r="6769" customFormat="false" ht="15" hidden="false" customHeight="false" outlineLevel="0" collapsed="false">
      <c r="A6769" s="0" t="s">
        <v>14621</v>
      </c>
      <c r="E6769" s="0" t="s">
        <v>7</v>
      </c>
      <c r="F6769" s="0" t="s">
        <v>9817</v>
      </c>
      <c r="G6769" s="0" t="n">
        <v>0.1</v>
      </c>
      <c r="H6769" s="0" t="n">
        <v>1</v>
      </c>
      <c r="I6769" s="0" t="n">
        <v>211044166</v>
      </c>
      <c r="J6769" s="0" t="s">
        <v>14622</v>
      </c>
    </row>
    <row r="6770" customFormat="false" ht="15" hidden="false" customHeight="false" outlineLevel="0" collapsed="false">
      <c r="A6770" s="0" t="s">
        <v>14623</v>
      </c>
      <c r="E6770" s="0" t="s">
        <v>7</v>
      </c>
      <c r="F6770" s="0" t="s">
        <v>9817</v>
      </c>
      <c r="G6770" s="0" t="n">
        <v>0.1</v>
      </c>
      <c r="H6770" s="0" t="n">
        <v>1</v>
      </c>
      <c r="I6770" s="0" t="n">
        <v>211044167</v>
      </c>
      <c r="J6770" s="0" t="s">
        <v>14624</v>
      </c>
    </row>
    <row r="6771" customFormat="false" ht="15" hidden="false" customHeight="false" outlineLevel="0" collapsed="false">
      <c r="A6771" s="0" t="s">
        <v>14625</v>
      </c>
      <c r="E6771" s="0" t="s">
        <v>7</v>
      </c>
      <c r="F6771" s="0" t="s">
        <v>9817</v>
      </c>
      <c r="G6771" s="0" t="n">
        <v>0.1</v>
      </c>
      <c r="H6771" s="0" t="n">
        <v>1</v>
      </c>
      <c r="I6771" s="0" t="n">
        <v>211044183</v>
      </c>
      <c r="J6771" s="0" t="s">
        <v>14626</v>
      </c>
    </row>
    <row r="6772" customFormat="false" ht="15" hidden="false" customHeight="false" outlineLevel="0" collapsed="false">
      <c r="A6772" s="0" t="s">
        <v>14627</v>
      </c>
      <c r="E6772" s="0" t="s">
        <v>7</v>
      </c>
      <c r="F6772" s="0" t="s">
        <v>9863</v>
      </c>
      <c r="G6772" s="0" t="n">
        <v>0.1</v>
      </c>
      <c r="H6772" s="0" t="n">
        <v>1</v>
      </c>
      <c r="I6772" s="0" t="n">
        <v>211042490</v>
      </c>
      <c r="J6772" s="0" t="s">
        <v>14628</v>
      </c>
    </row>
    <row r="6773" customFormat="false" ht="15" hidden="false" customHeight="false" outlineLevel="0" collapsed="false">
      <c r="A6773" s="0" t="s">
        <v>14629</v>
      </c>
      <c r="E6773" s="0" t="s">
        <v>7</v>
      </c>
      <c r="F6773" s="0" t="s">
        <v>9863</v>
      </c>
      <c r="G6773" s="0" t="n">
        <v>0.1</v>
      </c>
      <c r="H6773" s="0" t="n">
        <v>1</v>
      </c>
      <c r="I6773" s="0" t="n">
        <v>211038396</v>
      </c>
      <c r="J6773" s="0" t="s">
        <v>14630</v>
      </c>
    </row>
    <row r="6774" customFormat="false" ht="15" hidden="false" customHeight="false" outlineLevel="0" collapsed="false">
      <c r="A6774" s="0" t="s">
        <v>14631</v>
      </c>
      <c r="E6774" s="0" t="s">
        <v>7</v>
      </c>
      <c r="F6774" s="0" t="s">
        <v>9863</v>
      </c>
      <c r="G6774" s="0" t="n">
        <v>0.1</v>
      </c>
      <c r="H6774" s="0" t="n">
        <v>1</v>
      </c>
      <c r="I6774" s="0" t="n">
        <v>208964571</v>
      </c>
      <c r="J6774" s="0" t="s">
        <v>14632</v>
      </c>
    </row>
    <row r="6775" customFormat="false" ht="15" hidden="false" customHeight="false" outlineLevel="0" collapsed="false">
      <c r="A6775" s="0" t="s">
        <v>14633</v>
      </c>
      <c r="E6775" s="0" t="s">
        <v>7</v>
      </c>
      <c r="F6775" s="0" t="s">
        <v>9863</v>
      </c>
      <c r="G6775" s="0" t="n">
        <v>0.1</v>
      </c>
      <c r="H6775" s="0" t="n">
        <v>1</v>
      </c>
      <c r="I6775" s="0" t="n">
        <v>208959777</v>
      </c>
      <c r="J6775" s="0" t="s">
        <v>14634</v>
      </c>
    </row>
    <row r="6776" customFormat="false" ht="15" hidden="false" customHeight="false" outlineLevel="0" collapsed="false">
      <c r="A6776" s="0" t="s">
        <v>14635</v>
      </c>
      <c r="E6776" s="0" t="s">
        <v>7</v>
      </c>
      <c r="F6776" s="0" t="s">
        <v>9863</v>
      </c>
      <c r="G6776" s="0" t="n">
        <v>0.1</v>
      </c>
      <c r="H6776" s="0" t="n">
        <v>1</v>
      </c>
      <c r="I6776" s="0" t="n">
        <v>208958478</v>
      </c>
      <c r="J6776" s="0" t="s">
        <v>14636</v>
      </c>
    </row>
    <row r="6777" customFormat="false" ht="15" hidden="false" customHeight="false" outlineLevel="0" collapsed="false">
      <c r="A6777" s="0" t="s">
        <v>14637</v>
      </c>
      <c r="E6777" s="0" t="s">
        <v>7</v>
      </c>
      <c r="F6777" s="0" t="s">
        <v>9863</v>
      </c>
      <c r="G6777" s="0" t="n">
        <v>0.1</v>
      </c>
      <c r="H6777" s="0" t="n">
        <v>1</v>
      </c>
      <c r="I6777" s="0" t="n">
        <v>208961933</v>
      </c>
      <c r="J6777" s="0" t="s">
        <v>14638</v>
      </c>
    </row>
    <row r="6778" customFormat="false" ht="15" hidden="false" customHeight="false" outlineLevel="0" collapsed="false">
      <c r="A6778" s="0" t="s">
        <v>14639</v>
      </c>
      <c r="E6778" s="0" t="s">
        <v>7</v>
      </c>
      <c r="F6778" s="0" t="s">
        <v>9863</v>
      </c>
      <c r="G6778" s="0" t="n">
        <v>0.1</v>
      </c>
      <c r="H6778" s="0" t="n">
        <v>1</v>
      </c>
      <c r="I6778" s="0" t="n">
        <v>211041087</v>
      </c>
      <c r="J6778" s="0" t="s">
        <v>14640</v>
      </c>
    </row>
    <row r="6779" customFormat="false" ht="15" hidden="false" customHeight="false" outlineLevel="0" collapsed="false">
      <c r="A6779" s="0" t="s">
        <v>14641</v>
      </c>
      <c r="E6779" s="0" t="s">
        <v>7</v>
      </c>
      <c r="F6779" s="0" t="s">
        <v>9863</v>
      </c>
      <c r="G6779" s="0" t="n">
        <v>0.1</v>
      </c>
      <c r="H6779" s="0" t="n">
        <v>1</v>
      </c>
      <c r="I6779" s="0" t="n">
        <v>208963544</v>
      </c>
      <c r="J6779" s="0" t="s">
        <v>14642</v>
      </c>
    </row>
    <row r="6780" customFormat="false" ht="15" hidden="false" customHeight="false" outlineLevel="0" collapsed="false">
      <c r="A6780" s="0" t="s">
        <v>14643</v>
      </c>
      <c r="E6780" s="0" t="s">
        <v>7</v>
      </c>
      <c r="F6780" s="0" t="s">
        <v>7908</v>
      </c>
      <c r="G6780" s="0" t="n">
        <v>0.1</v>
      </c>
      <c r="H6780" s="0" t="n">
        <v>1</v>
      </c>
      <c r="I6780" s="0" t="n">
        <v>208962215</v>
      </c>
      <c r="J6780" s="0" t="s">
        <v>14644</v>
      </c>
    </row>
    <row r="6781" customFormat="false" ht="15" hidden="false" customHeight="false" outlineLevel="0" collapsed="false">
      <c r="A6781" s="0" t="s">
        <v>14645</v>
      </c>
      <c r="E6781" s="0" t="s">
        <v>7</v>
      </c>
      <c r="F6781" s="0" t="s">
        <v>7908</v>
      </c>
      <c r="G6781" s="0" t="n">
        <v>0.1</v>
      </c>
      <c r="H6781" s="0" t="n">
        <v>1</v>
      </c>
      <c r="I6781" s="0" t="n">
        <v>208960789</v>
      </c>
      <c r="J6781" s="0" t="s">
        <v>14646</v>
      </c>
    </row>
    <row r="6782" customFormat="false" ht="15" hidden="false" customHeight="false" outlineLevel="0" collapsed="false">
      <c r="A6782" s="0" t="s">
        <v>14647</v>
      </c>
      <c r="E6782" s="0" t="s">
        <v>7</v>
      </c>
      <c r="F6782" s="0" t="s">
        <v>7908</v>
      </c>
      <c r="G6782" s="0" t="n">
        <v>0.1</v>
      </c>
      <c r="H6782" s="0" t="n">
        <v>1</v>
      </c>
      <c r="I6782" s="0" t="n">
        <v>208965852</v>
      </c>
      <c r="J6782" s="0" t="s">
        <v>14648</v>
      </c>
    </row>
    <row r="6783" customFormat="false" ht="15" hidden="false" customHeight="false" outlineLevel="0" collapsed="false">
      <c r="A6783" s="0" t="s">
        <v>14649</v>
      </c>
      <c r="E6783" s="0" t="s">
        <v>7</v>
      </c>
      <c r="F6783" s="0" t="s">
        <v>7908</v>
      </c>
      <c r="G6783" s="0" t="n">
        <v>0.1</v>
      </c>
      <c r="H6783" s="0" t="n">
        <v>1</v>
      </c>
      <c r="I6783" s="0" t="n">
        <v>208962603</v>
      </c>
      <c r="J6783" s="0" t="s">
        <v>14650</v>
      </c>
    </row>
    <row r="6784" customFormat="false" ht="15" hidden="false" customHeight="false" outlineLevel="0" collapsed="false">
      <c r="A6784" s="0" t="s">
        <v>14651</v>
      </c>
      <c r="E6784" s="0" t="s">
        <v>7</v>
      </c>
      <c r="F6784" s="0" t="s">
        <v>7908</v>
      </c>
      <c r="G6784" s="0" t="n">
        <v>0.1</v>
      </c>
      <c r="H6784" s="0" t="n">
        <v>1</v>
      </c>
      <c r="I6784" s="0" t="n">
        <v>208964779</v>
      </c>
      <c r="J6784" s="0" t="s">
        <v>14652</v>
      </c>
    </row>
    <row r="6785" customFormat="false" ht="15" hidden="false" customHeight="false" outlineLevel="0" collapsed="false">
      <c r="A6785" s="0" t="s">
        <v>14653</v>
      </c>
      <c r="E6785" s="0" t="s">
        <v>7</v>
      </c>
      <c r="F6785" s="0" t="s">
        <v>7908</v>
      </c>
      <c r="G6785" s="0" t="n">
        <v>0.1</v>
      </c>
      <c r="H6785" s="0" t="n">
        <v>1</v>
      </c>
      <c r="I6785" s="0" t="n">
        <v>208963846</v>
      </c>
      <c r="J6785" s="0" t="s">
        <v>14654</v>
      </c>
    </row>
    <row r="6786" customFormat="false" ht="15" hidden="false" customHeight="false" outlineLevel="0" collapsed="false">
      <c r="A6786" s="0" t="s">
        <v>14655</v>
      </c>
      <c r="E6786" s="0" t="s">
        <v>7</v>
      </c>
      <c r="F6786" s="0" t="s">
        <v>7908</v>
      </c>
      <c r="G6786" s="0" t="n">
        <v>0.1</v>
      </c>
      <c r="H6786" s="0" t="n">
        <v>1</v>
      </c>
      <c r="I6786" s="0" t="n">
        <v>211041556</v>
      </c>
      <c r="J6786" s="0" t="s">
        <v>14656</v>
      </c>
    </row>
    <row r="6787" customFormat="false" ht="15" hidden="false" customHeight="false" outlineLevel="0" collapsed="false">
      <c r="A6787" s="0" t="s">
        <v>14657</v>
      </c>
      <c r="E6787" s="0" t="s">
        <v>7</v>
      </c>
      <c r="F6787" s="0" t="s">
        <v>7908</v>
      </c>
      <c r="G6787" s="0" t="n">
        <v>0.1</v>
      </c>
      <c r="H6787" s="0" t="n">
        <v>1</v>
      </c>
      <c r="I6787" s="0" t="n">
        <v>208962531</v>
      </c>
      <c r="J6787" s="0" t="s">
        <v>14658</v>
      </c>
    </row>
    <row r="6788" customFormat="false" ht="15" hidden="false" customHeight="false" outlineLevel="0" collapsed="false">
      <c r="A6788" s="0" t="s">
        <v>14659</v>
      </c>
      <c r="E6788" s="0" t="s">
        <v>7</v>
      </c>
      <c r="F6788" s="0" t="s">
        <v>7908</v>
      </c>
      <c r="G6788" s="0" t="n">
        <v>0.1</v>
      </c>
      <c r="H6788" s="0" t="n">
        <v>1</v>
      </c>
      <c r="I6788" s="0" t="n">
        <v>211040101</v>
      </c>
      <c r="J6788" s="0" t="s">
        <v>14660</v>
      </c>
    </row>
    <row r="6789" customFormat="false" ht="15" hidden="false" customHeight="false" outlineLevel="0" collapsed="false">
      <c r="A6789" s="0" t="s">
        <v>14661</v>
      </c>
      <c r="E6789" s="0" t="s">
        <v>7</v>
      </c>
      <c r="F6789" s="0" t="s">
        <v>7916</v>
      </c>
      <c r="G6789" s="0" t="n">
        <v>0.1</v>
      </c>
      <c r="H6789" s="0" t="n">
        <v>1</v>
      </c>
      <c r="I6789" s="0" t="n">
        <v>211039860</v>
      </c>
      <c r="J6789" s="0" t="s">
        <v>14662</v>
      </c>
    </row>
    <row r="6790" customFormat="false" ht="15" hidden="false" customHeight="false" outlineLevel="0" collapsed="false">
      <c r="A6790" s="0" t="s">
        <v>14663</v>
      </c>
      <c r="E6790" s="0" t="s">
        <v>7</v>
      </c>
      <c r="F6790" s="0" t="s">
        <v>2281</v>
      </c>
      <c r="G6790" s="0" t="n">
        <v>0.1</v>
      </c>
      <c r="H6790" s="0" t="n">
        <v>1</v>
      </c>
      <c r="I6790" s="0" t="n">
        <v>211042374</v>
      </c>
      <c r="J6790" s="0" t="s">
        <v>14664</v>
      </c>
    </row>
    <row r="6791" customFormat="false" ht="15" hidden="false" customHeight="false" outlineLevel="0" collapsed="false">
      <c r="A6791" s="0" t="s">
        <v>14665</v>
      </c>
      <c r="E6791" s="0" t="s">
        <v>7</v>
      </c>
      <c r="F6791" s="0" t="s">
        <v>2281</v>
      </c>
      <c r="G6791" s="0" t="n">
        <v>0.1</v>
      </c>
      <c r="H6791" s="0" t="n">
        <v>1</v>
      </c>
      <c r="I6791" s="0" t="n">
        <v>208966279</v>
      </c>
      <c r="J6791" s="0" t="s">
        <v>14666</v>
      </c>
    </row>
    <row r="6792" customFormat="false" ht="15" hidden="false" customHeight="false" outlineLevel="0" collapsed="false">
      <c r="A6792" s="0" t="s">
        <v>14667</v>
      </c>
      <c r="E6792" s="0" t="s">
        <v>7</v>
      </c>
      <c r="F6792" s="0" t="s">
        <v>2281</v>
      </c>
      <c r="G6792" s="0" t="n">
        <v>0.1</v>
      </c>
      <c r="H6792" s="0" t="n">
        <v>1</v>
      </c>
      <c r="I6792" s="0" t="n">
        <v>208963530</v>
      </c>
      <c r="J6792" s="0" t="s">
        <v>14668</v>
      </c>
    </row>
    <row r="6793" customFormat="false" ht="15" hidden="false" customHeight="false" outlineLevel="0" collapsed="false">
      <c r="A6793" s="0" t="s">
        <v>14669</v>
      </c>
      <c r="E6793" s="0" t="s">
        <v>7</v>
      </c>
      <c r="F6793" s="0" t="s">
        <v>2388</v>
      </c>
      <c r="G6793" s="0" t="n">
        <v>0.1</v>
      </c>
      <c r="H6793" s="0" t="n">
        <v>1</v>
      </c>
      <c r="I6793" s="0" t="n">
        <v>208963058</v>
      </c>
      <c r="J6793" s="0" t="s">
        <v>14670</v>
      </c>
    </row>
    <row r="6794" customFormat="false" ht="15" hidden="false" customHeight="false" outlineLevel="0" collapsed="false">
      <c r="A6794" s="0" t="s">
        <v>14671</v>
      </c>
      <c r="E6794" s="0" t="s">
        <v>7</v>
      </c>
      <c r="F6794" s="0" t="s">
        <v>2388</v>
      </c>
      <c r="G6794" s="0" t="n">
        <v>0.1</v>
      </c>
      <c r="H6794" s="0" t="n">
        <v>1</v>
      </c>
      <c r="I6794" s="0" t="n">
        <v>208959894</v>
      </c>
      <c r="J6794" s="0" t="s">
        <v>14672</v>
      </c>
    </row>
    <row r="6795" customFormat="false" ht="15" hidden="false" customHeight="false" outlineLevel="0" collapsed="false">
      <c r="A6795" s="0" t="s">
        <v>14673</v>
      </c>
      <c r="E6795" s="0" t="s">
        <v>7</v>
      </c>
      <c r="F6795" s="0" t="s">
        <v>2388</v>
      </c>
      <c r="G6795" s="0" t="n">
        <v>0.1</v>
      </c>
      <c r="H6795" s="0" t="n">
        <v>1</v>
      </c>
      <c r="I6795" s="0" t="n">
        <v>211037606</v>
      </c>
      <c r="J6795" s="0" t="s">
        <v>14674</v>
      </c>
    </row>
    <row r="6796" customFormat="false" ht="15" hidden="false" customHeight="false" outlineLevel="0" collapsed="false">
      <c r="A6796" s="0" t="s">
        <v>14675</v>
      </c>
      <c r="E6796" s="0" t="s">
        <v>7</v>
      </c>
      <c r="F6796" s="0" t="s">
        <v>5495</v>
      </c>
      <c r="G6796" s="0" t="n">
        <v>0.1</v>
      </c>
      <c r="H6796" s="0" t="n">
        <v>1</v>
      </c>
      <c r="I6796" s="0" t="n">
        <v>208963048</v>
      </c>
      <c r="J6796" s="0" t="s">
        <v>14676</v>
      </c>
    </row>
    <row r="6797" customFormat="false" ht="15" hidden="false" customHeight="false" outlineLevel="0" collapsed="false">
      <c r="A6797" s="0" t="s">
        <v>14677</v>
      </c>
      <c r="E6797" s="0" t="s">
        <v>7</v>
      </c>
      <c r="F6797" s="0" t="s">
        <v>5526</v>
      </c>
      <c r="G6797" s="0" t="n">
        <v>0.1</v>
      </c>
      <c r="H6797" s="0" t="n">
        <v>1</v>
      </c>
      <c r="I6797" s="0" t="n">
        <v>208966107</v>
      </c>
      <c r="J6797" s="0" t="s">
        <v>14678</v>
      </c>
    </row>
    <row r="6798" customFormat="false" ht="15" hidden="false" customHeight="false" outlineLevel="0" collapsed="false">
      <c r="A6798" s="0" t="s">
        <v>14679</v>
      </c>
      <c r="E6798" s="0" t="s">
        <v>7</v>
      </c>
      <c r="F6798" s="0" t="s">
        <v>5526</v>
      </c>
      <c r="G6798" s="0" t="n">
        <v>0.1</v>
      </c>
      <c r="H6798" s="0" t="n">
        <v>1</v>
      </c>
      <c r="I6798" s="0" t="n">
        <v>211041463</v>
      </c>
      <c r="J6798" s="0" t="s">
        <v>14680</v>
      </c>
    </row>
    <row r="6799" customFormat="false" ht="15" hidden="false" customHeight="false" outlineLevel="0" collapsed="false">
      <c r="A6799" s="0" t="s">
        <v>14681</v>
      </c>
      <c r="E6799" s="0" t="s">
        <v>7</v>
      </c>
      <c r="F6799" s="0" t="s">
        <v>5526</v>
      </c>
      <c r="G6799" s="0" t="n">
        <v>0.1</v>
      </c>
      <c r="H6799" s="0" t="n">
        <v>1</v>
      </c>
      <c r="I6799" s="0" t="n">
        <v>208964756</v>
      </c>
      <c r="J6799" s="0" t="s">
        <v>14682</v>
      </c>
    </row>
    <row r="6800" customFormat="false" ht="15" hidden="false" customHeight="false" outlineLevel="0" collapsed="false">
      <c r="A6800" s="0" t="s">
        <v>14683</v>
      </c>
      <c r="E6800" s="0" t="s">
        <v>7</v>
      </c>
      <c r="F6800" s="0" t="s">
        <v>5526</v>
      </c>
      <c r="G6800" s="0" t="n">
        <v>0.1</v>
      </c>
      <c r="H6800" s="0" t="n">
        <v>1</v>
      </c>
      <c r="I6800" s="0" t="n">
        <v>211042942</v>
      </c>
      <c r="J6800" s="0" t="s">
        <v>14684</v>
      </c>
    </row>
    <row r="6801" customFormat="false" ht="15" hidden="false" customHeight="false" outlineLevel="0" collapsed="false">
      <c r="A6801" s="0" t="s">
        <v>14685</v>
      </c>
      <c r="E6801" s="0" t="s">
        <v>7</v>
      </c>
      <c r="F6801" s="0" t="s">
        <v>5526</v>
      </c>
      <c r="G6801" s="0" t="n">
        <v>0.1</v>
      </c>
      <c r="H6801" s="0" t="n">
        <v>1</v>
      </c>
      <c r="I6801" s="0" t="n">
        <v>208961640</v>
      </c>
      <c r="J6801" s="0" t="s">
        <v>14686</v>
      </c>
    </row>
    <row r="6802" customFormat="false" ht="15" hidden="false" customHeight="false" outlineLevel="0" collapsed="false">
      <c r="A6802" s="0" t="s">
        <v>14687</v>
      </c>
      <c r="E6802" s="0" t="s">
        <v>7</v>
      </c>
      <c r="F6802" s="0" t="s">
        <v>5526</v>
      </c>
      <c r="G6802" s="0" t="n">
        <v>0.1</v>
      </c>
      <c r="H6802" s="0" t="n">
        <v>1</v>
      </c>
      <c r="I6802" s="0" t="n">
        <v>211041194</v>
      </c>
      <c r="J6802" s="0" t="s">
        <v>14688</v>
      </c>
    </row>
    <row r="6803" customFormat="false" ht="15" hidden="false" customHeight="false" outlineLevel="0" collapsed="false">
      <c r="A6803" s="0" t="s">
        <v>14689</v>
      </c>
      <c r="E6803" s="0" t="s">
        <v>7</v>
      </c>
      <c r="F6803" s="0" t="s">
        <v>9790</v>
      </c>
      <c r="G6803" s="0" t="n">
        <v>0.1</v>
      </c>
      <c r="H6803" s="0" t="n">
        <v>1</v>
      </c>
      <c r="I6803" s="0" t="n">
        <v>211037235</v>
      </c>
      <c r="J6803" s="0" t="s">
        <v>14690</v>
      </c>
    </row>
    <row r="6804" customFormat="false" ht="15" hidden="false" customHeight="false" outlineLevel="0" collapsed="false">
      <c r="A6804" s="0" t="s">
        <v>14691</v>
      </c>
      <c r="E6804" s="0" t="s">
        <v>7</v>
      </c>
      <c r="F6804" s="0" t="s">
        <v>9790</v>
      </c>
      <c r="G6804" s="0" t="n">
        <v>0.1</v>
      </c>
      <c r="H6804" s="0" t="n">
        <v>1</v>
      </c>
      <c r="I6804" s="0" t="n">
        <v>208965106</v>
      </c>
      <c r="J6804" s="0" t="s">
        <v>14692</v>
      </c>
    </row>
    <row r="6805" customFormat="false" ht="15" hidden="false" customHeight="false" outlineLevel="0" collapsed="false">
      <c r="A6805" s="0" t="s">
        <v>14693</v>
      </c>
      <c r="E6805" s="0" t="s">
        <v>7</v>
      </c>
      <c r="F6805" s="0" t="s">
        <v>9790</v>
      </c>
      <c r="G6805" s="0" t="n">
        <v>0.1</v>
      </c>
      <c r="H6805" s="0" t="n">
        <v>1</v>
      </c>
      <c r="I6805" s="0" t="n">
        <v>208965159</v>
      </c>
      <c r="J6805" s="0" t="s">
        <v>14694</v>
      </c>
    </row>
    <row r="6806" customFormat="false" ht="15" hidden="false" customHeight="false" outlineLevel="0" collapsed="false">
      <c r="A6806" s="0" t="s">
        <v>14695</v>
      </c>
      <c r="E6806" s="0" t="s">
        <v>7</v>
      </c>
      <c r="F6806" s="0" t="s">
        <v>9790</v>
      </c>
      <c r="G6806" s="0" t="n">
        <v>0.1</v>
      </c>
      <c r="H6806" s="0" t="n">
        <v>1</v>
      </c>
      <c r="I6806" s="0" t="n">
        <v>211039360</v>
      </c>
      <c r="J6806" s="0" t="s">
        <v>14696</v>
      </c>
    </row>
    <row r="6807" customFormat="false" ht="15" hidden="false" customHeight="false" outlineLevel="0" collapsed="false">
      <c r="A6807" s="0" t="s">
        <v>14697</v>
      </c>
      <c r="E6807" s="0" t="s">
        <v>7</v>
      </c>
      <c r="F6807" s="0" t="s">
        <v>9790</v>
      </c>
      <c r="G6807" s="0" t="n">
        <v>0.1</v>
      </c>
      <c r="H6807" s="0" t="n">
        <v>1</v>
      </c>
      <c r="I6807" s="0" t="n">
        <v>211039037</v>
      </c>
      <c r="J6807" s="0" t="s">
        <v>14698</v>
      </c>
    </row>
    <row r="6808" customFormat="false" ht="15" hidden="false" customHeight="false" outlineLevel="0" collapsed="false">
      <c r="A6808" s="0" t="s">
        <v>14699</v>
      </c>
      <c r="E6808" s="0" t="s">
        <v>7</v>
      </c>
      <c r="F6808" s="0" t="s">
        <v>9790</v>
      </c>
      <c r="G6808" s="0" t="n">
        <v>0.1</v>
      </c>
      <c r="H6808" s="0" t="n">
        <v>1</v>
      </c>
      <c r="I6808" s="0" t="n">
        <v>208963844</v>
      </c>
      <c r="J6808" s="0" t="s">
        <v>14700</v>
      </c>
    </row>
    <row r="6809" customFormat="false" ht="15" hidden="false" customHeight="false" outlineLevel="0" collapsed="false">
      <c r="A6809" s="0" t="s">
        <v>14701</v>
      </c>
      <c r="E6809" s="0" t="s">
        <v>7</v>
      </c>
      <c r="F6809" s="0" t="s">
        <v>9790</v>
      </c>
      <c r="G6809" s="0" t="n">
        <v>0.1</v>
      </c>
      <c r="H6809" s="0" t="n">
        <v>1</v>
      </c>
      <c r="I6809" s="0" t="n">
        <v>208963555</v>
      </c>
      <c r="J6809" s="0" t="s">
        <v>14702</v>
      </c>
    </row>
    <row r="6810" customFormat="false" ht="15" hidden="false" customHeight="false" outlineLevel="0" collapsed="false">
      <c r="A6810" s="0" t="s">
        <v>14703</v>
      </c>
      <c r="E6810" s="0" t="s">
        <v>7</v>
      </c>
      <c r="F6810" s="0" t="s">
        <v>9790</v>
      </c>
      <c r="G6810" s="0" t="n">
        <v>0.1</v>
      </c>
      <c r="H6810" s="0" t="n">
        <v>1</v>
      </c>
      <c r="I6810" s="0" t="n">
        <v>208963684</v>
      </c>
      <c r="J6810" s="0" t="s">
        <v>14704</v>
      </c>
    </row>
    <row r="6811" customFormat="false" ht="15" hidden="false" customHeight="false" outlineLevel="0" collapsed="false">
      <c r="A6811" s="0" t="s">
        <v>14705</v>
      </c>
      <c r="E6811" s="0" t="s">
        <v>7</v>
      </c>
      <c r="F6811" s="0" t="s">
        <v>9790</v>
      </c>
      <c r="G6811" s="0" t="n">
        <v>0.1</v>
      </c>
      <c r="H6811" s="0" t="n">
        <v>1</v>
      </c>
      <c r="I6811" s="0" t="n">
        <v>211038265</v>
      </c>
      <c r="J6811" s="0" t="s">
        <v>14706</v>
      </c>
    </row>
    <row r="6812" customFormat="false" ht="15" hidden="false" customHeight="false" outlineLevel="0" collapsed="false">
      <c r="A6812" s="0" t="s">
        <v>14707</v>
      </c>
      <c r="E6812" s="0" t="s">
        <v>7</v>
      </c>
      <c r="F6812" s="0" t="s">
        <v>2281</v>
      </c>
      <c r="G6812" s="0" t="n">
        <v>0.1</v>
      </c>
      <c r="H6812" s="0" t="n">
        <v>1</v>
      </c>
      <c r="I6812" s="0" t="n">
        <v>211037411</v>
      </c>
      <c r="J6812" s="0" t="s">
        <v>14708</v>
      </c>
    </row>
    <row r="6813" customFormat="false" ht="15" hidden="false" customHeight="false" outlineLevel="0" collapsed="false">
      <c r="A6813" s="0" t="s">
        <v>14709</v>
      </c>
      <c r="E6813" s="0" t="s">
        <v>7</v>
      </c>
      <c r="F6813" s="0" t="s">
        <v>2281</v>
      </c>
      <c r="G6813" s="0" t="n">
        <v>0.1</v>
      </c>
      <c r="H6813" s="0" t="n">
        <v>1</v>
      </c>
      <c r="I6813" s="0" t="n">
        <v>211039829</v>
      </c>
      <c r="J6813" s="0" t="s">
        <v>14710</v>
      </c>
    </row>
    <row r="6814" customFormat="false" ht="15" hidden="false" customHeight="false" outlineLevel="0" collapsed="false">
      <c r="A6814" s="0" t="s">
        <v>14711</v>
      </c>
      <c r="E6814" s="0" t="s">
        <v>7</v>
      </c>
      <c r="F6814" s="0" t="s">
        <v>2281</v>
      </c>
      <c r="G6814" s="0" t="n">
        <v>0.1</v>
      </c>
      <c r="H6814" s="0" t="n">
        <v>1</v>
      </c>
      <c r="I6814" s="0" t="n">
        <v>211038391</v>
      </c>
      <c r="J6814" s="0" t="s">
        <v>14712</v>
      </c>
    </row>
    <row r="6815" customFormat="false" ht="15" hidden="false" customHeight="false" outlineLevel="0" collapsed="false">
      <c r="A6815" s="0" t="s">
        <v>14713</v>
      </c>
      <c r="E6815" s="0" t="s">
        <v>7</v>
      </c>
      <c r="F6815" s="0" t="s">
        <v>2281</v>
      </c>
      <c r="G6815" s="0" t="n">
        <v>0.1</v>
      </c>
      <c r="H6815" s="0" t="n">
        <v>1</v>
      </c>
      <c r="I6815" s="0" t="n">
        <v>211042900</v>
      </c>
      <c r="J6815" s="0" t="s">
        <v>14714</v>
      </c>
    </row>
    <row r="6816" customFormat="false" ht="15" hidden="false" customHeight="false" outlineLevel="0" collapsed="false">
      <c r="A6816" s="0" t="s">
        <v>14715</v>
      </c>
      <c r="E6816" s="0" t="s">
        <v>7</v>
      </c>
      <c r="F6816" s="0" t="s">
        <v>2281</v>
      </c>
      <c r="G6816" s="0" t="n">
        <v>0.1</v>
      </c>
      <c r="H6816" s="0" t="n">
        <v>1</v>
      </c>
      <c r="I6816" s="0" t="n">
        <v>208965370</v>
      </c>
      <c r="J6816" s="0" t="s">
        <v>14716</v>
      </c>
    </row>
    <row r="6817" customFormat="false" ht="15" hidden="false" customHeight="false" outlineLevel="0" collapsed="false">
      <c r="A6817" s="0" t="s">
        <v>14717</v>
      </c>
      <c r="E6817" s="0" t="s">
        <v>7</v>
      </c>
      <c r="F6817" s="0" t="s">
        <v>2281</v>
      </c>
      <c r="G6817" s="0" t="n">
        <v>0.1</v>
      </c>
      <c r="H6817" s="0" t="n">
        <v>1</v>
      </c>
      <c r="I6817" s="0" t="n">
        <v>208963435</v>
      </c>
      <c r="J6817" s="0" t="s">
        <v>14718</v>
      </c>
    </row>
    <row r="6818" customFormat="false" ht="15" hidden="false" customHeight="false" outlineLevel="0" collapsed="false">
      <c r="A6818" s="0" t="s">
        <v>14719</v>
      </c>
      <c r="E6818" s="0" t="s">
        <v>7</v>
      </c>
      <c r="F6818" s="0" t="s">
        <v>2281</v>
      </c>
      <c r="G6818" s="0" t="n">
        <v>0.1</v>
      </c>
      <c r="H6818" s="0" t="n">
        <v>1</v>
      </c>
      <c r="I6818" s="0" t="n">
        <v>208963954</v>
      </c>
      <c r="J6818" s="0" t="s">
        <v>14720</v>
      </c>
    </row>
    <row r="6819" customFormat="false" ht="15" hidden="false" customHeight="false" outlineLevel="0" collapsed="false">
      <c r="A6819" s="0" t="s">
        <v>14721</v>
      </c>
      <c r="E6819" s="0" t="s">
        <v>7</v>
      </c>
      <c r="F6819" s="0" t="s">
        <v>2281</v>
      </c>
      <c r="G6819" s="0" t="n">
        <v>0.1</v>
      </c>
      <c r="H6819" s="0" t="n">
        <v>1</v>
      </c>
      <c r="I6819" s="0" t="n">
        <v>211039827</v>
      </c>
      <c r="J6819" s="0" t="s">
        <v>14722</v>
      </c>
    </row>
    <row r="6820" customFormat="false" ht="15" hidden="false" customHeight="false" outlineLevel="0" collapsed="false">
      <c r="A6820" s="0" t="s">
        <v>14723</v>
      </c>
      <c r="E6820" s="0" t="s">
        <v>7</v>
      </c>
      <c r="F6820" s="0" t="s">
        <v>2281</v>
      </c>
      <c r="G6820" s="0" t="n">
        <v>0.1</v>
      </c>
      <c r="H6820" s="0" t="n">
        <v>1</v>
      </c>
      <c r="I6820" s="0" t="n">
        <v>208960342</v>
      </c>
      <c r="J6820" s="0" t="s">
        <v>14724</v>
      </c>
    </row>
    <row r="6821" customFormat="false" ht="15" hidden="false" customHeight="false" outlineLevel="0" collapsed="false">
      <c r="A6821" s="0" t="s">
        <v>14725</v>
      </c>
      <c r="E6821" s="0" t="s">
        <v>7</v>
      </c>
      <c r="F6821" s="0" t="s">
        <v>2281</v>
      </c>
      <c r="G6821" s="0" t="n">
        <v>0.1</v>
      </c>
      <c r="H6821" s="0" t="n">
        <v>1</v>
      </c>
      <c r="I6821" s="0" t="n">
        <v>211040792</v>
      </c>
      <c r="J6821" s="0" t="s">
        <v>14726</v>
      </c>
    </row>
    <row r="6822" customFormat="false" ht="15" hidden="false" customHeight="false" outlineLevel="0" collapsed="false">
      <c r="A6822" s="0" t="s">
        <v>14727</v>
      </c>
      <c r="E6822" s="0" t="s">
        <v>7</v>
      </c>
      <c r="F6822" s="0" t="s">
        <v>2281</v>
      </c>
      <c r="G6822" s="0" t="n">
        <v>0.1</v>
      </c>
      <c r="H6822" s="0" t="n">
        <v>1</v>
      </c>
      <c r="I6822" s="0" t="n">
        <v>208964743</v>
      </c>
      <c r="J6822" s="0" t="s">
        <v>14728</v>
      </c>
    </row>
    <row r="6823" customFormat="false" ht="15" hidden="false" customHeight="false" outlineLevel="0" collapsed="false">
      <c r="A6823" s="0" t="s">
        <v>14729</v>
      </c>
      <c r="E6823" s="0" t="s">
        <v>7</v>
      </c>
      <c r="F6823" s="0" t="s">
        <v>2281</v>
      </c>
      <c r="G6823" s="0" t="n">
        <v>0.1</v>
      </c>
      <c r="H6823" s="0" t="n">
        <v>1</v>
      </c>
      <c r="I6823" s="0" t="n">
        <v>211037013</v>
      </c>
      <c r="J6823" s="0" t="s">
        <v>14730</v>
      </c>
    </row>
    <row r="6824" customFormat="false" ht="15" hidden="false" customHeight="false" outlineLevel="0" collapsed="false">
      <c r="A6824" s="0" t="s">
        <v>14731</v>
      </c>
      <c r="E6824" s="0" t="s">
        <v>7</v>
      </c>
      <c r="F6824" s="0" t="s">
        <v>2281</v>
      </c>
      <c r="G6824" s="0" t="n">
        <v>0.1</v>
      </c>
      <c r="H6824" s="0" t="n">
        <v>1</v>
      </c>
      <c r="I6824" s="0" t="n">
        <v>208958347</v>
      </c>
      <c r="J6824" s="0" t="s">
        <v>14732</v>
      </c>
    </row>
    <row r="6825" customFormat="false" ht="15" hidden="false" customHeight="false" outlineLevel="0" collapsed="false">
      <c r="A6825" s="0" t="s">
        <v>14733</v>
      </c>
      <c r="E6825" s="0" t="s">
        <v>7</v>
      </c>
      <c r="F6825" s="0" t="s">
        <v>2281</v>
      </c>
      <c r="G6825" s="0" t="n">
        <v>0.1</v>
      </c>
      <c r="H6825" s="0" t="n">
        <v>1</v>
      </c>
      <c r="I6825" s="0" t="n">
        <v>211037716</v>
      </c>
      <c r="J6825" s="0" t="s">
        <v>14734</v>
      </c>
    </row>
    <row r="6826" customFormat="false" ht="15" hidden="false" customHeight="false" outlineLevel="0" collapsed="false">
      <c r="A6826" s="0" t="s">
        <v>14735</v>
      </c>
      <c r="E6826" s="0" t="s">
        <v>7</v>
      </c>
      <c r="F6826" s="0" t="s">
        <v>2281</v>
      </c>
      <c r="G6826" s="0" t="n">
        <v>0.1</v>
      </c>
      <c r="H6826" s="0" t="n">
        <v>1</v>
      </c>
      <c r="I6826" s="0" t="n">
        <v>211041613</v>
      </c>
      <c r="J6826" s="0" t="s">
        <v>14736</v>
      </c>
    </row>
    <row r="6827" customFormat="false" ht="15" hidden="false" customHeight="false" outlineLevel="0" collapsed="false">
      <c r="A6827" s="0" t="s">
        <v>14737</v>
      </c>
      <c r="E6827" s="0" t="s">
        <v>7</v>
      </c>
      <c r="F6827" s="0" t="s">
        <v>2281</v>
      </c>
      <c r="G6827" s="0" t="n">
        <v>0.1</v>
      </c>
      <c r="H6827" s="0" t="n">
        <v>1</v>
      </c>
      <c r="I6827" s="0" t="n">
        <v>211041134</v>
      </c>
      <c r="J6827" s="0" t="s">
        <v>14738</v>
      </c>
    </row>
    <row r="6828" customFormat="false" ht="15" hidden="false" customHeight="false" outlineLevel="0" collapsed="false">
      <c r="A6828" s="0" t="s">
        <v>14739</v>
      </c>
      <c r="E6828" s="0" t="s">
        <v>7</v>
      </c>
      <c r="F6828" s="0" t="s">
        <v>2281</v>
      </c>
      <c r="G6828" s="0" t="n">
        <v>0.1</v>
      </c>
      <c r="H6828" s="0" t="n">
        <v>1</v>
      </c>
      <c r="I6828" s="0" t="n">
        <v>211039276</v>
      </c>
      <c r="J6828" s="0" t="s">
        <v>14740</v>
      </c>
    </row>
    <row r="6829" customFormat="false" ht="15" hidden="false" customHeight="false" outlineLevel="0" collapsed="false">
      <c r="A6829" s="0" t="s">
        <v>14741</v>
      </c>
      <c r="E6829" s="0" t="s">
        <v>7</v>
      </c>
      <c r="F6829" s="0" t="s">
        <v>2281</v>
      </c>
      <c r="G6829" s="0" t="n">
        <v>0.1</v>
      </c>
      <c r="H6829" s="0" t="n">
        <v>1</v>
      </c>
      <c r="I6829" s="0" t="n">
        <v>208963160</v>
      </c>
      <c r="J6829" s="0" t="s">
        <v>14742</v>
      </c>
    </row>
    <row r="6830" customFormat="false" ht="15" hidden="false" customHeight="false" outlineLevel="0" collapsed="false">
      <c r="A6830" s="0" t="s">
        <v>14743</v>
      </c>
      <c r="E6830" s="0" t="s">
        <v>7</v>
      </c>
      <c r="F6830" s="0" t="s">
        <v>2281</v>
      </c>
      <c r="G6830" s="0" t="n">
        <v>0.1</v>
      </c>
      <c r="H6830" s="0" t="n">
        <v>1</v>
      </c>
      <c r="I6830" s="0" t="n">
        <v>211038990</v>
      </c>
      <c r="J6830" s="0" t="s">
        <v>14744</v>
      </c>
    </row>
    <row r="6831" customFormat="false" ht="15" hidden="false" customHeight="false" outlineLevel="0" collapsed="false">
      <c r="A6831" s="0" t="s">
        <v>14745</v>
      </c>
      <c r="E6831" s="0" t="s">
        <v>7</v>
      </c>
      <c r="F6831" s="0" t="s">
        <v>14746</v>
      </c>
      <c r="G6831" s="0" t="n">
        <v>0.1</v>
      </c>
      <c r="H6831" s="0" t="n">
        <v>1</v>
      </c>
      <c r="I6831" s="0" t="n">
        <v>208959990</v>
      </c>
      <c r="J6831" s="0" t="s">
        <v>14747</v>
      </c>
    </row>
    <row r="6832" customFormat="false" ht="15" hidden="false" customHeight="false" outlineLevel="0" collapsed="false">
      <c r="A6832" s="0" t="s">
        <v>14748</v>
      </c>
      <c r="E6832" s="0" t="s">
        <v>7</v>
      </c>
      <c r="F6832" s="0" t="s">
        <v>9337</v>
      </c>
      <c r="G6832" s="0" t="n">
        <v>0.1</v>
      </c>
      <c r="H6832" s="0" t="n">
        <v>1</v>
      </c>
      <c r="I6832" s="0" t="n">
        <v>208960487</v>
      </c>
      <c r="J6832" s="0" t="s">
        <v>14749</v>
      </c>
    </row>
    <row r="6833" customFormat="false" ht="15" hidden="false" customHeight="false" outlineLevel="0" collapsed="false">
      <c r="A6833" s="0" t="s">
        <v>14750</v>
      </c>
      <c r="E6833" s="0" t="s">
        <v>7</v>
      </c>
      <c r="F6833" s="0" t="s">
        <v>9337</v>
      </c>
      <c r="G6833" s="0" t="n">
        <v>0.1</v>
      </c>
      <c r="H6833" s="0" t="n">
        <v>1</v>
      </c>
      <c r="I6833" s="0" t="n">
        <v>208960898</v>
      </c>
      <c r="J6833" s="0" t="s">
        <v>14751</v>
      </c>
    </row>
    <row r="6834" customFormat="false" ht="15" hidden="false" customHeight="false" outlineLevel="0" collapsed="false">
      <c r="A6834" s="0" t="s">
        <v>14752</v>
      </c>
      <c r="E6834" s="0" t="s">
        <v>7</v>
      </c>
      <c r="F6834" s="0" t="s">
        <v>9337</v>
      </c>
      <c r="G6834" s="0" t="n">
        <v>0.1</v>
      </c>
      <c r="H6834" s="0" t="n">
        <v>1</v>
      </c>
      <c r="I6834" s="0" t="n">
        <v>211043738</v>
      </c>
      <c r="J6834" s="0" t="s">
        <v>14753</v>
      </c>
    </row>
    <row r="6835" customFormat="false" ht="15" hidden="false" customHeight="false" outlineLevel="0" collapsed="false">
      <c r="A6835" s="0" t="s">
        <v>14754</v>
      </c>
      <c r="E6835" s="0" t="s">
        <v>7</v>
      </c>
      <c r="F6835" s="0" t="s">
        <v>9337</v>
      </c>
      <c r="G6835" s="0" t="n">
        <v>0.1</v>
      </c>
      <c r="H6835" s="0" t="n">
        <v>1</v>
      </c>
      <c r="I6835" s="0" t="n">
        <v>211037398</v>
      </c>
      <c r="J6835" s="0" t="s">
        <v>14755</v>
      </c>
    </row>
    <row r="6836" customFormat="false" ht="15" hidden="false" customHeight="false" outlineLevel="0" collapsed="false">
      <c r="A6836" s="0" t="s">
        <v>14756</v>
      </c>
      <c r="E6836" s="0" t="s">
        <v>7</v>
      </c>
      <c r="F6836" s="0" t="s">
        <v>9337</v>
      </c>
      <c r="G6836" s="0" t="n">
        <v>0.1</v>
      </c>
      <c r="H6836" s="0" t="n">
        <v>1</v>
      </c>
      <c r="I6836" s="0" t="n">
        <v>211037714</v>
      </c>
      <c r="J6836" s="0" t="s">
        <v>14757</v>
      </c>
    </row>
    <row r="6837" customFormat="false" ht="15" hidden="false" customHeight="false" outlineLevel="0" collapsed="false">
      <c r="A6837" s="0" t="s">
        <v>14758</v>
      </c>
      <c r="E6837" s="0" t="s">
        <v>7</v>
      </c>
      <c r="F6837" s="0" t="s">
        <v>9337</v>
      </c>
      <c r="G6837" s="0" t="n">
        <v>0.1</v>
      </c>
      <c r="H6837" s="0" t="n">
        <v>1</v>
      </c>
      <c r="I6837" s="0" t="n">
        <v>211037391</v>
      </c>
      <c r="J6837" s="0" t="s">
        <v>14759</v>
      </c>
    </row>
    <row r="6838" customFormat="false" ht="15" hidden="false" customHeight="false" outlineLevel="0" collapsed="false">
      <c r="A6838" s="0" t="s">
        <v>14760</v>
      </c>
      <c r="E6838" s="0" t="s">
        <v>7</v>
      </c>
      <c r="F6838" s="0" t="s">
        <v>9337</v>
      </c>
      <c r="G6838" s="0" t="n">
        <v>0.1</v>
      </c>
      <c r="H6838" s="0" t="n">
        <v>1</v>
      </c>
      <c r="I6838" s="0" t="n">
        <v>211037559</v>
      </c>
      <c r="J6838" s="0" t="s">
        <v>14761</v>
      </c>
    </row>
    <row r="6839" customFormat="false" ht="15" hidden="false" customHeight="false" outlineLevel="0" collapsed="false">
      <c r="A6839" s="0" t="s">
        <v>14762</v>
      </c>
      <c r="E6839" s="0" t="s">
        <v>7</v>
      </c>
      <c r="F6839" s="0" t="s">
        <v>9337</v>
      </c>
      <c r="G6839" s="0" t="n">
        <v>0.1</v>
      </c>
      <c r="H6839" s="0" t="n">
        <v>1</v>
      </c>
      <c r="I6839" s="0" t="n">
        <v>208961094</v>
      </c>
      <c r="J6839" s="0" t="s">
        <v>14763</v>
      </c>
    </row>
    <row r="6840" customFormat="false" ht="15" hidden="false" customHeight="false" outlineLevel="0" collapsed="false">
      <c r="A6840" s="0" t="s">
        <v>14764</v>
      </c>
      <c r="E6840" s="0" t="s">
        <v>7</v>
      </c>
      <c r="F6840" s="0" t="s">
        <v>9337</v>
      </c>
      <c r="G6840" s="0" t="n">
        <v>0.1</v>
      </c>
      <c r="H6840" s="0" t="n">
        <v>1</v>
      </c>
      <c r="I6840" s="0" t="n">
        <v>211038766</v>
      </c>
      <c r="J6840" s="0" t="s">
        <v>14765</v>
      </c>
    </row>
    <row r="6841" customFormat="false" ht="15" hidden="false" customHeight="false" outlineLevel="0" collapsed="false">
      <c r="A6841" s="0" t="s">
        <v>14766</v>
      </c>
      <c r="E6841" s="0" t="s">
        <v>11502</v>
      </c>
      <c r="F6841" s="0" t="s">
        <v>2281</v>
      </c>
      <c r="G6841" s="0" t="n">
        <v>0.1</v>
      </c>
      <c r="H6841" s="0" t="n">
        <v>1</v>
      </c>
      <c r="I6841" s="0" t="n">
        <v>211040492</v>
      </c>
      <c r="J6841" s="0" t="s">
        <v>14767</v>
      </c>
    </row>
    <row r="6842" customFormat="false" ht="15" hidden="false" customHeight="false" outlineLevel="0" collapsed="false">
      <c r="A6842" s="0" t="s">
        <v>14768</v>
      </c>
      <c r="E6842" s="0" t="s">
        <v>7</v>
      </c>
      <c r="F6842" s="0" t="s">
        <v>2281</v>
      </c>
      <c r="G6842" s="0" t="n">
        <v>0.1</v>
      </c>
      <c r="H6842" s="0" t="n">
        <v>1</v>
      </c>
      <c r="I6842" s="0" t="n">
        <v>208966612</v>
      </c>
      <c r="J6842" s="0" t="s">
        <v>14769</v>
      </c>
    </row>
    <row r="6843" customFormat="false" ht="15" hidden="false" customHeight="false" outlineLevel="0" collapsed="false">
      <c r="A6843" s="0" t="s">
        <v>14770</v>
      </c>
      <c r="E6843" s="0" t="s">
        <v>7</v>
      </c>
      <c r="F6843" s="0" t="s">
        <v>2281</v>
      </c>
      <c r="G6843" s="0" t="n">
        <v>0.1</v>
      </c>
      <c r="H6843" s="0" t="n">
        <v>1</v>
      </c>
      <c r="I6843" s="0" t="n">
        <v>211037223</v>
      </c>
      <c r="J6843" s="0" t="s">
        <v>14771</v>
      </c>
    </row>
    <row r="6844" customFormat="false" ht="15" hidden="false" customHeight="false" outlineLevel="0" collapsed="false">
      <c r="A6844" s="0" t="s">
        <v>14772</v>
      </c>
      <c r="E6844" s="0" t="s">
        <v>7</v>
      </c>
      <c r="F6844" s="0" t="s">
        <v>2281</v>
      </c>
      <c r="G6844" s="0" t="n">
        <v>0.1</v>
      </c>
      <c r="H6844" s="0" t="n">
        <v>1</v>
      </c>
      <c r="I6844" s="0" t="n">
        <v>211040125</v>
      </c>
      <c r="J6844" s="0" t="s">
        <v>14773</v>
      </c>
    </row>
    <row r="6845" customFormat="false" ht="15" hidden="false" customHeight="false" outlineLevel="0" collapsed="false">
      <c r="A6845" s="0" t="s">
        <v>14774</v>
      </c>
      <c r="E6845" s="0" t="s">
        <v>7</v>
      </c>
      <c r="F6845" s="0" t="s">
        <v>2281</v>
      </c>
      <c r="G6845" s="0" t="n">
        <v>0.1</v>
      </c>
      <c r="H6845" s="0" t="n">
        <v>1</v>
      </c>
      <c r="I6845" s="0" t="n">
        <v>208963363</v>
      </c>
      <c r="J6845" s="0" t="s">
        <v>14775</v>
      </c>
    </row>
    <row r="6846" customFormat="false" ht="15" hidden="false" customHeight="false" outlineLevel="0" collapsed="false">
      <c r="A6846" s="0" t="s">
        <v>14776</v>
      </c>
      <c r="E6846" s="0" t="s">
        <v>9407</v>
      </c>
      <c r="F6846" s="0" t="s">
        <v>2281</v>
      </c>
      <c r="G6846" s="0" t="n">
        <v>0.1</v>
      </c>
      <c r="H6846" s="0" t="n">
        <v>1</v>
      </c>
      <c r="I6846" s="0" t="n">
        <v>208965936</v>
      </c>
      <c r="J6846" s="0" t="s">
        <v>14777</v>
      </c>
    </row>
    <row r="6847" customFormat="false" ht="15" hidden="false" customHeight="false" outlineLevel="0" collapsed="false">
      <c r="A6847" s="0" t="s">
        <v>14778</v>
      </c>
      <c r="E6847" s="0" t="s">
        <v>7</v>
      </c>
      <c r="F6847" s="0" t="s">
        <v>2281</v>
      </c>
      <c r="G6847" s="0" t="n">
        <v>0.1</v>
      </c>
      <c r="H6847" s="0" t="n">
        <v>1</v>
      </c>
      <c r="I6847" s="0" t="n">
        <v>208965422</v>
      </c>
      <c r="J6847" s="0" t="s">
        <v>14779</v>
      </c>
    </row>
    <row r="6848" customFormat="false" ht="15" hidden="false" customHeight="false" outlineLevel="0" collapsed="false">
      <c r="A6848" s="0" t="s">
        <v>14780</v>
      </c>
      <c r="E6848" s="0" t="s">
        <v>7</v>
      </c>
      <c r="F6848" s="0" t="s">
        <v>2281</v>
      </c>
      <c r="G6848" s="0" t="n">
        <v>0.1</v>
      </c>
      <c r="H6848" s="0" t="n">
        <v>1</v>
      </c>
      <c r="I6848" s="0" t="n">
        <v>211039837</v>
      </c>
      <c r="J6848" s="0" t="s">
        <v>14781</v>
      </c>
    </row>
    <row r="6849" customFormat="false" ht="15" hidden="false" customHeight="false" outlineLevel="0" collapsed="false">
      <c r="A6849" s="0" t="s">
        <v>14782</v>
      </c>
      <c r="E6849" s="0" t="s">
        <v>7</v>
      </c>
      <c r="F6849" s="0" t="s">
        <v>2281</v>
      </c>
      <c r="G6849" s="0" t="n">
        <v>0.1</v>
      </c>
      <c r="H6849" s="0" t="n">
        <v>1</v>
      </c>
      <c r="I6849" s="0" t="n">
        <v>208963312</v>
      </c>
      <c r="J6849" s="0" t="s">
        <v>14783</v>
      </c>
    </row>
    <row r="6850" customFormat="false" ht="15" hidden="false" customHeight="false" outlineLevel="0" collapsed="false">
      <c r="A6850" s="0" t="s">
        <v>14784</v>
      </c>
      <c r="E6850" s="0" t="s">
        <v>7</v>
      </c>
      <c r="F6850" s="0" t="s">
        <v>2281</v>
      </c>
      <c r="G6850" s="0" t="n">
        <v>0.1</v>
      </c>
      <c r="H6850" s="0" t="n">
        <v>1</v>
      </c>
      <c r="I6850" s="0" t="n">
        <v>211039824</v>
      </c>
      <c r="J6850" s="0" t="s">
        <v>14785</v>
      </c>
    </row>
    <row r="6851" customFormat="false" ht="15" hidden="false" customHeight="false" outlineLevel="0" collapsed="false">
      <c r="A6851" s="0" t="s">
        <v>14786</v>
      </c>
      <c r="E6851" s="0" t="s">
        <v>7</v>
      </c>
      <c r="F6851" s="0" t="s">
        <v>2281</v>
      </c>
      <c r="G6851" s="0" t="n">
        <v>0.1</v>
      </c>
      <c r="H6851" s="0" t="n">
        <v>1</v>
      </c>
      <c r="I6851" s="0" t="n">
        <v>211040420</v>
      </c>
      <c r="J6851" s="0" t="s">
        <v>14787</v>
      </c>
    </row>
    <row r="6852" customFormat="false" ht="15" hidden="false" customHeight="false" outlineLevel="0" collapsed="false">
      <c r="A6852" s="0" t="s">
        <v>14788</v>
      </c>
      <c r="E6852" s="0" t="s">
        <v>7</v>
      </c>
      <c r="F6852" s="0" t="s">
        <v>2281</v>
      </c>
      <c r="G6852" s="0" t="n">
        <v>0.1</v>
      </c>
      <c r="H6852" s="0" t="n">
        <v>1</v>
      </c>
      <c r="I6852" s="0" t="n">
        <v>208966799</v>
      </c>
      <c r="J6852" s="0" t="s">
        <v>14789</v>
      </c>
    </row>
    <row r="6853" customFormat="false" ht="15" hidden="false" customHeight="false" outlineLevel="0" collapsed="false">
      <c r="A6853" s="0" t="s">
        <v>14790</v>
      </c>
      <c r="E6853" s="0" t="s">
        <v>7</v>
      </c>
      <c r="F6853" s="0" t="s">
        <v>3098</v>
      </c>
      <c r="G6853" s="0" t="n">
        <v>0.1</v>
      </c>
      <c r="H6853" s="0" t="n">
        <v>1</v>
      </c>
      <c r="I6853" s="0" t="n">
        <v>208963950</v>
      </c>
      <c r="J6853" s="0" t="s">
        <v>14791</v>
      </c>
    </row>
    <row r="6854" customFormat="false" ht="15" hidden="false" customHeight="false" outlineLevel="0" collapsed="false">
      <c r="A6854" s="0" t="s">
        <v>14792</v>
      </c>
      <c r="E6854" s="0" t="s">
        <v>7</v>
      </c>
      <c r="F6854" s="0" t="s">
        <v>3098</v>
      </c>
      <c r="G6854" s="0" t="n">
        <v>0.1</v>
      </c>
      <c r="H6854" s="0" t="n">
        <v>1</v>
      </c>
      <c r="I6854" s="0" t="n">
        <v>208961619</v>
      </c>
      <c r="J6854" s="0" t="s">
        <v>14793</v>
      </c>
    </row>
    <row r="6855" customFormat="false" ht="15" hidden="false" customHeight="false" outlineLevel="0" collapsed="false">
      <c r="A6855" s="0" t="s">
        <v>14794</v>
      </c>
      <c r="E6855" s="0" t="s">
        <v>7</v>
      </c>
      <c r="F6855" s="0" t="s">
        <v>3098</v>
      </c>
      <c r="G6855" s="0" t="n">
        <v>0.1</v>
      </c>
      <c r="H6855" s="0" t="n">
        <v>1</v>
      </c>
      <c r="I6855" s="0" t="n">
        <v>208964515</v>
      </c>
      <c r="J6855" s="0" t="s">
        <v>14795</v>
      </c>
    </row>
    <row r="6856" customFormat="false" ht="15" hidden="false" customHeight="false" outlineLevel="0" collapsed="false">
      <c r="A6856" s="0" t="s">
        <v>14796</v>
      </c>
      <c r="E6856" s="0" t="s">
        <v>7</v>
      </c>
      <c r="F6856" s="0" t="s">
        <v>3098</v>
      </c>
      <c r="G6856" s="0" t="n">
        <v>0.1</v>
      </c>
      <c r="H6856" s="0" t="n">
        <v>1</v>
      </c>
      <c r="I6856" s="0" t="n">
        <v>208961395</v>
      </c>
      <c r="J6856" s="0" t="s">
        <v>14797</v>
      </c>
    </row>
    <row r="6857" customFormat="false" ht="15" hidden="false" customHeight="false" outlineLevel="0" collapsed="false">
      <c r="A6857" s="0" t="s">
        <v>14798</v>
      </c>
      <c r="E6857" s="0" t="s">
        <v>7</v>
      </c>
      <c r="F6857" s="0" t="s">
        <v>3098</v>
      </c>
      <c r="G6857" s="0" t="n">
        <v>0.1</v>
      </c>
      <c r="H6857" s="0" t="n">
        <v>1</v>
      </c>
      <c r="I6857" s="0" t="n">
        <v>208961399</v>
      </c>
      <c r="J6857" s="0" t="s">
        <v>14799</v>
      </c>
    </row>
    <row r="6858" customFormat="false" ht="15" hidden="false" customHeight="false" outlineLevel="0" collapsed="false">
      <c r="A6858" s="0" t="s">
        <v>14800</v>
      </c>
      <c r="E6858" s="0" t="s">
        <v>7</v>
      </c>
      <c r="F6858" s="0" t="s">
        <v>3098</v>
      </c>
      <c r="G6858" s="0" t="n">
        <v>0.1</v>
      </c>
      <c r="H6858" s="0" t="n">
        <v>1</v>
      </c>
      <c r="I6858" s="0" t="n">
        <v>208959813</v>
      </c>
      <c r="J6858" s="0" t="s">
        <v>14801</v>
      </c>
    </row>
    <row r="6859" customFormat="false" ht="15" hidden="false" customHeight="false" outlineLevel="0" collapsed="false">
      <c r="A6859" s="0" t="s">
        <v>14802</v>
      </c>
      <c r="E6859" s="0" t="s">
        <v>7</v>
      </c>
      <c r="F6859" s="0" t="s">
        <v>3098</v>
      </c>
      <c r="G6859" s="0" t="n">
        <v>0.1</v>
      </c>
      <c r="H6859" s="0" t="n">
        <v>1</v>
      </c>
      <c r="I6859" s="0" t="n">
        <v>208963047</v>
      </c>
      <c r="J6859" s="0" t="s">
        <v>14803</v>
      </c>
    </row>
    <row r="6860" customFormat="false" ht="15" hidden="false" customHeight="false" outlineLevel="0" collapsed="false">
      <c r="A6860" s="0" t="s">
        <v>14804</v>
      </c>
      <c r="E6860" s="0" t="s">
        <v>7</v>
      </c>
      <c r="F6860" s="0" t="s">
        <v>3098</v>
      </c>
      <c r="G6860" s="0" t="n">
        <v>0.1</v>
      </c>
      <c r="H6860" s="0" t="n">
        <v>1</v>
      </c>
      <c r="I6860" s="0" t="n">
        <v>208960374</v>
      </c>
      <c r="J6860" s="0" t="s">
        <v>14805</v>
      </c>
    </row>
    <row r="6861" customFormat="false" ht="15" hidden="false" customHeight="false" outlineLevel="0" collapsed="false">
      <c r="A6861" s="0" t="s">
        <v>14806</v>
      </c>
      <c r="E6861" s="0" t="s">
        <v>7</v>
      </c>
      <c r="F6861" s="0" t="s">
        <v>3098</v>
      </c>
      <c r="G6861" s="0" t="n">
        <v>0.1</v>
      </c>
      <c r="H6861" s="0" t="n">
        <v>1</v>
      </c>
      <c r="I6861" s="0" t="n">
        <v>208960900</v>
      </c>
      <c r="J6861" s="0" t="s">
        <v>14807</v>
      </c>
    </row>
    <row r="6862" customFormat="false" ht="15" hidden="false" customHeight="false" outlineLevel="0" collapsed="false">
      <c r="A6862" s="0" t="s">
        <v>14808</v>
      </c>
      <c r="E6862" s="0" t="s">
        <v>7</v>
      </c>
      <c r="F6862" s="0" t="s">
        <v>3098</v>
      </c>
      <c r="G6862" s="0" t="n">
        <v>0.1</v>
      </c>
      <c r="H6862" s="0" t="n">
        <v>1</v>
      </c>
      <c r="I6862" s="0" t="n">
        <v>211044113</v>
      </c>
      <c r="J6862" s="0" t="s">
        <v>14809</v>
      </c>
    </row>
    <row r="6863" customFormat="false" ht="15" hidden="false" customHeight="false" outlineLevel="0" collapsed="false">
      <c r="A6863" s="0" t="s">
        <v>14810</v>
      </c>
      <c r="E6863" s="0" t="s">
        <v>7</v>
      </c>
      <c r="F6863" s="0" t="s">
        <v>3098</v>
      </c>
      <c r="G6863" s="0" t="n">
        <v>0.1</v>
      </c>
      <c r="H6863" s="0" t="n">
        <v>1</v>
      </c>
      <c r="I6863" s="0" t="n">
        <v>211041567</v>
      </c>
      <c r="J6863" s="0" t="s">
        <v>14811</v>
      </c>
    </row>
    <row r="6864" customFormat="false" ht="15" hidden="false" customHeight="false" outlineLevel="0" collapsed="false">
      <c r="A6864" s="0" t="s">
        <v>14812</v>
      </c>
      <c r="E6864" s="0" t="s">
        <v>7</v>
      </c>
      <c r="F6864" s="0" t="s">
        <v>3098</v>
      </c>
      <c r="G6864" s="0" t="n">
        <v>0.1</v>
      </c>
      <c r="H6864" s="0" t="n">
        <v>1</v>
      </c>
      <c r="I6864" s="0" t="n">
        <v>208960763</v>
      </c>
      <c r="J6864" s="0" t="s">
        <v>14813</v>
      </c>
    </row>
    <row r="6865" customFormat="false" ht="15" hidden="false" customHeight="false" outlineLevel="0" collapsed="false">
      <c r="A6865" s="0" t="s">
        <v>14814</v>
      </c>
      <c r="E6865" s="0" t="s">
        <v>7</v>
      </c>
      <c r="F6865" s="0" t="s">
        <v>3098</v>
      </c>
      <c r="G6865" s="0" t="n">
        <v>0.1</v>
      </c>
      <c r="H6865" s="0" t="n">
        <v>1</v>
      </c>
      <c r="I6865" s="0" t="n">
        <v>208962523</v>
      </c>
      <c r="J6865" s="0" t="s">
        <v>14815</v>
      </c>
    </row>
    <row r="6866" customFormat="false" ht="15" hidden="false" customHeight="false" outlineLevel="0" collapsed="false">
      <c r="A6866" s="0" t="s">
        <v>14816</v>
      </c>
      <c r="E6866" s="0" t="s">
        <v>14817</v>
      </c>
      <c r="F6866" s="0" t="s">
        <v>14746</v>
      </c>
      <c r="G6866" s="0" t="n">
        <v>0.1</v>
      </c>
      <c r="H6866" s="0" t="n">
        <v>1</v>
      </c>
      <c r="I6866" s="0" t="n">
        <v>208963874</v>
      </c>
      <c r="J6866" s="0" t="s">
        <v>14818</v>
      </c>
    </row>
    <row r="6867" customFormat="false" ht="15" hidden="false" customHeight="false" outlineLevel="0" collapsed="false">
      <c r="A6867" s="0" t="s">
        <v>14819</v>
      </c>
      <c r="E6867" s="0" t="s">
        <v>7</v>
      </c>
      <c r="F6867" s="0" t="s">
        <v>14746</v>
      </c>
      <c r="G6867" s="0" t="n">
        <v>0.1</v>
      </c>
      <c r="H6867" s="0" t="n">
        <v>1</v>
      </c>
      <c r="I6867" s="0" t="n">
        <v>208961613</v>
      </c>
      <c r="J6867" s="0" t="s">
        <v>14820</v>
      </c>
    </row>
    <row r="6868" customFormat="false" ht="15" hidden="false" customHeight="false" outlineLevel="0" collapsed="false">
      <c r="A6868" s="0" t="s">
        <v>14821</v>
      </c>
      <c r="E6868" s="0" t="s">
        <v>7</v>
      </c>
      <c r="F6868" s="0" t="s">
        <v>14746</v>
      </c>
      <c r="G6868" s="0" t="n">
        <v>0.1</v>
      </c>
      <c r="H6868" s="0" t="n">
        <v>1</v>
      </c>
      <c r="I6868" s="0" t="n">
        <v>208966653</v>
      </c>
      <c r="J6868" s="0" t="s">
        <v>14822</v>
      </c>
    </row>
    <row r="6869" customFormat="false" ht="15" hidden="false" customHeight="false" outlineLevel="0" collapsed="false">
      <c r="A6869" s="0" t="s">
        <v>14823</v>
      </c>
      <c r="E6869" s="0" t="s">
        <v>368</v>
      </c>
      <c r="F6869" s="0" t="s">
        <v>8599</v>
      </c>
      <c r="G6869" s="0" t="n">
        <v>0.1</v>
      </c>
      <c r="H6869" s="0" t="n">
        <v>1</v>
      </c>
      <c r="I6869" s="0" t="n">
        <v>211041464</v>
      </c>
      <c r="J6869" s="0" t="s">
        <v>14824</v>
      </c>
    </row>
    <row r="6870" customFormat="false" ht="15" hidden="false" customHeight="false" outlineLevel="0" collapsed="false">
      <c r="A6870" s="0" t="s">
        <v>14825</v>
      </c>
      <c r="E6870" s="0" t="s">
        <v>368</v>
      </c>
      <c r="F6870" s="0" t="s">
        <v>8599</v>
      </c>
      <c r="G6870" s="0" t="n">
        <v>0.1</v>
      </c>
      <c r="H6870" s="0" t="n">
        <v>1</v>
      </c>
      <c r="I6870" s="0" t="n">
        <v>211040525</v>
      </c>
      <c r="J6870" s="0" t="s">
        <v>14826</v>
      </c>
    </row>
    <row r="6871" customFormat="false" ht="15" hidden="false" customHeight="false" outlineLevel="0" collapsed="false">
      <c r="A6871" s="0" t="s">
        <v>14827</v>
      </c>
      <c r="E6871" s="0" t="s">
        <v>368</v>
      </c>
      <c r="F6871" s="0" t="s">
        <v>8599</v>
      </c>
      <c r="G6871" s="0" t="n">
        <v>0.1</v>
      </c>
      <c r="H6871" s="0" t="n">
        <v>1</v>
      </c>
      <c r="I6871" s="0" t="n">
        <v>208958921</v>
      </c>
      <c r="J6871" s="0" t="s">
        <v>14828</v>
      </c>
    </row>
    <row r="6872" customFormat="false" ht="15" hidden="false" customHeight="false" outlineLevel="0" collapsed="false">
      <c r="A6872" s="0" t="s">
        <v>14829</v>
      </c>
      <c r="E6872" s="0" t="s">
        <v>368</v>
      </c>
      <c r="F6872" s="0" t="s">
        <v>8599</v>
      </c>
      <c r="G6872" s="0" t="n">
        <v>0.1</v>
      </c>
      <c r="H6872" s="0" t="n">
        <v>1</v>
      </c>
      <c r="I6872" s="0" t="n">
        <v>211041764</v>
      </c>
      <c r="J6872" s="0" t="s">
        <v>14830</v>
      </c>
    </row>
    <row r="6873" customFormat="false" ht="15" hidden="false" customHeight="false" outlineLevel="0" collapsed="false">
      <c r="A6873" s="0" t="s">
        <v>14831</v>
      </c>
      <c r="E6873" s="0" t="s">
        <v>368</v>
      </c>
      <c r="F6873" s="0" t="s">
        <v>8599</v>
      </c>
      <c r="G6873" s="0" t="n">
        <v>0.1</v>
      </c>
      <c r="H6873" s="0" t="n">
        <v>1</v>
      </c>
      <c r="I6873" s="0" t="n">
        <v>208959352</v>
      </c>
      <c r="J6873" s="0" t="s">
        <v>14832</v>
      </c>
    </row>
    <row r="6874" customFormat="false" ht="15" hidden="false" customHeight="false" outlineLevel="0" collapsed="false">
      <c r="A6874" s="0" t="s">
        <v>14833</v>
      </c>
      <c r="E6874" s="0" t="s">
        <v>368</v>
      </c>
      <c r="F6874" s="0" t="s">
        <v>8599</v>
      </c>
      <c r="G6874" s="0" t="n">
        <v>0.1</v>
      </c>
      <c r="H6874" s="0" t="n">
        <v>1</v>
      </c>
      <c r="I6874" s="0" t="n">
        <v>208958729</v>
      </c>
      <c r="J6874" s="0" t="s">
        <v>14834</v>
      </c>
    </row>
    <row r="6875" customFormat="false" ht="15" hidden="false" customHeight="false" outlineLevel="0" collapsed="false">
      <c r="A6875" s="0" t="s">
        <v>14835</v>
      </c>
      <c r="E6875" s="0" t="s">
        <v>368</v>
      </c>
      <c r="F6875" s="0" t="s">
        <v>8599</v>
      </c>
      <c r="G6875" s="0" t="n">
        <v>0.1</v>
      </c>
      <c r="H6875" s="0" t="n">
        <v>1</v>
      </c>
      <c r="I6875" s="0" t="n">
        <v>208959735</v>
      </c>
      <c r="J6875" s="0" t="s">
        <v>14836</v>
      </c>
    </row>
    <row r="6876" customFormat="false" ht="15" hidden="false" customHeight="false" outlineLevel="0" collapsed="false">
      <c r="A6876" s="0" t="s">
        <v>14837</v>
      </c>
      <c r="E6876" s="0" t="s">
        <v>368</v>
      </c>
      <c r="F6876" s="0" t="s">
        <v>14838</v>
      </c>
      <c r="G6876" s="0" t="n">
        <v>0.1</v>
      </c>
      <c r="H6876" s="0" t="n">
        <v>1</v>
      </c>
      <c r="I6876" s="0" t="n">
        <v>211044097</v>
      </c>
      <c r="J6876" s="0" t="s">
        <v>14839</v>
      </c>
    </row>
    <row r="6877" customFormat="false" ht="15" hidden="false" customHeight="false" outlineLevel="0" collapsed="false">
      <c r="A6877" s="0" t="s">
        <v>14840</v>
      </c>
      <c r="E6877" s="0" t="s">
        <v>368</v>
      </c>
      <c r="F6877" s="0" t="s">
        <v>14838</v>
      </c>
      <c r="G6877" s="0" t="n">
        <v>0.1</v>
      </c>
      <c r="H6877" s="0" t="n">
        <v>1</v>
      </c>
      <c r="I6877" s="0" t="n">
        <v>211042323</v>
      </c>
      <c r="J6877" s="0" t="s">
        <v>14841</v>
      </c>
    </row>
    <row r="6878" customFormat="false" ht="15" hidden="false" customHeight="false" outlineLevel="0" collapsed="false">
      <c r="A6878" s="0" t="s">
        <v>14842</v>
      </c>
      <c r="E6878" s="0" t="s">
        <v>368</v>
      </c>
      <c r="F6878" s="0" t="s">
        <v>14838</v>
      </c>
      <c r="G6878" s="0" t="n">
        <v>0.1</v>
      </c>
      <c r="H6878" s="0" t="n">
        <v>1</v>
      </c>
      <c r="I6878" s="0" t="n">
        <v>208958315</v>
      </c>
      <c r="J6878" s="0" t="s">
        <v>14843</v>
      </c>
    </row>
    <row r="6879" customFormat="false" ht="15" hidden="false" customHeight="false" outlineLevel="0" collapsed="false">
      <c r="A6879" s="0" t="s">
        <v>14844</v>
      </c>
      <c r="E6879" s="0" t="s">
        <v>368</v>
      </c>
      <c r="F6879" s="0" t="s">
        <v>14845</v>
      </c>
      <c r="G6879" s="0" t="n">
        <v>0.1</v>
      </c>
      <c r="H6879" s="0" t="n">
        <v>1</v>
      </c>
      <c r="I6879" s="0" t="n">
        <v>208958710</v>
      </c>
      <c r="J6879" s="0" t="s">
        <v>14846</v>
      </c>
    </row>
    <row r="6880" customFormat="false" ht="15" hidden="false" customHeight="false" outlineLevel="0" collapsed="false">
      <c r="A6880" s="0" t="s">
        <v>14847</v>
      </c>
      <c r="E6880" s="0" t="s">
        <v>368</v>
      </c>
      <c r="F6880" s="0" t="s">
        <v>14848</v>
      </c>
      <c r="G6880" s="0" t="n">
        <v>0.1</v>
      </c>
      <c r="H6880" s="0" t="n">
        <v>1</v>
      </c>
      <c r="I6880" s="0" t="n">
        <v>208958865</v>
      </c>
      <c r="J6880" s="0" t="s">
        <v>14849</v>
      </c>
    </row>
    <row r="6881" customFormat="false" ht="15" hidden="false" customHeight="false" outlineLevel="0" collapsed="false">
      <c r="A6881" s="0" t="s">
        <v>14850</v>
      </c>
      <c r="E6881" s="0" t="s">
        <v>368</v>
      </c>
      <c r="F6881" s="0" t="s">
        <v>14848</v>
      </c>
      <c r="G6881" s="0" t="n">
        <v>0.1</v>
      </c>
      <c r="H6881" s="0" t="n">
        <v>1</v>
      </c>
      <c r="I6881" s="0" t="n">
        <v>208958114</v>
      </c>
      <c r="J6881" s="0" t="s">
        <v>14851</v>
      </c>
    </row>
    <row r="6882" customFormat="false" ht="15" hidden="false" customHeight="false" outlineLevel="0" collapsed="false">
      <c r="A6882" s="0" t="s">
        <v>14852</v>
      </c>
      <c r="E6882" s="0" t="s">
        <v>368</v>
      </c>
      <c r="F6882" s="0" t="s">
        <v>14853</v>
      </c>
      <c r="G6882" s="0" t="n">
        <v>0.1</v>
      </c>
      <c r="H6882" s="0" t="n">
        <v>1</v>
      </c>
      <c r="I6882" s="0" t="n">
        <v>208965921</v>
      </c>
      <c r="J6882" s="0" t="s">
        <v>14854</v>
      </c>
    </row>
    <row r="6883" customFormat="false" ht="15" hidden="false" customHeight="false" outlineLevel="0" collapsed="false">
      <c r="A6883" s="0" t="s">
        <v>14855</v>
      </c>
      <c r="E6883" s="0" t="s">
        <v>368</v>
      </c>
      <c r="F6883" s="0" t="s">
        <v>14853</v>
      </c>
      <c r="G6883" s="0" t="n">
        <v>0.1</v>
      </c>
      <c r="H6883" s="0" t="n">
        <v>1</v>
      </c>
      <c r="I6883" s="0" t="n">
        <v>208966053</v>
      </c>
      <c r="J6883" s="0" t="s">
        <v>14856</v>
      </c>
    </row>
    <row r="6884" customFormat="false" ht="15" hidden="false" customHeight="false" outlineLevel="0" collapsed="false">
      <c r="A6884" s="0" t="s">
        <v>14857</v>
      </c>
      <c r="E6884" s="0" t="s">
        <v>368</v>
      </c>
      <c r="F6884" s="0" t="s">
        <v>14858</v>
      </c>
      <c r="G6884" s="0" t="n">
        <v>0.1</v>
      </c>
      <c r="H6884" s="0" t="n">
        <v>1</v>
      </c>
      <c r="I6884" s="0" t="n">
        <v>211038438</v>
      </c>
      <c r="J6884" s="0" t="s">
        <v>14859</v>
      </c>
    </row>
    <row r="6885" customFormat="false" ht="15" hidden="false" customHeight="false" outlineLevel="0" collapsed="false">
      <c r="A6885" s="0" t="s">
        <v>14860</v>
      </c>
      <c r="E6885" s="0" t="s">
        <v>368</v>
      </c>
      <c r="F6885" s="0" t="s">
        <v>14858</v>
      </c>
      <c r="G6885" s="0" t="n">
        <v>0.1</v>
      </c>
      <c r="H6885" s="0" t="n">
        <v>1</v>
      </c>
      <c r="I6885" s="0" t="n">
        <v>211038629</v>
      </c>
      <c r="J6885" s="0" t="s">
        <v>14861</v>
      </c>
    </row>
    <row r="6886" customFormat="false" ht="15" hidden="false" customHeight="false" outlineLevel="0" collapsed="false">
      <c r="A6886" s="0" t="s">
        <v>14862</v>
      </c>
      <c r="E6886" s="0" t="s">
        <v>368</v>
      </c>
      <c r="F6886" s="0" t="s">
        <v>14858</v>
      </c>
      <c r="G6886" s="0" t="n">
        <v>0.1</v>
      </c>
      <c r="H6886" s="0" t="n">
        <v>1</v>
      </c>
      <c r="I6886" s="0" t="n">
        <v>211038997</v>
      </c>
      <c r="J6886" s="0" t="s">
        <v>14863</v>
      </c>
    </row>
    <row r="6887" customFormat="false" ht="15" hidden="false" customHeight="false" outlineLevel="0" collapsed="false">
      <c r="A6887" s="0" t="s">
        <v>14864</v>
      </c>
      <c r="E6887" s="0" t="s">
        <v>368</v>
      </c>
      <c r="F6887" s="0" t="s">
        <v>14858</v>
      </c>
      <c r="G6887" s="0" t="n">
        <v>0.1</v>
      </c>
      <c r="H6887" s="0" t="n">
        <v>1</v>
      </c>
      <c r="I6887" s="0" t="n">
        <v>208965920</v>
      </c>
      <c r="J6887" s="0" t="s">
        <v>14865</v>
      </c>
    </row>
    <row r="6888" customFormat="false" ht="15" hidden="false" customHeight="false" outlineLevel="0" collapsed="false">
      <c r="A6888" s="0" t="s">
        <v>14866</v>
      </c>
      <c r="E6888" s="0" t="s">
        <v>368</v>
      </c>
      <c r="F6888" s="0" t="s">
        <v>14867</v>
      </c>
      <c r="G6888" s="0" t="n">
        <v>0.1</v>
      </c>
      <c r="H6888" s="0" t="n">
        <v>1</v>
      </c>
      <c r="I6888" s="0" t="n">
        <v>211041482</v>
      </c>
      <c r="J6888" s="0" t="s">
        <v>14868</v>
      </c>
    </row>
    <row r="6889" customFormat="false" ht="15" hidden="false" customHeight="false" outlineLevel="0" collapsed="false">
      <c r="A6889" s="0" t="s">
        <v>14869</v>
      </c>
      <c r="E6889" s="0" t="s">
        <v>368</v>
      </c>
      <c r="F6889" s="0" t="s">
        <v>14867</v>
      </c>
      <c r="G6889" s="0" t="n">
        <v>0.1</v>
      </c>
      <c r="H6889" s="0" t="n">
        <v>1</v>
      </c>
      <c r="I6889" s="0" t="n">
        <v>211042111</v>
      </c>
      <c r="J6889" s="0" t="s">
        <v>14870</v>
      </c>
    </row>
    <row r="6890" customFormat="false" ht="15" hidden="false" customHeight="false" outlineLevel="0" collapsed="false">
      <c r="A6890" s="0" t="s">
        <v>14871</v>
      </c>
      <c r="E6890" s="0" t="s">
        <v>368</v>
      </c>
      <c r="F6890" s="0" t="s">
        <v>14872</v>
      </c>
      <c r="G6890" s="0" t="n">
        <v>0.1</v>
      </c>
      <c r="H6890" s="0" t="n">
        <v>1</v>
      </c>
      <c r="I6890" s="0" t="n">
        <v>208963113</v>
      </c>
      <c r="J6890" s="0" t="s">
        <v>14873</v>
      </c>
    </row>
    <row r="6891" customFormat="false" ht="15" hidden="false" customHeight="false" outlineLevel="0" collapsed="false">
      <c r="A6891" s="0" t="s">
        <v>14874</v>
      </c>
      <c r="E6891" s="0" t="s">
        <v>368</v>
      </c>
      <c r="F6891" s="0" t="s">
        <v>14872</v>
      </c>
      <c r="G6891" s="0" t="n">
        <v>0.1</v>
      </c>
      <c r="H6891" s="0" t="n">
        <v>1</v>
      </c>
      <c r="I6891" s="0" t="n">
        <v>208962046</v>
      </c>
      <c r="J6891" s="0" t="s">
        <v>14875</v>
      </c>
    </row>
    <row r="6892" customFormat="false" ht="15" hidden="false" customHeight="false" outlineLevel="0" collapsed="false">
      <c r="A6892" s="0" t="s">
        <v>9378</v>
      </c>
      <c r="E6892" s="0" t="s">
        <v>368</v>
      </c>
      <c r="F6892" s="0" t="s">
        <v>14876</v>
      </c>
      <c r="G6892" s="0" t="n">
        <v>0.1</v>
      </c>
      <c r="H6892" s="0" t="n">
        <v>1</v>
      </c>
      <c r="I6892" s="0" t="n">
        <v>208960077</v>
      </c>
      <c r="J6892" s="0" t="s">
        <v>14877</v>
      </c>
    </row>
    <row r="6893" customFormat="false" ht="15" hidden="false" customHeight="false" outlineLevel="0" collapsed="false">
      <c r="A6893" s="0" t="s">
        <v>14878</v>
      </c>
      <c r="E6893" s="0" t="s">
        <v>368</v>
      </c>
      <c r="F6893" s="0" t="s">
        <v>14876</v>
      </c>
      <c r="G6893" s="0" t="n">
        <v>0.1</v>
      </c>
      <c r="H6893" s="0" t="n">
        <v>1</v>
      </c>
      <c r="I6893" s="0" t="n">
        <v>208960596</v>
      </c>
      <c r="J6893" s="0" t="s">
        <v>14879</v>
      </c>
    </row>
    <row r="6894" customFormat="false" ht="15" hidden="false" customHeight="false" outlineLevel="0" collapsed="false">
      <c r="A6894" s="0" t="s">
        <v>14880</v>
      </c>
      <c r="E6894" s="0" t="s">
        <v>368</v>
      </c>
      <c r="F6894" s="0" t="s">
        <v>8599</v>
      </c>
      <c r="G6894" s="0" t="n">
        <v>0.1</v>
      </c>
      <c r="H6894" s="0" t="n">
        <v>1</v>
      </c>
      <c r="I6894" s="0" t="n">
        <v>208960257</v>
      </c>
      <c r="J6894" s="0" t="s">
        <v>14881</v>
      </c>
    </row>
    <row r="6895" customFormat="false" ht="15" hidden="false" customHeight="false" outlineLevel="0" collapsed="false">
      <c r="A6895" s="0" t="s">
        <v>14882</v>
      </c>
      <c r="E6895" s="0" t="s">
        <v>368</v>
      </c>
      <c r="F6895" s="0" t="s">
        <v>8599</v>
      </c>
      <c r="G6895" s="0" t="n">
        <v>0.1</v>
      </c>
      <c r="H6895" s="0" t="n">
        <v>1</v>
      </c>
      <c r="I6895" s="0" t="n">
        <v>211042410</v>
      </c>
      <c r="J6895" s="0" t="s">
        <v>14883</v>
      </c>
    </row>
    <row r="6896" customFormat="false" ht="15" hidden="false" customHeight="false" outlineLevel="0" collapsed="false">
      <c r="A6896" s="0" t="s">
        <v>14884</v>
      </c>
      <c r="E6896" s="0" t="s">
        <v>368</v>
      </c>
      <c r="F6896" s="0" t="s">
        <v>14876</v>
      </c>
      <c r="G6896" s="0" t="n">
        <v>0.1</v>
      </c>
      <c r="H6896" s="0" t="n">
        <v>1</v>
      </c>
      <c r="I6896" s="0" t="n">
        <v>208960775</v>
      </c>
      <c r="J6896" s="0" t="s">
        <v>14885</v>
      </c>
    </row>
    <row r="6897" customFormat="false" ht="15" hidden="false" customHeight="false" outlineLevel="0" collapsed="false">
      <c r="A6897" s="0" t="s">
        <v>14886</v>
      </c>
      <c r="E6897" s="0" t="s">
        <v>368</v>
      </c>
      <c r="F6897" s="0" t="s">
        <v>14876</v>
      </c>
      <c r="G6897" s="0" t="n">
        <v>0.1</v>
      </c>
      <c r="H6897" s="0" t="n">
        <v>1</v>
      </c>
      <c r="I6897" s="0" t="n">
        <v>211041766</v>
      </c>
      <c r="J6897" s="0" t="s">
        <v>14887</v>
      </c>
    </row>
    <row r="6898" customFormat="false" ht="15" hidden="false" customHeight="false" outlineLevel="0" collapsed="false">
      <c r="A6898" s="0" t="s">
        <v>14888</v>
      </c>
      <c r="E6898" s="0" t="s">
        <v>368</v>
      </c>
      <c r="F6898" s="0" t="s">
        <v>14876</v>
      </c>
      <c r="G6898" s="0" t="n">
        <v>0.1</v>
      </c>
      <c r="H6898" s="0" t="n">
        <v>1</v>
      </c>
      <c r="I6898" s="0" t="n">
        <v>208960688</v>
      </c>
      <c r="J6898" s="0" t="s">
        <v>14889</v>
      </c>
    </row>
    <row r="6899" customFormat="false" ht="15" hidden="false" customHeight="false" outlineLevel="0" collapsed="false">
      <c r="A6899" s="0" t="s">
        <v>14890</v>
      </c>
      <c r="E6899" s="0" t="s">
        <v>368</v>
      </c>
      <c r="F6899" s="0" t="s">
        <v>14876</v>
      </c>
      <c r="G6899" s="0" t="n">
        <v>0.1</v>
      </c>
      <c r="H6899" s="0" t="n">
        <v>1</v>
      </c>
      <c r="I6899" s="0" t="n">
        <v>208960866</v>
      </c>
      <c r="J6899" s="0" t="s">
        <v>14891</v>
      </c>
    </row>
    <row r="6900" customFormat="false" ht="15" hidden="false" customHeight="false" outlineLevel="0" collapsed="false">
      <c r="A6900" s="0" t="s">
        <v>14892</v>
      </c>
      <c r="E6900" s="0" t="s">
        <v>368</v>
      </c>
      <c r="F6900" s="0" t="s">
        <v>14876</v>
      </c>
      <c r="G6900" s="0" t="n">
        <v>0.1</v>
      </c>
      <c r="H6900" s="0" t="n">
        <v>1</v>
      </c>
      <c r="I6900" s="0" t="n">
        <v>211038299</v>
      </c>
      <c r="J6900" s="0" t="s">
        <v>14893</v>
      </c>
    </row>
    <row r="6901" customFormat="false" ht="15" hidden="false" customHeight="false" outlineLevel="0" collapsed="false">
      <c r="A6901" s="0" t="s">
        <v>14894</v>
      </c>
      <c r="E6901" s="0" t="s">
        <v>368</v>
      </c>
      <c r="F6901" s="0" t="s">
        <v>14876</v>
      </c>
      <c r="G6901" s="0" t="n">
        <v>0.1</v>
      </c>
      <c r="H6901" s="0" t="n">
        <v>1</v>
      </c>
      <c r="I6901" s="0" t="n">
        <v>208960388</v>
      </c>
      <c r="J6901" s="0" t="s">
        <v>14895</v>
      </c>
    </row>
    <row r="6902" customFormat="false" ht="15" hidden="false" customHeight="false" outlineLevel="0" collapsed="false">
      <c r="A6902" s="0" t="s">
        <v>14896</v>
      </c>
      <c r="E6902" s="0" t="s">
        <v>197</v>
      </c>
      <c r="F6902" s="0" t="s">
        <v>14897</v>
      </c>
      <c r="G6902" s="0" t="n">
        <v>0.1</v>
      </c>
      <c r="H6902" s="0" t="n">
        <v>1</v>
      </c>
      <c r="I6902" s="0" t="n">
        <v>208965907</v>
      </c>
      <c r="J6902" s="0" t="s">
        <v>14898</v>
      </c>
    </row>
    <row r="6903" customFormat="false" ht="15" hidden="false" customHeight="false" outlineLevel="0" collapsed="false">
      <c r="A6903" s="0" t="s">
        <v>14899</v>
      </c>
      <c r="E6903" s="0" t="s">
        <v>197</v>
      </c>
      <c r="F6903" s="0" t="s">
        <v>14897</v>
      </c>
      <c r="G6903" s="0" t="n">
        <v>0.1</v>
      </c>
      <c r="H6903" s="0" t="n">
        <v>1</v>
      </c>
      <c r="I6903" s="0" t="n">
        <v>208966725</v>
      </c>
      <c r="J6903" s="0" t="s">
        <v>14900</v>
      </c>
    </row>
    <row r="6904" customFormat="false" ht="15" hidden="false" customHeight="false" outlineLevel="0" collapsed="false">
      <c r="A6904" s="0" t="s">
        <v>14901</v>
      </c>
      <c r="E6904" s="0" t="s">
        <v>197</v>
      </c>
      <c r="F6904" s="0" t="s">
        <v>14897</v>
      </c>
      <c r="G6904" s="0" t="n">
        <v>0.1</v>
      </c>
      <c r="H6904" s="0" t="n">
        <v>1</v>
      </c>
      <c r="I6904" s="0" t="n">
        <v>208966864</v>
      </c>
      <c r="J6904" s="0" t="s">
        <v>14902</v>
      </c>
    </row>
    <row r="6905" customFormat="false" ht="15" hidden="false" customHeight="false" outlineLevel="0" collapsed="false">
      <c r="A6905" s="0" t="s">
        <v>14903</v>
      </c>
      <c r="E6905" s="0" t="s">
        <v>197</v>
      </c>
      <c r="F6905" s="0" t="s">
        <v>13877</v>
      </c>
      <c r="G6905" s="0" t="n">
        <v>0.1</v>
      </c>
      <c r="H6905" s="0" t="n">
        <v>1</v>
      </c>
      <c r="I6905" s="0" t="n">
        <v>211043180</v>
      </c>
      <c r="J6905" s="0" t="s">
        <v>14904</v>
      </c>
    </row>
    <row r="6906" customFormat="false" ht="15" hidden="false" customHeight="false" outlineLevel="0" collapsed="false">
      <c r="A6906" s="0" t="s">
        <v>14905</v>
      </c>
      <c r="E6906" s="0" t="s">
        <v>197</v>
      </c>
      <c r="F6906" s="0" t="s">
        <v>13877</v>
      </c>
      <c r="G6906" s="0" t="n">
        <v>0.1</v>
      </c>
      <c r="H6906" s="0" t="n">
        <v>1</v>
      </c>
      <c r="I6906" s="0" t="n">
        <v>211041118</v>
      </c>
      <c r="J6906" s="0" t="s">
        <v>14906</v>
      </c>
    </row>
    <row r="6907" customFormat="false" ht="15" hidden="false" customHeight="false" outlineLevel="0" collapsed="false">
      <c r="A6907" s="0" t="s">
        <v>14907</v>
      </c>
      <c r="E6907" s="0" t="s">
        <v>197</v>
      </c>
      <c r="F6907" s="0" t="s">
        <v>13877</v>
      </c>
      <c r="G6907" s="0" t="n">
        <v>0.1</v>
      </c>
      <c r="H6907" s="0" t="n">
        <v>1</v>
      </c>
      <c r="I6907" s="0" t="n">
        <v>211040589</v>
      </c>
      <c r="J6907" s="0" t="s">
        <v>14908</v>
      </c>
    </row>
    <row r="6908" customFormat="false" ht="15" hidden="false" customHeight="false" outlineLevel="0" collapsed="false">
      <c r="A6908" s="0" t="s">
        <v>14909</v>
      </c>
      <c r="E6908" s="0" t="s">
        <v>197</v>
      </c>
      <c r="F6908" s="0" t="s">
        <v>13877</v>
      </c>
      <c r="G6908" s="0" t="n">
        <v>0.1</v>
      </c>
      <c r="H6908" s="0" t="n">
        <v>1</v>
      </c>
      <c r="I6908" s="0" t="n">
        <v>211039800</v>
      </c>
      <c r="J6908" s="0" t="s">
        <v>14910</v>
      </c>
    </row>
    <row r="6909" customFormat="false" ht="15" hidden="false" customHeight="false" outlineLevel="0" collapsed="false">
      <c r="A6909" s="0" t="s">
        <v>14911</v>
      </c>
      <c r="E6909" s="0" t="s">
        <v>197</v>
      </c>
      <c r="F6909" s="0" t="s">
        <v>13877</v>
      </c>
      <c r="G6909" s="0" t="n">
        <v>0.1</v>
      </c>
      <c r="H6909" s="0" t="n">
        <v>1</v>
      </c>
      <c r="I6909" s="0" t="n">
        <v>211043111</v>
      </c>
      <c r="J6909" s="0" t="s">
        <v>14912</v>
      </c>
    </row>
    <row r="6910" customFormat="false" ht="15" hidden="false" customHeight="false" outlineLevel="0" collapsed="false">
      <c r="A6910" s="0" t="s">
        <v>14913</v>
      </c>
      <c r="E6910" s="0" t="s">
        <v>197</v>
      </c>
      <c r="F6910" s="0" t="s">
        <v>13877</v>
      </c>
      <c r="G6910" s="0" t="n">
        <v>0.1</v>
      </c>
      <c r="H6910" s="0" t="n">
        <v>1</v>
      </c>
      <c r="I6910" s="0" t="n">
        <v>211040224</v>
      </c>
      <c r="J6910" s="0" t="s">
        <v>14914</v>
      </c>
    </row>
    <row r="6911" customFormat="false" ht="15" hidden="false" customHeight="false" outlineLevel="0" collapsed="false">
      <c r="A6911" s="0" t="s">
        <v>14915</v>
      </c>
      <c r="E6911" s="0" t="s">
        <v>197</v>
      </c>
      <c r="F6911" s="0" t="s">
        <v>13877</v>
      </c>
      <c r="G6911" s="0" t="n">
        <v>0.1</v>
      </c>
      <c r="H6911" s="0" t="n">
        <v>1</v>
      </c>
      <c r="I6911" s="0" t="n">
        <v>208961077</v>
      </c>
      <c r="J6911" s="0" t="s">
        <v>14916</v>
      </c>
    </row>
    <row r="6912" customFormat="false" ht="15" hidden="false" customHeight="false" outlineLevel="0" collapsed="false">
      <c r="A6912" s="0" t="s">
        <v>14917</v>
      </c>
      <c r="E6912" s="0" t="s">
        <v>197</v>
      </c>
      <c r="F6912" s="0" t="s">
        <v>13877</v>
      </c>
      <c r="G6912" s="0" t="n">
        <v>0.1</v>
      </c>
      <c r="H6912" s="0" t="n">
        <v>1</v>
      </c>
      <c r="I6912" s="0" t="n">
        <v>211040679</v>
      </c>
      <c r="J6912" s="0" t="s">
        <v>14918</v>
      </c>
    </row>
    <row r="6913" customFormat="false" ht="15" hidden="false" customHeight="false" outlineLevel="0" collapsed="false">
      <c r="A6913" s="0" t="s">
        <v>14919</v>
      </c>
      <c r="E6913" s="0" t="s">
        <v>197</v>
      </c>
      <c r="F6913" s="0" t="s">
        <v>14920</v>
      </c>
      <c r="G6913" s="0" t="n">
        <v>0.1</v>
      </c>
      <c r="H6913" s="0" t="n">
        <v>1</v>
      </c>
      <c r="I6913" s="0" t="n">
        <v>211042996</v>
      </c>
      <c r="J6913" s="0" t="s">
        <v>14921</v>
      </c>
    </row>
    <row r="6914" customFormat="false" ht="15" hidden="false" customHeight="false" outlineLevel="0" collapsed="false">
      <c r="A6914" s="0" t="s">
        <v>14922</v>
      </c>
      <c r="E6914" s="0" t="s">
        <v>197</v>
      </c>
      <c r="F6914" s="0" t="s">
        <v>14920</v>
      </c>
      <c r="G6914" s="0" t="n">
        <v>0.1</v>
      </c>
      <c r="H6914" s="0" t="n">
        <v>1</v>
      </c>
      <c r="I6914" s="0" t="n">
        <v>211037740</v>
      </c>
      <c r="J6914" s="0" t="s">
        <v>14923</v>
      </c>
    </row>
    <row r="6915" customFormat="false" ht="15" hidden="false" customHeight="false" outlineLevel="0" collapsed="false">
      <c r="A6915" s="0" t="s">
        <v>14924</v>
      </c>
      <c r="E6915" s="0" t="s">
        <v>197</v>
      </c>
      <c r="F6915" s="0" t="s">
        <v>14920</v>
      </c>
      <c r="G6915" s="0" t="n">
        <v>0.1</v>
      </c>
      <c r="H6915" s="0" t="n">
        <v>1</v>
      </c>
      <c r="I6915" s="0" t="n">
        <v>208959304</v>
      </c>
      <c r="J6915" s="0" t="s">
        <v>14925</v>
      </c>
    </row>
    <row r="6916" customFormat="false" ht="15" hidden="false" customHeight="false" outlineLevel="0" collapsed="false">
      <c r="A6916" s="0" t="s">
        <v>14926</v>
      </c>
      <c r="E6916" s="0" t="s">
        <v>197</v>
      </c>
      <c r="F6916" s="0" t="s">
        <v>14920</v>
      </c>
      <c r="G6916" s="0" t="n">
        <v>0.1</v>
      </c>
      <c r="H6916" s="0" t="n">
        <v>1</v>
      </c>
      <c r="I6916" s="0" t="n">
        <v>208958325</v>
      </c>
      <c r="J6916" s="0" t="s">
        <v>14927</v>
      </c>
    </row>
    <row r="6917" customFormat="false" ht="15" hidden="false" customHeight="false" outlineLevel="0" collapsed="false">
      <c r="A6917" s="0" t="s">
        <v>14928</v>
      </c>
      <c r="E6917" s="0" t="s">
        <v>197</v>
      </c>
      <c r="F6917" s="0" t="s">
        <v>14929</v>
      </c>
      <c r="G6917" s="0" t="n">
        <v>0.1</v>
      </c>
      <c r="H6917" s="0" t="n">
        <v>1</v>
      </c>
      <c r="I6917" s="0" t="n">
        <v>211037325</v>
      </c>
      <c r="J6917" s="0" t="s">
        <v>14930</v>
      </c>
    </row>
    <row r="6918" customFormat="false" ht="15" hidden="false" customHeight="false" outlineLevel="0" collapsed="false">
      <c r="A6918" s="0" t="s">
        <v>14931</v>
      </c>
      <c r="E6918" s="0" t="s">
        <v>197</v>
      </c>
      <c r="F6918" s="0" t="s">
        <v>14929</v>
      </c>
      <c r="G6918" s="0" t="n">
        <v>0.1</v>
      </c>
      <c r="H6918" s="0" t="n">
        <v>1</v>
      </c>
      <c r="I6918" s="0" t="n">
        <v>208964887</v>
      </c>
      <c r="J6918" s="0" t="s">
        <v>14932</v>
      </c>
    </row>
    <row r="6919" customFormat="false" ht="15" hidden="false" customHeight="false" outlineLevel="0" collapsed="false">
      <c r="A6919" s="0" t="s">
        <v>14933</v>
      </c>
      <c r="E6919" s="0" t="s">
        <v>197</v>
      </c>
      <c r="F6919" s="0" t="s">
        <v>14929</v>
      </c>
      <c r="G6919" s="0" t="n">
        <v>0.1</v>
      </c>
      <c r="H6919" s="0" t="n">
        <v>1</v>
      </c>
      <c r="I6919" s="0" t="n">
        <v>208958488</v>
      </c>
      <c r="J6919" s="0" t="s">
        <v>14934</v>
      </c>
    </row>
    <row r="6920" customFormat="false" ht="15" hidden="false" customHeight="false" outlineLevel="0" collapsed="false">
      <c r="A6920" s="0" t="s">
        <v>14935</v>
      </c>
      <c r="E6920" s="0" t="s">
        <v>197</v>
      </c>
      <c r="F6920" s="0" t="s">
        <v>14936</v>
      </c>
      <c r="G6920" s="0" t="n">
        <v>0.1</v>
      </c>
      <c r="H6920" s="0" t="n">
        <v>1</v>
      </c>
      <c r="I6920" s="0" t="n">
        <v>208965447</v>
      </c>
      <c r="J6920" s="0" t="s">
        <v>14937</v>
      </c>
    </row>
    <row r="6921" customFormat="false" ht="15" hidden="false" customHeight="false" outlineLevel="0" collapsed="false">
      <c r="A6921" s="0" t="s">
        <v>14938</v>
      </c>
      <c r="E6921" s="0" t="s">
        <v>197</v>
      </c>
      <c r="F6921" s="0" t="s">
        <v>14936</v>
      </c>
      <c r="G6921" s="0" t="n">
        <v>0.1</v>
      </c>
      <c r="H6921" s="0" t="n">
        <v>1</v>
      </c>
      <c r="I6921" s="0" t="n">
        <v>208966891</v>
      </c>
      <c r="J6921" s="0" t="s">
        <v>14939</v>
      </c>
    </row>
    <row r="6922" customFormat="false" ht="15" hidden="false" customHeight="false" outlineLevel="0" collapsed="false">
      <c r="A6922" s="0" t="s">
        <v>14940</v>
      </c>
      <c r="E6922" s="0" t="s">
        <v>197</v>
      </c>
      <c r="F6922" s="0" t="s">
        <v>14936</v>
      </c>
      <c r="G6922" s="0" t="n">
        <v>0.1</v>
      </c>
      <c r="H6922" s="0" t="n">
        <v>1</v>
      </c>
      <c r="I6922" s="0" t="n">
        <v>208965240</v>
      </c>
      <c r="J6922" s="0" t="s">
        <v>14941</v>
      </c>
    </row>
    <row r="6923" customFormat="false" ht="15" hidden="false" customHeight="false" outlineLevel="0" collapsed="false">
      <c r="A6923" s="0" t="s">
        <v>14942</v>
      </c>
      <c r="E6923" s="0" t="s">
        <v>197</v>
      </c>
      <c r="F6923" s="0" t="s">
        <v>14936</v>
      </c>
      <c r="G6923" s="0" t="n">
        <v>0.1</v>
      </c>
      <c r="H6923" s="0" t="n">
        <v>1</v>
      </c>
      <c r="I6923" s="0" t="n">
        <v>211041151</v>
      </c>
      <c r="J6923" s="0" t="s">
        <v>14943</v>
      </c>
    </row>
    <row r="6924" customFormat="false" ht="15" hidden="false" customHeight="false" outlineLevel="0" collapsed="false">
      <c r="A6924" s="0" t="s">
        <v>14944</v>
      </c>
      <c r="E6924" s="0" t="s">
        <v>197</v>
      </c>
      <c r="F6924" s="0" t="s">
        <v>14936</v>
      </c>
      <c r="G6924" s="0" t="n">
        <v>0.1</v>
      </c>
      <c r="H6924" s="0" t="n">
        <v>1</v>
      </c>
      <c r="I6924" s="0" t="n">
        <v>211040260</v>
      </c>
      <c r="J6924" s="0" t="s">
        <v>14945</v>
      </c>
    </row>
    <row r="6925" customFormat="false" ht="15" hidden="false" customHeight="false" outlineLevel="0" collapsed="false">
      <c r="A6925" s="0" t="s">
        <v>14946</v>
      </c>
      <c r="E6925" s="0" t="s">
        <v>197</v>
      </c>
      <c r="F6925" s="0" t="s">
        <v>14936</v>
      </c>
      <c r="G6925" s="0" t="n">
        <v>0.1</v>
      </c>
      <c r="H6925" s="0" t="n">
        <v>1</v>
      </c>
      <c r="I6925" s="0" t="n">
        <v>211040642</v>
      </c>
      <c r="J6925" s="0" t="s">
        <v>14947</v>
      </c>
    </row>
    <row r="6926" customFormat="false" ht="15" hidden="false" customHeight="false" outlineLevel="0" collapsed="false">
      <c r="A6926" s="0" t="s">
        <v>14948</v>
      </c>
      <c r="E6926" s="0" t="s">
        <v>197</v>
      </c>
      <c r="F6926" s="0" t="s">
        <v>14936</v>
      </c>
      <c r="G6926" s="0" t="n">
        <v>0.1</v>
      </c>
      <c r="H6926" s="0" t="n">
        <v>1</v>
      </c>
      <c r="I6926" s="0" t="n">
        <v>208961753</v>
      </c>
      <c r="J6926" s="0" t="s">
        <v>14949</v>
      </c>
    </row>
    <row r="6927" customFormat="false" ht="15" hidden="false" customHeight="false" outlineLevel="0" collapsed="false">
      <c r="A6927" s="0" t="s">
        <v>14950</v>
      </c>
      <c r="E6927" s="0" t="s">
        <v>197</v>
      </c>
      <c r="F6927" s="0" t="s">
        <v>14936</v>
      </c>
      <c r="G6927" s="0" t="n">
        <v>0.1</v>
      </c>
      <c r="H6927" s="0" t="n">
        <v>1</v>
      </c>
      <c r="I6927" s="0" t="n">
        <v>208966198</v>
      </c>
      <c r="J6927" s="0" t="s">
        <v>14951</v>
      </c>
    </row>
    <row r="6928" customFormat="false" ht="15" hidden="false" customHeight="false" outlineLevel="0" collapsed="false">
      <c r="A6928" s="0" t="s">
        <v>14952</v>
      </c>
      <c r="E6928" s="0" t="s">
        <v>197</v>
      </c>
      <c r="F6928" s="0" t="s">
        <v>14936</v>
      </c>
      <c r="G6928" s="0" t="n">
        <v>0.1</v>
      </c>
      <c r="H6928" s="0" t="n">
        <v>1</v>
      </c>
      <c r="I6928" s="0" t="n">
        <v>208959122</v>
      </c>
      <c r="J6928" s="0" t="s">
        <v>14953</v>
      </c>
    </row>
    <row r="6929" customFormat="false" ht="15" hidden="false" customHeight="false" outlineLevel="0" collapsed="false">
      <c r="A6929" s="0" t="s">
        <v>14954</v>
      </c>
      <c r="E6929" s="0" t="s">
        <v>197</v>
      </c>
      <c r="F6929" s="0" t="s">
        <v>14955</v>
      </c>
      <c r="G6929" s="0" t="n">
        <v>0.1</v>
      </c>
      <c r="H6929" s="0" t="n">
        <v>1</v>
      </c>
      <c r="I6929" s="0" t="n">
        <v>208959804</v>
      </c>
      <c r="J6929" s="0" t="s">
        <v>14956</v>
      </c>
    </row>
    <row r="6930" customFormat="false" ht="15" hidden="false" customHeight="false" outlineLevel="0" collapsed="false">
      <c r="A6930" s="0" t="s">
        <v>14957</v>
      </c>
      <c r="E6930" s="0" t="s">
        <v>197</v>
      </c>
      <c r="F6930" s="0" t="s">
        <v>14955</v>
      </c>
      <c r="G6930" s="0" t="n">
        <v>0.1</v>
      </c>
      <c r="H6930" s="0" t="n">
        <v>1</v>
      </c>
      <c r="I6930" s="0" t="n">
        <v>211043138</v>
      </c>
      <c r="J6930" s="0" t="s">
        <v>14958</v>
      </c>
    </row>
    <row r="6931" customFormat="false" ht="15" hidden="false" customHeight="false" outlineLevel="0" collapsed="false">
      <c r="A6931" s="0" t="s">
        <v>14959</v>
      </c>
      <c r="E6931" s="0" t="s">
        <v>197</v>
      </c>
      <c r="F6931" s="0" t="s">
        <v>14955</v>
      </c>
      <c r="G6931" s="0" t="n">
        <v>0.1</v>
      </c>
      <c r="H6931" s="0" t="n">
        <v>1</v>
      </c>
      <c r="I6931" s="0" t="n">
        <v>208964310</v>
      </c>
      <c r="J6931" s="0" t="s">
        <v>14960</v>
      </c>
    </row>
    <row r="6932" customFormat="false" ht="15" hidden="false" customHeight="false" outlineLevel="0" collapsed="false">
      <c r="A6932" s="0" t="s">
        <v>14961</v>
      </c>
      <c r="E6932" s="0" t="s">
        <v>197</v>
      </c>
      <c r="F6932" s="0" t="s">
        <v>14962</v>
      </c>
      <c r="G6932" s="0" t="n">
        <v>0.1</v>
      </c>
      <c r="H6932" s="0" t="n">
        <v>1</v>
      </c>
      <c r="I6932" s="0" t="n">
        <v>208963099</v>
      </c>
      <c r="J6932" s="0" t="s">
        <v>14963</v>
      </c>
    </row>
    <row r="6933" customFormat="false" ht="15" hidden="false" customHeight="false" outlineLevel="0" collapsed="false">
      <c r="A6933" s="0" t="s">
        <v>14964</v>
      </c>
      <c r="E6933" s="0" t="s">
        <v>197</v>
      </c>
      <c r="F6933" s="0" t="s">
        <v>14965</v>
      </c>
      <c r="G6933" s="0" t="n">
        <v>0.1</v>
      </c>
      <c r="H6933" s="0" t="n">
        <v>1</v>
      </c>
      <c r="I6933" s="0" t="n">
        <v>208965871</v>
      </c>
      <c r="J6933" s="0" t="s">
        <v>14966</v>
      </c>
    </row>
    <row r="6934" customFormat="false" ht="15" hidden="false" customHeight="false" outlineLevel="0" collapsed="false">
      <c r="A6934" s="0" t="s">
        <v>14967</v>
      </c>
      <c r="E6934" s="0" t="s">
        <v>197</v>
      </c>
      <c r="F6934" s="0" t="s">
        <v>14965</v>
      </c>
      <c r="G6934" s="0" t="n">
        <v>0.1</v>
      </c>
      <c r="H6934" s="0" t="n">
        <v>1</v>
      </c>
      <c r="I6934" s="0" t="n">
        <v>211043632</v>
      </c>
      <c r="J6934" s="0" t="s">
        <v>14968</v>
      </c>
    </row>
    <row r="6935" customFormat="false" ht="15" hidden="false" customHeight="false" outlineLevel="0" collapsed="false">
      <c r="A6935" s="0" t="s">
        <v>14969</v>
      </c>
      <c r="E6935" s="0" t="s">
        <v>197</v>
      </c>
      <c r="F6935" s="0" t="s">
        <v>10613</v>
      </c>
      <c r="G6935" s="0" t="n">
        <v>0.1</v>
      </c>
      <c r="H6935" s="0" t="n">
        <v>1</v>
      </c>
      <c r="I6935" s="0" t="n">
        <v>211042976</v>
      </c>
      <c r="J6935" s="0" t="s">
        <v>14970</v>
      </c>
    </row>
    <row r="6936" customFormat="false" ht="15" hidden="false" customHeight="false" outlineLevel="0" collapsed="false">
      <c r="A6936" s="0" t="s">
        <v>14971</v>
      </c>
      <c r="E6936" s="0" t="s">
        <v>197</v>
      </c>
      <c r="F6936" s="0" t="s">
        <v>10613</v>
      </c>
      <c r="G6936" s="0" t="n">
        <v>0.1</v>
      </c>
      <c r="H6936" s="0" t="n">
        <v>1</v>
      </c>
      <c r="I6936" s="0" t="n">
        <v>211043161</v>
      </c>
      <c r="J6936" s="0" t="s">
        <v>14972</v>
      </c>
    </row>
    <row r="6937" customFormat="false" ht="15" hidden="false" customHeight="false" outlineLevel="0" collapsed="false">
      <c r="A6937" s="0" t="s">
        <v>14973</v>
      </c>
      <c r="E6937" s="0" t="s">
        <v>197</v>
      </c>
      <c r="F6937" s="0" t="s">
        <v>10613</v>
      </c>
      <c r="G6937" s="0" t="n">
        <v>0.1</v>
      </c>
      <c r="H6937" s="0" t="n">
        <v>1</v>
      </c>
      <c r="I6937" s="0" t="n">
        <v>211043926</v>
      </c>
      <c r="J6937" s="0" t="s">
        <v>14974</v>
      </c>
    </row>
    <row r="6938" customFormat="false" ht="15" hidden="false" customHeight="false" outlineLevel="0" collapsed="false">
      <c r="A6938" s="0" t="s">
        <v>14975</v>
      </c>
      <c r="E6938" s="0" t="s">
        <v>368</v>
      </c>
      <c r="F6938" s="0" t="s">
        <v>14976</v>
      </c>
      <c r="G6938" s="0" t="n">
        <v>0.1</v>
      </c>
      <c r="H6938" s="0" t="n">
        <v>1</v>
      </c>
      <c r="I6938" s="0" t="n">
        <v>208960738</v>
      </c>
      <c r="J6938" s="0" t="s">
        <v>14977</v>
      </c>
    </row>
    <row r="6939" customFormat="false" ht="15" hidden="false" customHeight="false" outlineLevel="0" collapsed="false">
      <c r="A6939" s="0" t="s">
        <v>14978</v>
      </c>
      <c r="E6939" s="0" t="s">
        <v>368</v>
      </c>
      <c r="F6939" s="0" t="s">
        <v>14976</v>
      </c>
      <c r="G6939" s="0" t="n">
        <v>0.1</v>
      </c>
      <c r="H6939" s="0" t="n">
        <v>1</v>
      </c>
      <c r="I6939" s="0" t="n">
        <v>208960461</v>
      </c>
      <c r="J6939" s="0" t="s">
        <v>14979</v>
      </c>
    </row>
    <row r="6940" customFormat="false" ht="15" hidden="false" customHeight="false" outlineLevel="0" collapsed="false">
      <c r="A6940" s="0" t="s">
        <v>14980</v>
      </c>
      <c r="E6940" s="0" t="s">
        <v>368</v>
      </c>
      <c r="F6940" s="0" t="s">
        <v>14976</v>
      </c>
      <c r="G6940" s="0" t="n">
        <v>0.1</v>
      </c>
      <c r="H6940" s="0" t="n">
        <v>1</v>
      </c>
      <c r="I6940" s="0" t="n">
        <v>208960337</v>
      </c>
      <c r="J6940" s="0" t="s">
        <v>14981</v>
      </c>
    </row>
    <row r="6941" customFormat="false" ht="15" hidden="false" customHeight="false" outlineLevel="0" collapsed="false">
      <c r="A6941" s="0" t="s">
        <v>14982</v>
      </c>
      <c r="E6941" s="0" t="s">
        <v>368</v>
      </c>
      <c r="F6941" s="0" t="s">
        <v>14976</v>
      </c>
      <c r="G6941" s="0" t="n">
        <v>0.1</v>
      </c>
      <c r="H6941" s="0" t="n">
        <v>1</v>
      </c>
      <c r="I6941" s="0" t="n">
        <v>211038245</v>
      </c>
      <c r="J6941" s="0" t="s">
        <v>14983</v>
      </c>
    </row>
    <row r="6942" customFormat="false" ht="15" hidden="false" customHeight="false" outlineLevel="0" collapsed="false">
      <c r="A6942" s="0" t="s">
        <v>14984</v>
      </c>
      <c r="E6942" s="0" t="s">
        <v>368</v>
      </c>
      <c r="F6942" s="0" t="s">
        <v>14985</v>
      </c>
      <c r="G6942" s="0" t="n">
        <v>0.1</v>
      </c>
      <c r="H6942" s="0" t="n">
        <v>1</v>
      </c>
      <c r="I6942" s="0" t="n">
        <v>208960526</v>
      </c>
      <c r="J6942" s="0" t="s">
        <v>14986</v>
      </c>
    </row>
    <row r="6943" customFormat="false" ht="15" hidden="false" customHeight="false" outlineLevel="0" collapsed="false">
      <c r="A6943" s="0" t="s">
        <v>14987</v>
      </c>
      <c r="E6943" s="0" t="s">
        <v>368</v>
      </c>
      <c r="F6943" s="0" t="s">
        <v>14985</v>
      </c>
      <c r="G6943" s="0" t="n">
        <v>0.1</v>
      </c>
      <c r="H6943" s="0" t="n">
        <v>1</v>
      </c>
      <c r="I6943" s="0" t="n">
        <v>208966352</v>
      </c>
      <c r="J6943" s="0" t="s">
        <v>14988</v>
      </c>
    </row>
    <row r="6944" customFormat="false" ht="15" hidden="false" customHeight="false" outlineLevel="0" collapsed="false">
      <c r="A6944" s="0" t="s">
        <v>14989</v>
      </c>
      <c r="E6944" s="0" t="s">
        <v>368</v>
      </c>
      <c r="F6944" s="0" t="s">
        <v>14985</v>
      </c>
      <c r="G6944" s="0" t="n">
        <v>0.1</v>
      </c>
      <c r="H6944" s="0" t="n">
        <v>1</v>
      </c>
      <c r="I6944" s="0" t="n">
        <v>208960636</v>
      </c>
      <c r="J6944" s="0" t="s">
        <v>14990</v>
      </c>
    </row>
    <row r="6945" customFormat="false" ht="15" hidden="false" customHeight="false" outlineLevel="0" collapsed="false">
      <c r="A6945" s="0" t="s">
        <v>14991</v>
      </c>
      <c r="E6945" s="0" t="s">
        <v>368</v>
      </c>
      <c r="F6945" s="0" t="s">
        <v>14992</v>
      </c>
      <c r="G6945" s="0" t="n">
        <v>0.1</v>
      </c>
      <c r="H6945" s="0" t="n">
        <v>1</v>
      </c>
      <c r="I6945" s="0" t="n">
        <v>208960736</v>
      </c>
      <c r="J6945" s="0" t="s">
        <v>14993</v>
      </c>
    </row>
    <row r="6946" customFormat="false" ht="15" hidden="false" customHeight="false" outlineLevel="0" collapsed="false">
      <c r="A6946" s="0" t="s">
        <v>14994</v>
      </c>
      <c r="E6946" s="0" t="s">
        <v>368</v>
      </c>
      <c r="F6946" s="0" t="s">
        <v>14995</v>
      </c>
      <c r="G6946" s="0" t="n">
        <v>0.1</v>
      </c>
      <c r="H6946" s="0" t="n">
        <v>1</v>
      </c>
      <c r="I6946" s="0" t="n">
        <v>208960519</v>
      </c>
      <c r="J6946" s="0" t="s">
        <v>14996</v>
      </c>
    </row>
    <row r="6947" customFormat="false" ht="15" hidden="false" customHeight="false" outlineLevel="0" collapsed="false">
      <c r="A6947" s="0" t="s">
        <v>14997</v>
      </c>
      <c r="E6947" s="0" t="s">
        <v>368</v>
      </c>
      <c r="F6947" s="0" t="s">
        <v>14995</v>
      </c>
      <c r="G6947" s="0" t="n">
        <v>0.1</v>
      </c>
      <c r="H6947" s="0" t="n">
        <v>1</v>
      </c>
      <c r="I6947" s="0" t="n">
        <v>208960261</v>
      </c>
      <c r="J6947" s="0" t="s">
        <v>14998</v>
      </c>
    </row>
    <row r="6948" customFormat="false" ht="15" hidden="false" customHeight="false" outlineLevel="0" collapsed="false">
      <c r="A6948" s="0" t="s">
        <v>14999</v>
      </c>
      <c r="E6948" s="0" t="s">
        <v>368</v>
      </c>
      <c r="F6948" s="0" t="s">
        <v>14995</v>
      </c>
      <c r="G6948" s="0" t="n">
        <v>0.1</v>
      </c>
      <c r="H6948" s="0" t="n">
        <v>1</v>
      </c>
      <c r="I6948" s="0" t="n">
        <v>208960594</v>
      </c>
      <c r="J6948" s="0" t="s">
        <v>15000</v>
      </c>
    </row>
    <row r="6949" customFormat="false" ht="15" hidden="false" customHeight="false" outlineLevel="0" collapsed="false">
      <c r="A6949" s="0" t="s">
        <v>15001</v>
      </c>
      <c r="E6949" s="0" t="s">
        <v>368</v>
      </c>
      <c r="F6949" s="0" t="s">
        <v>14995</v>
      </c>
      <c r="G6949" s="0" t="n">
        <v>0.1</v>
      </c>
      <c r="H6949" s="0" t="n">
        <v>1</v>
      </c>
      <c r="I6949" s="0" t="n">
        <v>208960639</v>
      </c>
      <c r="J6949" s="0" t="s">
        <v>15002</v>
      </c>
    </row>
    <row r="6950" customFormat="false" ht="15" hidden="false" customHeight="false" outlineLevel="0" collapsed="false">
      <c r="A6950" s="0" t="s">
        <v>15003</v>
      </c>
      <c r="E6950" s="0" t="s">
        <v>368</v>
      </c>
      <c r="F6950" s="0" t="s">
        <v>14995</v>
      </c>
      <c r="G6950" s="0" t="n">
        <v>0.1</v>
      </c>
      <c r="H6950" s="0" t="n">
        <v>1</v>
      </c>
      <c r="I6950" s="0" t="n">
        <v>211037993</v>
      </c>
      <c r="J6950" s="0" t="s">
        <v>15004</v>
      </c>
    </row>
    <row r="6951" customFormat="false" ht="15" hidden="false" customHeight="false" outlineLevel="0" collapsed="false">
      <c r="A6951" s="0" t="s">
        <v>15005</v>
      </c>
      <c r="E6951" s="0" t="s">
        <v>368</v>
      </c>
      <c r="F6951" s="0" t="s">
        <v>14995</v>
      </c>
      <c r="G6951" s="0" t="n">
        <v>0.1</v>
      </c>
      <c r="H6951" s="0" t="n">
        <v>1</v>
      </c>
      <c r="I6951" s="0" t="n">
        <v>211038034</v>
      </c>
      <c r="J6951" s="0" t="s">
        <v>15006</v>
      </c>
    </row>
    <row r="6952" customFormat="false" ht="15" hidden="false" customHeight="false" outlineLevel="0" collapsed="false">
      <c r="A6952" s="0" t="s">
        <v>15007</v>
      </c>
      <c r="E6952" s="0" t="s">
        <v>368</v>
      </c>
      <c r="F6952" s="0" t="s">
        <v>14995</v>
      </c>
      <c r="G6952" s="0" t="n">
        <v>0.1</v>
      </c>
      <c r="H6952" s="0" t="n">
        <v>1</v>
      </c>
      <c r="I6952" s="0" t="n">
        <v>211037354</v>
      </c>
      <c r="J6952" s="0" t="s">
        <v>15008</v>
      </c>
    </row>
    <row r="6953" customFormat="false" ht="15" hidden="false" customHeight="false" outlineLevel="0" collapsed="false">
      <c r="A6953" s="0" t="s">
        <v>15009</v>
      </c>
      <c r="E6953" s="0" t="s">
        <v>368</v>
      </c>
      <c r="F6953" s="0" t="s">
        <v>14995</v>
      </c>
      <c r="G6953" s="0" t="n">
        <v>0.1</v>
      </c>
      <c r="H6953" s="0" t="n">
        <v>1</v>
      </c>
      <c r="I6953" s="0" t="n">
        <v>208960262</v>
      </c>
      <c r="J6953" s="0" t="s">
        <v>15010</v>
      </c>
    </row>
    <row r="6954" customFormat="false" ht="15" hidden="false" customHeight="false" outlineLevel="0" collapsed="false">
      <c r="A6954" s="0" t="s">
        <v>15011</v>
      </c>
      <c r="E6954" s="0" t="s">
        <v>368</v>
      </c>
      <c r="F6954" s="0" t="s">
        <v>14995</v>
      </c>
      <c r="G6954" s="0" t="n">
        <v>0.1</v>
      </c>
      <c r="H6954" s="0" t="n">
        <v>1</v>
      </c>
      <c r="I6954" s="0" t="n">
        <v>208960774</v>
      </c>
      <c r="J6954" s="0" t="s">
        <v>15012</v>
      </c>
    </row>
    <row r="6955" customFormat="false" ht="15" hidden="false" customHeight="false" outlineLevel="0" collapsed="false">
      <c r="A6955" s="0" t="s">
        <v>15013</v>
      </c>
      <c r="E6955" s="0" t="s">
        <v>368</v>
      </c>
      <c r="F6955" s="0" t="s">
        <v>14995</v>
      </c>
      <c r="G6955" s="0" t="n">
        <v>0.1</v>
      </c>
      <c r="H6955" s="0" t="n">
        <v>1</v>
      </c>
      <c r="I6955" s="0" t="n">
        <v>211037534</v>
      </c>
      <c r="J6955" s="0" t="s">
        <v>15014</v>
      </c>
    </row>
    <row r="6956" customFormat="false" ht="15" hidden="false" customHeight="false" outlineLevel="0" collapsed="false">
      <c r="A6956" s="0" t="s">
        <v>15015</v>
      </c>
      <c r="E6956" s="0" t="s">
        <v>368</v>
      </c>
      <c r="F6956" s="0" t="s">
        <v>14995</v>
      </c>
      <c r="G6956" s="0" t="n">
        <v>0.1</v>
      </c>
      <c r="H6956" s="0" t="n">
        <v>1</v>
      </c>
      <c r="I6956" s="0" t="n">
        <v>208958300</v>
      </c>
      <c r="J6956" s="0" t="s">
        <v>15016</v>
      </c>
    </row>
    <row r="6957" customFormat="false" ht="15" hidden="false" customHeight="false" outlineLevel="0" collapsed="false">
      <c r="A6957" s="0" t="s">
        <v>15017</v>
      </c>
      <c r="E6957" s="0" t="s">
        <v>368</v>
      </c>
      <c r="F6957" s="0" t="s">
        <v>14995</v>
      </c>
      <c r="G6957" s="0" t="n">
        <v>0.1</v>
      </c>
      <c r="H6957" s="0" t="n">
        <v>1</v>
      </c>
      <c r="I6957" s="0" t="n">
        <v>208958322</v>
      </c>
      <c r="J6957" s="0" t="s">
        <v>15018</v>
      </c>
    </row>
    <row r="6958" customFormat="false" ht="15" hidden="false" customHeight="false" outlineLevel="0" collapsed="false">
      <c r="A6958" s="0" t="s">
        <v>15019</v>
      </c>
      <c r="E6958" s="0" t="s">
        <v>368</v>
      </c>
      <c r="F6958" s="0" t="s">
        <v>14995</v>
      </c>
      <c r="G6958" s="0" t="n">
        <v>0.1</v>
      </c>
      <c r="H6958" s="0" t="n">
        <v>1</v>
      </c>
      <c r="I6958" s="0" t="n">
        <v>211044079</v>
      </c>
      <c r="J6958" s="0" t="s">
        <v>15020</v>
      </c>
    </row>
    <row r="6959" customFormat="false" ht="15" hidden="false" customHeight="false" outlineLevel="0" collapsed="false">
      <c r="A6959" s="0" t="s">
        <v>15021</v>
      </c>
      <c r="E6959" s="0" t="s">
        <v>368</v>
      </c>
      <c r="F6959" s="0" t="s">
        <v>14995</v>
      </c>
      <c r="G6959" s="0" t="n">
        <v>0.1</v>
      </c>
      <c r="H6959" s="0" t="n">
        <v>1</v>
      </c>
      <c r="I6959" s="0" t="n">
        <v>208960780</v>
      </c>
      <c r="J6959" s="0" t="s">
        <v>15022</v>
      </c>
    </row>
    <row r="6960" customFormat="false" ht="15" hidden="false" customHeight="false" outlineLevel="0" collapsed="false">
      <c r="A6960" s="0" t="s">
        <v>15023</v>
      </c>
      <c r="E6960" s="0" t="s">
        <v>368</v>
      </c>
      <c r="F6960" s="0" t="s">
        <v>14995</v>
      </c>
      <c r="G6960" s="0" t="n">
        <v>0.1</v>
      </c>
      <c r="H6960" s="0" t="n">
        <v>1</v>
      </c>
      <c r="I6960" s="0" t="n">
        <v>211040188</v>
      </c>
      <c r="J6960" s="0" t="s">
        <v>15024</v>
      </c>
    </row>
    <row r="6961" customFormat="false" ht="15" hidden="false" customHeight="false" outlineLevel="0" collapsed="false">
      <c r="A6961" s="0" t="s">
        <v>15025</v>
      </c>
      <c r="E6961" s="0" t="s">
        <v>368</v>
      </c>
      <c r="F6961" s="0" t="s">
        <v>14995</v>
      </c>
      <c r="G6961" s="0" t="n">
        <v>0.1</v>
      </c>
      <c r="H6961" s="0" t="n">
        <v>1</v>
      </c>
      <c r="I6961" s="0" t="n">
        <v>208960564</v>
      </c>
      <c r="J6961" s="0" t="s">
        <v>15026</v>
      </c>
    </row>
    <row r="6962" customFormat="false" ht="15" hidden="false" customHeight="false" outlineLevel="0" collapsed="false">
      <c r="A6962" s="0" t="s">
        <v>15027</v>
      </c>
      <c r="E6962" s="0" t="s">
        <v>197</v>
      </c>
      <c r="F6962" s="0" t="s">
        <v>15028</v>
      </c>
      <c r="G6962" s="0" t="n">
        <v>0.1</v>
      </c>
      <c r="H6962" s="0" t="n">
        <v>1</v>
      </c>
      <c r="I6962" s="0" t="n">
        <v>211043878</v>
      </c>
      <c r="J6962" s="0" t="s">
        <v>15029</v>
      </c>
    </row>
    <row r="6963" customFormat="false" ht="15" hidden="false" customHeight="false" outlineLevel="0" collapsed="false">
      <c r="A6963" s="0" t="s">
        <v>15030</v>
      </c>
      <c r="E6963" s="0" t="s">
        <v>197</v>
      </c>
      <c r="F6963" s="0" t="s">
        <v>15028</v>
      </c>
      <c r="G6963" s="0" t="n">
        <v>0.1</v>
      </c>
      <c r="H6963" s="0" t="n">
        <v>1</v>
      </c>
      <c r="I6963" s="0" t="n">
        <v>208966804</v>
      </c>
      <c r="J6963" s="0" t="s">
        <v>15031</v>
      </c>
    </row>
    <row r="6964" customFormat="false" ht="15" hidden="false" customHeight="false" outlineLevel="0" collapsed="false">
      <c r="A6964" s="0" t="s">
        <v>15032</v>
      </c>
      <c r="E6964" s="0" t="s">
        <v>197</v>
      </c>
      <c r="F6964" s="0" t="s">
        <v>15028</v>
      </c>
      <c r="G6964" s="0" t="n">
        <v>0.1</v>
      </c>
      <c r="H6964" s="0" t="n">
        <v>1</v>
      </c>
      <c r="I6964" s="0" t="n">
        <v>211042924</v>
      </c>
      <c r="J6964" s="0" t="s">
        <v>15033</v>
      </c>
    </row>
    <row r="6965" customFormat="false" ht="15" hidden="false" customHeight="false" outlineLevel="0" collapsed="false">
      <c r="A6965" s="0" t="s">
        <v>3650</v>
      </c>
      <c r="E6965" s="0" t="s">
        <v>197</v>
      </c>
      <c r="F6965" s="0" t="s">
        <v>14897</v>
      </c>
      <c r="G6965" s="0" t="n">
        <v>0.1</v>
      </c>
      <c r="H6965" s="0" t="n">
        <v>1</v>
      </c>
      <c r="I6965" s="0" t="n">
        <v>208966078</v>
      </c>
      <c r="J6965" s="0" t="s">
        <v>15034</v>
      </c>
    </row>
    <row r="6966" customFormat="false" ht="15" hidden="false" customHeight="false" outlineLevel="0" collapsed="false">
      <c r="A6966" s="0" t="s">
        <v>15035</v>
      </c>
      <c r="E6966" s="0" t="s">
        <v>197</v>
      </c>
      <c r="F6966" s="0" t="s">
        <v>14897</v>
      </c>
      <c r="G6966" s="0" t="n">
        <v>0.1</v>
      </c>
      <c r="H6966" s="0" t="n">
        <v>1</v>
      </c>
      <c r="I6966" s="0" t="n">
        <v>211037176</v>
      </c>
      <c r="J6966" s="0" t="s">
        <v>15036</v>
      </c>
    </row>
    <row r="6967" customFormat="false" ht="15" hidden="false" customHeight="false" outlineLevel="0" collapsed="false">
      <c r="A6967" s="0" t="s">
        <v>15037</v>
      </c>
      <c r="E6967" s="0" t="s">
        <v>368</v>
      </c>
      <c r="F6967" s="0" t="s">
        <v>14876</v>
      </c>
      <c r="G6967" s="0" t="n">
        <v>0.1</v>
      </c>
      <c r="H6967" s="0" t="n">
        <v>1</v>
      </c>
      <c r="I6967" s="0" t="n">
        <v>208960530</v>
      </c>
      <c r="J6967" s="0" t="s">
        <v>15038</v>
      </c>
    </row>
    <row r="6968" customFormat="false" ht="15" hidden="false" customHeight="false" outlineLevel="0" collapsed="false">
      <c r="A6968" s="0" t="s">
        <v>15039</v>
      </c>
      <c r="E6968" s="0" t="s">
        <v>368</v>
      </c>
      <c r="F6968" s="0" t="s">
        <v>14976</v>
      </c>
      <c r="G6968" s="0" t="n">
        <v>0.1</v>
      </c>
      <c r="H6968" s="0" t="n">
        <v>1</v>
      </c>
      <c r="I6968" s="0" t="n">
        <v>208960604</v>
      </c>
      <c r="J6968" s="0" t="s">
        <v>15040</v>
      </c>
    </row>
    <row r="6969" customFormat="false" ht="15" hidden="false" customHeight="false" outlineLevel="0" collapsed="false">
      <c r="A6969" s="0" t="s">
        <v>15041</v>
      </c>
      <c r="E6969" s="0" t="s">
        <v>64</v>
      </c>
      <c r="F6969" s="0" t="s">
        <v>11027</v>
      </c>
      <c r="G6969" s="0" t="n">
        <v>0.1</v>
      </c>
      <c r="H6969" s="0" t="n">
        <v>1</v>
      </c>
      <c r="I6969" s="0" t="n">
        <v>211043995</v>
      </c>
      <c r="J6969" s="0" t="s">
        <v>15042</v>
      </c>
    </row>
    <row r="6970" customFormat="false" ht="15" hidden="false" customHeight="false" outlineLevel="0" collapsed="false">
      <c r="A6970" s="0" t="s">
        <v>15043</v>
      </c>
      <c r="E6970" s="0" t="s">
        <v>64</v>
      </c>
      <c r="F6970" s="0" t="s">
        <v>2860</v>
      </c>
      <c r="G6970" s="0" t="n">
        <v>0.1</v>
      </c>
      <c r="H6970" s="0" t="n">
        <v>1</v>
      </c>
      <c r="I6970" s="0" t="n">
        <v>211044163</v>
      </c>
      <c r="J6970" s="0" t="s">
        <v>15044</v>
      </c>
    </row>
    <row r="6971" customFormat="false" ht="15" hidden="false" customHeight="false" outlineLevel="0" collapsed="false">
      <c r="A6971" s="0" t="s">
        <v>15045</v>
      </c>
      <c r="E6971" s="0" t="s">
        <v>64</v>
      </c>
      <c r="F6971" s="0" t="s">
        <v>3267</v>
      </c>
      <c r="G6971" s="0" t="n">
        <v>0.1</v>
      </c>
      <c r="H6971" s="0" t="n">
        <v>1</v>
      </c>
      <c r="I6971" s="0" t="n">
        <v>208958626</v>
      </c>
      <c r="J6971" s="0" t="s">
        <v>15046</v>
      </c>
    </row>
    <row r="6972" customFormat="false" ht="15" hidden="false" customHeight="false" outlineLevel="0" collapsed="false">
      <c r="A6972" s="0" t="s">
        <v>15047</v>
      </c>
      <c r="E6972" s="0" t="s">
        <v>64</v>
      </c>
      <c r="F6972" s="0" t="s">
        <v>821</v>
      </c>
      <c r="G6972" s="0" t="n">
        <v>0.1</v>
      </c>
      <c r="H6972" s="0" t="n">
        <v>1</v>
      </c>
      <c r="I6972" s="0" t="n">
        <v>211042943</v>
      </c>
      <c r="J6972" s="0" t="s">
        <v>15048</v>
      </c>
    </row>
    <row r="6973" customFormat="false" ht="15" hidden="false" customHeight="false" outlineLevel="0" collapsed="false">
      <c r="A6973" s="0" t="s">
        <v>15049</v>
      </c>
      <c r="E6973" s="0" t="s">
        <v>64</v>
      </c>
      <c r="F6973" s="0" t="s">
        <v>821</v>
      </c>
      <c r="G6973" s="0" t="n">
        <v>0.1</v>
      </c>
      <c r="H6973" s="0" t="n">
        <v>1</v>
      </c>
      <c r="I6973" s="0" t="n">
        <v>211043991</v>
      </c>
      <c r="J6973" s="0" t="s">
        <v>15050</v>
      </c>
    </row>
    <row r="6974" customFormat="false" ht="15" hidden="false" customHeight="false" outlineLevel="0" collapsed="false">
      <c r="A6974" s="0" t="s">
        <v>15051</v>
      </c>
      <c r="E6974" s="0" t="s">
        <v>64</v>
      </c>
      <c r="F6974" s="0" t="s">
        <v>3221</v>
      </c>
      <c r="G6974" s="0" t="n">
        <v>0.1</v>
      </c>
      <c r="H6974" s="0" t="n">
        <v>1</v>
      </c>
      <c r="I6974" s="0" t="n">
        <v>211043311</v>
      </c>
      <c r="J6974" s="0" t="s">
        <v>15052</v>
      </c>
    </row>
    <row r="6975" customFormat="false" ht="15" hidden="false" customHeight="false" outlineLevel="0" collapsed="false">
      <c r="A6975" s="0" t="s">
        <v>15053</v>
      </c>
      <c r="E6975" s="0" t="s">
        <v>64</v>
      </c>
      <c r="F6975" s="0" t="s">
        <v>821</v>
      </c>
      <c r="G6975" s="0" t="n">
        <v>0.1</v>
      </c>
      <c r="H6975" s="0" t="n">
        <v>1</v>
      </c>
      <c r="I6975" s="0" t="n">
        <v>211043306</v>
      </c>
      <c r="J6975" s="0" t="s">
        <v>15054</v>
      </c>
    </row>
    <row r="6976" customFormat="false" ht="15" hidden="false" customHeight="false" outlineLevel="0" collapsed="false">
      <c r="A6976" s="0" t="s">
        <v>15055</v>
      </c>
      <c r="E6976" s="0" t="s">
        <v>64</v>
      </c>
      <c r="F6976" s="0" t="s">
        <v>821</v>
      </c>
      <c r="G6976" s="0" t="n">
        <v>0.1</v>
      </c>
      <c r="H6976" s="0" t="n">
        <v>1</v>
      </c>
      <c r="I6976" s="0" t="n">
        <v>211043358</v>
      </c>
      <c r="J6976" s="0" t="s">
        <v>15056</v>
      </c>
    </row>
    <row r="6977" customFormat="false" ht="15" hidden="false" customHeight="false" outlineLevel="0" collapsed="false">
      <c r="A6977" s="0" t="s">
        <v>15057</v>
      </c>
      <c r="E6977" s="0" t="s">
        <v>64</v>
      </c>
      <c r="F6977" s="0" t="s">
        <v>821</v>
      </c>
      <c r="G6977" s="0" t="n">
        <v>0.1</v>
      </c>
      <c r="H6977" s="0" t="n">
        <v>1</v>
      </c>
      <c r="I6977" s="0" t="n">
        <v>211043285</v>
      </c>
      <c r="J6977" s="0" t="s">
        <v>15058</v>
      </c>
    </row>
    <row r="6978" customFormat="false" ht="15" hidden="false" customHeight="false" outlineLevel="0" collapsed="false">
      <c r="A6978" s="0" t="s">
        <v>15059</v>
      </c>
      <c r="E6978" s="0" t="s">
        <v>64</v>
      </c>
      <c r="F6978" s="0" t="s">
        <v>818</v>
      </c>
      <c r="G6978" s="0" t="n">
        <v>0.1</v>
      </c>
      <c r="H6978" s="0" t="n">
        <v>1</v>
      </c>
      <c r="I6978" s="0" t="n">
        <v>211044019</v>
      </c>
      <c r="J6978" s="0" t="s">
        <v>15060</v>
      </c>
    </row>
    <row r="6979" customFormat="false" ht="15" hidden="false" customHeight="false" outlineLevel="0" collapsed="false">
      <c r="A6979" s="0" t="s">
        <v>15061</v>
      </c>
      <c r="E6979" s="0" t="s">
        <v>64</v>
      </c>
      <c r="F6979" s="0" t="s">
        <v>15062</v>
      </c>
      <c r="G6979" s="0" t="n">
        <v>0.1</v>
      </c>
      <c r="H6979" s="0" t="n">
        <v>1</v>
      </c>
      <c r="I6979" s="0" t="n">
        <v>211043548</v>
      </c>
      <c r="J6979" s="0" t="s">
        <v>15063</v>
      </c>
    </row>
    <row r="6980" customFormat="false" ht="15" hidden="false" customHeight="false" outlineLevel="0" collapsed="false">
      <c r="A6980" s="0" t="s">
        <v>15064</v>
      </c>
      <c r="E6980" s="0" t="s">
        <v>64</v>
      </c>
      <c r="F6980" s="0" t="s">
        <v>15065</v>
      </c>
      <c r="G6980" s="0" t="n">
        <v>0.1</v>
      </c>
      <c r="H6980" s="0" t="n">
        <v>1</v>
      </c>
      <c r="I6980" s="0" t="n">
        <v>208958455</v>
      </c>
      <c r="J6980" s="0" t="s">
        <v>15066</v>
      </c>
    </row>
    <row r="6981" customFormat="false" ht="15" hidden="false" customHeight="false" outlineLevel="0" collapsed="false">
      <c r="A6981" s="0" t="s">
        <v>15067</v>
      </c>
      <c r="E6981" s="0" t="s">
        <v>64</v>
      </c>
      <c r="F6981" s="0" t="s">
        <v>807</v>
      </c>
      <c r="G6981" s="0" t="n">
        <v>0.1</v>
      </c>
      <c r="H6981" s="0" t="n">
        <v>1</v>
      </c>
      <c r="I6981" s="0" t="n">
        <v>211043286</v>
      </c>
      <c r="J6981" s="0" t="s">
        <v>15068</v>
      </c>
    </row>
    <row r="6982" customFormat="false" ht="15" hidden="false" customHeight="false" outlineLevel="0" collapsed="false">
      <c r="A6982" s="0" t="s">
        <v>15069</v>
      </c>
      <c r="E6982" s="0" t="s">
        <v>64</v>
      </c>
      <c r="F6982" s="0" t="s">
        <v>10515</v>
      </c>
      <c r="G6982" s="0" t="n">
        <v>0.1</v>
      </c>
      <c r="H6982" s="0" t="n">
        <v>1</v>
      </c>
      <c r="I6982" s="0" t="n">
        <v>211043839</v>
      </c>
      <c r="J6982" s="0" t="s">
        <v>15070</v>
      </c>
    </row>
    <row r="6983" customFormat="false" ht="15" hidden="false" customHeight="false" outlineLevel="0" collapsed="false">
      <c r="A6983" s="0" t="s">
        <v>15071</v>
      </c>
      <c r="E6983" s="0" t="s">
        <v>64</v>
      </c>
      <c r="F6983" s="0" t="s">
        <v>821</v>
      </c>
      <c r="G6983" s="0" t="n">
        <v>0.1</v>
      </c>
      <c r="H6983" s="0" t="n">
        <v>1</v>
      </c>
      <c r="I6983" s="0" t="n">
        <v>211043530</v>
      </c>
      <c r="J6983" s="0" t="s">
        <v>15072</v>
      </c>
    </row>
    <row r="6984" customFormat="false" ht="15" hidden="false" customHeight="false" outlineLevel="0" collapsed="false">
      <c r="A6984" s="0" t="s">
        <v>15073</v>
      </c>
      <c r="E6984" s="0" t="s">
        <v>64</v>
      </c>
      <c r="F6984" s="0" t="s">
        <v>821</v>
      </c>
      <c r="G6984" s="0" t="n">
        <v>0.1</v>
      </c>
      <c r="H6984" s="0" t="n">
        <v>1</v>
      </c>
      <c r="I6984" s="0" t="n">
        <v>211043060</v>
      </c>
      <c r="J6984" s="0" t="s">
        <v>15074</v>
      </c>
    </row>
    <row r="6985" customFormat="false" ht="15" hidden="false" customHeight="false" outlineLevel="0" collapsed="false">
      <c r="A6985" s="0" t="s">
        <v>15075</v>
      </c>
      <c r="E6985" s="0" t="s">
        <v>64</v>
      </c>
      <c r="F6985" s="0" t="s">
        <v>10515</v>
      </c>
      <c r="G6985" s="0" t="n">
        <v>0.1</v>
      </c>
      <c r="H6985" s="0" t="n">
        <v>1</v>
      </c>
      <c r="I6985" s="0" t="n">
        <v>211043547</v>
      </c>
      <c r="J6985" s="0" t="s">
        <v>15076</v>
      </c>
    </row>
    <row r="6986" customFormat="false" ht="15" hidden="false" customHeight="false" outlineLevel="0" collapsed="false">
      <c r="A6986" s="0" t="s">
        <v>15077</v>
      </c>
      <c r="E6986" s="0" t="s">
        <v>64</v>
      </c>
      <c r="F6986" s="0" t="s">
        <v>974</v>
      </c>
      <c r="G6986" s="0" t="n">
        <v>0.1</v>
      </c>
      <c r="H6986" s="0" t="n">
        <v>1</v>
      </c>
      <c r="I6986" s="0" t="n">
        <v>211043515</v>
      </c>
      <c r="J6986" s="0" t="s">
        <v>15078</v>
      </c>
    </row>
    <row r="6987" customFormat="false" ht="15" hidden="false" customHeight="false" outlineLevel="0" collapsed="false">
      <c r="A6987" s="0" t="s">
        <v>15079</v>
      </c>
      <c r="E6987" s="0" t="s">
        <v>64</v>
      </c>
      <c r="F6987" s="0" t="s">
        <v>974</v>
      </c>
      <c r="G6987" s="0" t="n">
        <v>0.1</v>
      </c>
      <c r="H6987" s="0" t="n">
        <v>1</v>
      </c>
      <c r="I6987" s="0" t="n">
        <v>208958188</v>
      </c>
      <c r="J6987" s="0" t="s">
        <v>15080</v>
      </c>
    </row>
    <row r="6988" customFormat="false" ht="15" hidden="false" customHeight="false" outlineLevel="0" collapsed="false">
      <c r="A6988" s="0" t="s">
        <v>15081</v>
      </c>
      <c r="E6988" s="0" t="s">
        <v>7</v>
      </c>
      <c r="F6988" s="0" t="s">
        <v>173</v>
      </c>
      <c r="G6988" s="0" t="n">
        <v>0.1</v>
      </c>
      <c r="H6988" s="0" t="n">
        <v>1</v>
      </c>
      <c r="I6988" s="0" t="n">
        <v>208958459</v>
      </c>
      <c r="J6988" s="0" t="s">
        <v>15082</v>
      </c>
    </row>
    <row r="6989" customFormat="false" ht="15" hidden="false" customHeight="false" outlineLevel="0" collapsed="false">
      <c r="A6989" s="0" t="s">
        <v>15083</v>
      </c>
      <c r="E6989" s="0" t="s">
        <v>64</v>
      </c>
      <c r="F6989" s="0" t="s">
        <v>821</v>
      </c>
      <c r="G6989" s="0" t="n">
        <v>0.1</v>
      </c>
      <c r="H6989" s="0" t="n">
        <v>1</v>
      </c>
      <c r="I6989" s="0" t="n">
        <v>208958422</v>
      </c>
      <c r="J6989" s="0" t="s">
        <v>15084</v>
      </c>
    </row>
    <row r="6990" customFormat="false" ht="15" hidden="false" customHeight="false" outlineLevel="0" collapsed="false">
      <c r="A6990" s="0" t="s">
        <v>15085</v>
      </c>
      <c r="E6990" s="0" t="s">
        <v>64</v>
      </c>
      <c r="F6990" s="0" t="s">
        <v>2857</v>
      </c>
      <c r="G6990" s="0" t="n">
        <v>0.1</v>
      </c>
      <c r="H6990" s="0" t="n">
        <v>1</v>
      </c>
      <c r="I6990" s="0" t="n">
        <v>211043050</v>
      </c>
      <c r="J6990" s="0" t="s">
        <v>15086</v>
      </c>
    </row>
    <row r="6991" customFormat="false" ht="15" hidden="false" customHeight="false" outlineLevel="0" collapsed="false">
      <c r="A6991" s="0" t="s">
        <v>15087</v>
      </c>
      <c r="E6991" s="0" t="s">
        <v>64</v>
      </c>
      <c r="F6991" s="0" t="s">
        <v>3199</v>
      </c>
      <c r="G6991" s="0" t="n">
        <v>0.1</v>
      </c>
      <c r="H6991" s="0" t="n">
        <v>1</v>
      </c>
      <c r="I6991" s="0" t="n">
        <v>208958124</v>
      </c>
      <c r="J6991" s="0" t="s">
        <v>15088</v>
      </c>
    </row>
    <row r="6992" customFormat="false" ht="15" hidden="false" customHeight="false" outlineLevel="0" collapsed="false">
      <c r="A6992" s="0" t="s">
        <v>15089</v>
      </c>
      <c r="E6992" s="0" t="s">
        <v>64</v>
      </c>
      <c r="F6992" s="0" t="s">
        <v>68</v>
      </c>
      <c r="G6992" s="0" t="n">
        <v>0.1</v>
      </c>
      <c r="H6992" s="0" t="n">
        <v>1</v>
      </c>
      <c r="I6992" s="0" t="n">
        <v>208958181</v>
      </c>
      <c r="J6992" s="0" t="s">
        <v>15090</v>
      </c>
    </row>
    <row r="6993" customFormat="false" ht="15" hidden="false" customHeight="false" outlineLevel="0" collapsed="false">
      <c r="A6993" s="0" t="s">
        <v>15091</v>
      </c>
      <c r="E6993" s="0" t="s">
        <v>64</v>
      </c>
      <c r="F6993" s="0" t="s">
        <v>821</v>
      </c>
      <c r="G6993" s="0" t="n">
        <v>0.1</v>
      </c>
      <c r="H6993" s="0" t="n">
        <v>1</v>
      </c>
      <c r="I6993" s="0" t="n">
        <v>208958149</v>
      </c>
      <c r="J6993" s="0" t="s">
        <v>15092</v>
      </c>
    </row>
    <row r="6994" customFormat="false" ht="15" hidden="false" customHeight="false" outlineLevel="0" collapsed="false">
      <c r="A6994" s="0" t="s">
        <v>15093</v>
      </c>
      <c r="E6994" s="0" t="s">
        <v>64</v>
      </c>
      <c r="F6994" s="0" t="s">
        <v>821</v>
      </c>
      <c r="G6994" s="0" t="n">
        <v>0.1</v>
      </c>
      <c r="H6994" s="0" t="n">
        <v>1</v>
      </c>
      <c r="I6994" s="0" t="n">
        <v>208958125</v>
      </c>
      <c r="J6994" s="0" t="s">
        <v>15094</v>
      </c>
    </row>
    <row r="6995" customFormat="false" ht="15" hidden="false" customHeight="false" outlineLevel="0" collapsed="false">
      <c r="A6995" s="0" t="s">
        <v>15095</v>
      </c>
      <c r="E6995" s="0" t="s">
        <v>64</v>
      </c>
      <c r="F6995" s="0" t="s">
        <v>8119</v>
      </c>
      <c r="G6995" s="0" t="n">
        <v>0.1</v>
      </c>
      <c r="H6995" s="0" t="n">
        <v>1</v>
      </c>
      <c r="I6995" s="0" t="n">
        <v>211043730</v>
      </c>
      <c r="J6995" s="0" t="s">
        <v>15096</v>
      </c>
    </row>
    <row r="6996" customFormat="false" ht="15" hidden="false" customHeight="false" outlineLevel="0" collapsed="false">
      <c r="A6996" s="0" t="s">
        <v>15097</v>
      </c>
      <c r="E6996" s="0" t="s">
        <v>64</v>
      </c>
      <c r="F6996" s="0" t="s">
        <v>821</v>
      </c>
      <c r="G6996" s="0" t="n">
        <v>0.1</v>
      </c>
      <c r="H6996" s="0" t="n">
        <v>1</v>
      </c>
      <c r="I6996" s="0" t="n">
        <v>211043588</v>
      </c>
      <c r="J6996" s="0" t="s">
        <v>15098</v>
      </c>
    </row>
    <row r="6997" customFormat="false" ht="15" hidden="false" customHeight="false" outlineLevel="0" collapsed="false">
      <c r="A6997" s="0" t="s">
        <v>15099</v>
      </c>
      <c r="E6997" s="0" t="s">
        <v>64</v>
      </c>
      <c r="F6997" s="0" t="s">
        <v>2843</v>
      </c>
      <c r="G6997" s="0" t="n">
        <v>0.1</v>
      </c>
      <c r="H6997" s="0" t="n">
        <v>1</v>
      </c>
      <c r="I6997" s="0" t="n">
        <v>208958215</v>
      </c>
      <c r="J6997" s="0" t="s">
        <v>15100</v>
      </c>
    </row>
    <row r="6998" customFormat="false" ht="15" hidden="false" customHeight="false" outlineLevel="0" collapsed="false">
      <c r="A6998" s="0" t="s">
        <v>15101</v>
      </c>
      <c r="E6998" s="0" t="s">
        <v>64</v>
      </c>
      <c r="F6998" s="0" t="s">
        <v>68</v>
      </c>
      <c r="G6998" s="0" t="n">
        <v>0.1</v>
      </c>
      <c r="H6998" s="0" t="n">
        <v>1</v>
      </c>
      <c r="I6998" s="0" t="n">
        <v>208958216</v>
      </c>
      <c r="J6998" s="0" t="s">
        <v>15102</v>
      </c>
    </row>
    <row r="6999" customFormat="false" ht="15" hidden="false" customHeight="false" outlineLevel="0" collapsed="false">
      <c r="A6999" s="0" t="s">
        <v>15103</v>
      </c>
      <c r="E6999" s="0" t="s">
        <v>64</v>
      </c>
      <c r="F6999" s="0" t="s">
        <v>974</v>
      </c>
      <c r="G6999" s="0" t="n">
        <v>0.1</v>
      </c>
      <c r="H6999" s="0" t="n">
        <v>1</v>
      </c>
      <c r="I6999" s="0" t="n">
        <v>208958311</v>
      </c>
      <c r="J6999" s="0" t="s">
        <v>15104</v>
      </c>
    </row>
    <row r="7000" customFormat="false" ht="15" hidden="false" customHeight="false" outlineLevel="0" collapsed="false">
      <c r="A7000" s="0" t="s">
        <v>15105</v>
      </c>
      <c r="E7000" s="0" t="s">
        <v>64</v>
      </c>
      <c r="F7000" s="0" t="s">
        <v>3199</v>
      </c>
      <c r="G7000" s="0" t="n">
        <v>0.1</v>
      </c>
      <c r="H7000" s="0" t="n">
        <v>1</v>
      </c>
      <c r="I7000" s="0" t="n">
        <v>208958331</v>
      </c>
      <c r="J7000" s="0" t="s">
        <v>15106</v>
      </c>
    </row>
    <row r="7001" customFormat="false" ht="15" hidden="false" customHeight="false" outlineLevel="0" collapsed="false">
      <c r="A7001" s="0" t="s">
        <v>15107</v>
      </c>
      <c r="E7001" s="0" t="s">
        <v>64</v>
      </c>
      <c r="F7001" s="0" t="s">
        <v>10512</v>
      </c>
      <c r="G7001" s="0" t="n">
        <v>0.1</v>
      </c>
      <c r="H7001" s="0" t="n">
        <v>1</v>
      </c>
      <c r="I7001" s="0" t="n">
        <v>208958336</v>
      </c>
      <c r="J7001" s="0" t="s">
        <v>15108</v>
      </c>
    </row>
    <row r="7002" customFormat="false" ht="15" hidden="false" customHeight="false" outlineLevel="0" collapsed="false">
      <c r="A7002" s="0" t="s">
        <v>15109</v>
      </c>
      <c r="E7002" s="0" t="s">
        <v>49</v>
      </c>
      <c r="F7002" s="0" t="s">
        <v>50</v>
      </c>
      <c r="G7002" s="0" t="n">
        <v>0.1</v>
      </c>
      <c r="H7002" s="0" t="n">
        <v>1</v>
      </c>
      <c r="I7002" s="0" t="n">
        <v>208964114</v>
      </c>
      <c r="J7002" s="0" t="s">
        <v>15110</v>
      </c>
    </row>
    <row r="7003" customFormat="false" ht="15" hidden="false" customHeight="false" outlineLevel="0" collapsed="false">
      <c r="A7003" s="0" t="s">
        <v>15111</v>
      </c>
      <c r="E7003" s="0" t="s">
        <v>49</v>
      </c>
      <c r="F7003" s="0" t="s">
        <v>11444</v>
      </c>
      <c r="G7003" s="0" t="n">
        <v>0.1</v>
      </c>
      <c r="H7003" s="0" t="n">
        <v>1</v>
      </c>
      <c r="I7003" s="0" t="n">
        <v>208964113</v>
      </c>
      <c r="J7003" s="0" t="s">
        <v>15112</v>
      </c>
    </row>
    <row r="7004" customFormat="false" ht="15" hidden="false" customHeight="false" outlineLevel="0" collapsed="false">
      <c r="A7004" s="0" t="s">
        <v>15113</v>
      </c>
      <c r="E7004" s="0" t="s">
        <v>49</v>
      </c>
      <c r="F7004" s="0" t="s">
        <v>3270</v>
      </c>
      <c r="G7004" s="0" t="n">
        <v>0.1</v>
      </c>
      <c r="H7004" s="0" t="n">
        <v>1</v>
      </c>
      <c r="I7004" s="0" t="n">
        <v>211039176</v>
      </c>
      <c r="J7004" s="0" t="s">
        <v>15114</v>
      </c>
    </row>
    <row r="7005" customFormat="false" ht="15" hidden="false" customHeight="false" outlineLevel="0" collapsed="false">
      <c r="A7005" s="0" t="s">
        <v>15115</v>
      </c>
      <c r="E7005" s="0" t="s">
        <v>49</v>
      </c>
      <c r="F7005" s="0" t="s">
        <v>754</v>
      </c>
      <c r="G7005" s="0" t="n">
        <v>0.1</v>
      </c>
      <c r="H7005" s="0" t="n">
        <v>1</v>
      </c>
      <c r="I7005" s="0" t="n">
        <v>208966714</v>
      </c>
      <c r="J7005" s="0" t="s">
        <v>15116</v>
      </c>
    </row>
    <row r="7006" customFormat="false" ht="15" hidden="false" customHeight="false" outlineLevel="0" collapsed="false">
      <c r="A7006" s="0" t="s">
        <v>15117</v>
      </c>
      <c r="E7006" s="0" t="s">
        <v>49</v>
      </c>
      <c r="F7006" s="0" t="s">
        <v>3485</v>
      </c>
      <c r="G7006" s="0" t="n">
        <v>0.1</v>
      </c>
      <c r="H7006" s="0" t="n">
        <v>1</v>
      </c>
      <c r="I7006" s="0" t="n">
        <v>208964417</v>
      </c>
      <c r="J7006" s="0" t="s">
        <v>15118</v>
      </c>
    </row>
    <row r="7007" customFormat="false" ht="15" hidden="false" customHeight="false" outlineLevel="0" collapsed="false">
      <c r="A7007" s="0" t="s">
        <v>15119</v>
      </c>
      <c r="E7007" s="0" t="s">
        <v>49</v>
      </c>
      <c r="F7007" s="0" t="s">
        <v>3485</v>
      </c>
      <c r="G7007" s="0" t="n">
        <v>0.1</v>
      </c>
      <c r="H7007" s="0" t="n">
        <v>1</v>
      </c>
      <c r="I7007" s="0" t="n">
        <v>208964418</v>
      </c>
      <c r="J7007" s="0" t="s">
        <v>15120</v>
      </c>
    </row>
    <row r="7008" customFormat="false" ht="15" hidden="false" customHeight="false" outlineLevel="0" collapsed="false">
      <c r="A7008" s="0" t="s">
        <v>15121</v>
      </c>
      <c r="E7008" s="0" t="s">
        <v>3464</v>
      </c>
      <c r="F7008" s="0" t="s">
        <v>11420</v>
      </c>
      <c r="G7008" s="0" t="n">
        <v>0.1</v>
      </c>
      <c r="H7008" s="0" t="n">
        <v>1</v>
      </c>
      <c r="I7008" s="0" t="n">
        <v>208964273</v>
      </c>
      <c r="J7008" s="0" t="s">
        <v>15122</v>
      </c>
    </row>
    <row r="7009" customFormat="false" ht="15" hidden="false" customHeight="false" outlineLevel="0" collapsed="false">
      <c r="A7009" s="0" t="s">
        <v>15123</v>
      </c>
      <c r="E7009" s="0" t="s">
        <v>49</v>
      </c>
      <c r="F7009" s="0" t="s">
        <v>3329</v>
      </c>
      <c r="G7009" s="0" t="n">
        <v>0.1</v>
      </c>
      <c r="H7009" s="0" t="n">
        <v>1</v>
      </c>
      <c r="I7009" s="0" t="n">
        <v>208966737</v>
      </c>
      <c r="J7009" s="0" t="s">
        <v>15124</v>
      </c>
    </row>
    <row r="7010" customFormat="false" ht="15" hidden="false" customHeight="false" outlineLevel="0" collapsed="false">
      <c r="A7010" s="0" t="s">
        <v>15125</v>
      </c>
      <c r="E7010" s="0" t="s">
        <v>49</v>
      </c>
      <c r="F7010" s="0" t="s">
        <v>3329</v>
      </c>
      <c r="G7010" s="0" t="n">
        <v>0.1</v>
      </c>
      <c r="H7010" s="0" t="n">
        <v>1</v>
      </c>
      <c r="I7010" s="0" t="n">
        <v>208964265</v>
      </c>
      <c r="J7010" s="0" t="s">
        <v>15126</v>
      </c>
    </row>
    <row r="7011" customFormat="false" ht="15" hidden="false" customHeight="false" outlineLevel="0" collapsed="false">
      <c r="A7011" s="0" t="s">
        <v>15127</v>
      </c>
      <c r="E7011" s="0" t="s">
        <v>49</v>
      </c>
      <c r="F7011" s="0" t="s">
        <v>3329</v>
      </c>
      <c r="G7011" s="0" t="n">
        <v>0.1</v>
      </c>
      <c r="H7011" s="0" t="n">
        <v>1</v>
      </c>
      <c r="I7011" s="0" t="n">
        <v>208964819</v>
      </c>
      <c r="J7011" s="0" t="s">
        <v>15128</v>
      </c>
    </row>
    <row r="7012" customFormat="false" ht="15" hidden="false" customHeight="false" outlineLevel="0" collapsed="false">
      <c r="A7012" s="0" t="s">
        <v>15129</v>
      </c>
      <c r="E7012" s="0" t="s">
        <v>49</v>
      </c>
      <c r="F7012" s="0" t="s">
        <v>3329</v>
      </c>
      <c r="G7012" s="0" t="n">
        <v>0.1</v>
      </c>
      <c r="H7012" s="0" t="n">
        <v>1</v>
      </c>
      <c r="I7012" s="0" t="n">
        <v>208965727</v>
      </c>
      <c r="J7012" s="0" t="s">
        <v>15130</v>
      </c>
    </row>
    <row r="7013" customFormat="false" ht="15" hidden="false" customHeight="false" outlineLevel="0" collapsed="false">
      <c r="A7013" s="0" t="s">
        <v>15131</v>
      </c>
      <c r="E7013" s="0" t="s">
        <v>49</v>
      </c>
      <c r="F7013" s="0" t="s">
        <v>3363</v>
      </c>
      <c r="G7013" s="0" t="n">
        <v>0.1</v>
      </c>
      <c r="H7013" s="0" t="n">
        <v>1</v>
      </c>
      <c r="I7013" s="0" t="n">
        <v>208966734</v>
      </c>
      <c r="J7013" s="0" t="s">
        <v>15132</v>
      </c>
    </row>
    <row r="7014" customFormat="false" ht="15" hidden="false" customHeight="false" outlineLevel="0" collapsed="false">
      <c r="A7014" s="0" t="s">
        <v>15133</v>
      </c>
      <c r="E7014" s="0" t="s">
        <v>49</v>
      </c>
      <c r="F7014" s="0" t="s">
        <v>3363</v>
      </c>
      <c r="G7014" s="0" t="n">
        <v>0.1</v>
      </c>
      <c r="H7014" s="0" t="n">
        <v>1</v>
      </c>
      <c r="I7014" s="0" t="n">
        <v>208964623</v>
      </c>
      <c r="J7014" s="0" t="s">
        <v>15134</v>
      </c>
    </row>
    <row r="7015" customFormat="false" ht="15" hidden="false" customHeight="false" outlineLevel="0" collapsed="false">
      <c r="A7015" s="0" t="s">
        <v>15135</v>
      </c>
      <c r="E7015" s="0" t="s">
        <v>49</v>
      </c>
      <c r="F7015" s="0" t="s">
        <v>3329</v>
      </c>
      <c r="G7015" s="0" t="n">
        <v>0.1</v>
      </c>
      <c r="H7015" s="0" t="n">
        <v>1</v>
      </c>
      <c r="I7015" s="0" t="n">
        <v>208966733</v>
      </c>
      <c r="J7015" s="0" t="s">
        <v>15136</v>
      </c>
    </row>
    <row r="7016" customFormat="false" ht="15" hidden="false" customHeight="false" outlineLevel="0" collapsed="false">
      <c r="A7016" s="0" t="s">
        <v>15137</v>
      </c>
      <c r="E7016" s="0" t="s">
        <v>49</v>
      </c>
      <c r="F7016" s="0" t="s">
        <v>3329</v>
      </c>
      <c r="G7016" s="0" t="n">
        <v>0.1</v>
      </c>
      <c r="H7016" s="0" t="n">
        <v>1</v>
      </c>
      <c r="I7016" s="0" t="n">
        <v>208964795</v>
      </c>
      <c r="J7016" s="0" t="s">
        <v>15138</v>
      </c>
    </row>
    <row r="7017" customFormat="false" ht="15" hidden="false" customHeight="false" outlineLevel="0" collapsed="false">
      <c r="A7017" s="0" t="s">
        <v>15139</v>
      </c>
      <c r="E7017" s="0" t="s">
        <v>49</v>
      </c>
      <c r="F7017" s="0" t="s">
        <v>50</v>
      </c>
      <c r="G7017" s="0" t="n">
        <v>0.1</v>
      </c>
      <c r="H7017" s="0" t="n">
        <v>1</v>
      </c>
      <c r="I7017" s="0" t="n">
        <v>208964735</v>
      </c>
      <c r="J7017" s="0" t="s">
        <v>15140</v>
      </c>
    </row>
    <row r="7018" customFormat="false" ht="15" hidden="false" customHeight="false" outlineLevel="0" collapsed="false">
      <c r="A7018" s="0" t="s">
        <v>15141</v>
      </c>
      <c r="E7018" s="0" t="s">
        <v>49</v>
      </c>
      <c r="F7018" s="0" t="s">
        <v>3329</v>
      </c>
      <c r="G7018" s="0" t="n">
        <v>0.1</v>
      </c>
      <c r="H7018" s="0" t="n">
        <v>1</v>
      </c>
      <c r="I7018" s="0" t="n">
        <v>208966070</v>
      </c>
      <c r="J7018" s="0" t="s">
        <v>15142</v>
      </c>
    </row>
    <row r="7019" customFormat="false" ht="15" hidden="false" customHeight="false" outlineLevel="0" collapsed="false">
      <c r="A7019" s="0" t="s">
        <v>15143</v>
      </c>
      <c r="E7019" s="0" t="s">
        <v>49</v>
      </c>
      <c r="F7019" s="0" t="s">
        <v>4157</v>
      </c>
      <c r="G7019" s="0" t="n">
        <v>0.1</v>
      </c>
      <c r="H7019" s="0" t="n">
        <v>1</v>
      </c>
      <c r="I7019" s="0" t="n">
        <v>208966729</v>
      </c>
      <c r="J7019" s="0" t="s">
        <v>15144</v>
      </c>
    </row>
    <row r="7020" customFormat="false" ht="15" hidden="false" customHeight="false" outlineLevel="0" collapsed="false">
      <c r="A7020" s="0" t="s">
        <v>15145</v>
      </c>
      <c r="E7020" s="0" t="s">
        <v>15146</v>
      </c>
      <c r="F7020" s="0" t="s">
        <v>3329</v>
      </c>
      <c r="G7020" s="0" t="n">
        <v>0.1</v>
      </c>
      <c r="H7020" s="0" t="n">
        <v>1</v>
      </c>
      <c r="I7020" s="0" t="n">
        <v>208966730</v>
      </c>
      <c r="J7020" s="0" t="s">
        <v>15147</v>
      </c>
    </row>
    <row r="7021" customFormat="false" ht="15" hidden="false" customHeight="false" outlineLevel="0" collapsed="false">
      <c r="A7021" s="0" t="s">
        <v>15148</v>
      </c>
      <c r="E7021" s="0" t="s">
        <v>49</v>
      </c>
      <c r="F7021" s="0" t="s">
        <v>3329</v>
      </c>
      <c r="G7021" s="0" t="n">
        <v>0.1</v>
      </c>
      <c r="H7021" s="0" t="n">
        <v>1</v>
      </c>
      <c r="I7021" s="0" t="n">
        <v>208964274</v>
      </c>
      <c r="J7021" s="0" t="s">
        <v>15149</v>
      </c>
    </row>
    <row r="7022" customFormat="false" ht="15" hidden="false" customHeight="false" outlineLevel="0" collapsed="false">
      <c r="A7022" s="0" t="s">
        <v>15150</v>
      </c>
      <c r="E7022" s="0" t="s">
        <v>49</v>
      </c>
      <c r="F7022" s="0" t="s">
        <v>11420</v>
      </c>
      <c r="G7022" s="0" t="n">
        <v>0.1</v>
      </c>
      <c r="H7022" s="0" t="n">
        <v>1</v>
      </c>
      <c r="I7022" s="0" t="n">
        <v>208964816</v>
      </c>
      <c r="J7022" s="0" t="s">
        <v>15151</v>
      </c>
    </row>
    <row r="7023" customFormat="false" ht="15" hidden="false" customHeight="false" outlineLevel="0" collapsed="false">
      <c r="A7023" s="0" t="s">
        <v>15152</v>
      </c>
      <c r="E7023" s="0" t="s">
        <v>49</v>
      </c>
      <c r="F7023" s="0" t="s">
        <v>3329</v>
      </c>
      <c r="G7023" s="0" t="n">
        <v>0.1</v>
      </c>
      <c r="H7023" s="0" t="n">
        <v>1</v>
      </c>
      <c r="I7023" s="0" t="n">
        <v>208966735</v>
      </c>
      <c r="J7023" s="0" t="s">
        <v>15153</v>
      </c>
    </row>
    <row r="7024" customFormat="false" ht="15" hidden="false" customHeight="false" outlineLevel="0" collapsed="false">
      <c r="A7024" s="0" t="s">
        <v>15154</v>
      </c>
      <c r="E7024" s="0" t="s">
        <v>49</v>
      </c>
      <c r="F7024" s="0" t="s">
        <v>3329</v>
      </c>
      <c r="G7024" s="0" t="n">
        <v>0.1</v>
      </c>
      <c r="H7024" s="0" t="n">
        <v>1</v>
      </c>
      <c r="I7024" s="0" t="n">
        <v>208966740</v>
      </c>
      <c r="J7024" s="0" t="s">
        <v>15155</v>
      </c>
    </row>
    <row r="7025" customFormat="false" ht="15" hidden="false" customHeight="false" outlineLevel="0" collapsed="false">
      <c r="A7025" s="0" t="s">
        <v>15156</v>
      </c>
      <c r="E7025" s="0" t="s">
        <v>15146</v>
      </c>
      <c r="F7025" s="0" t="s">
        <v>3329</v>
      </c>
      <c r="G7025" s="0" t="n">
        <v>0.1</v>
      </c>
      <c r="H7025" s="0" t="n">
        <v>1</v>
      </c>
      <c r="I7025" s="0" t="n">
        <v>208964276</v>
      </c>
      <c r="J7025" s="0" t="s">
        <v>15157</v>
      </c>
    </row>
    <row r="7026" customFormat="false" ht="15" hidden="false" customHeight="false" outlineLevel="0" collapsed="false">
      <c r="A7026" s="0" t="s">
        <v>15158</v>
      </c>
      <c r="E7026" s="0" t="s">
        <v>49</v>
      </c>
      <c r="F7026" s="0" t="s">
        <v>3329</v>
      </c>
      <c r="G7026" s="0" t="n">
        <v>0.1</v>
      </c>
      <c r="H7026" s="0" t="n">
        <v>1</v>
      </c>
      <c r="I7026" s="0" t="n">
        <v>208966721</v>
      </c>
      <c r="J7026" s="0" t="s">
        <v>15159</v>
      </c>
    </row>
    <row r="7027" customFormat="false" ht="15" hidden="false" customHeight="false" outlineLevel="0" collapsed="false">
      <c r="A7027" s="0" t="s">
        <v>15160</v>
      </c>
      <c r="E7027" s="0" t="s">
        <v>49</v>
      </c>
      <c r="F7027" s="0" t="s">
        <v>3329</v>
      </c>
      <c r="G7027" s="0" t="n">
        <v>0.1</v>
      </c>
      <c r="H7027" s="0" t="n">
        <v>1</v>
      </c>
      <c r="I7027" s="0" t="n">
        <v>208966723</v>
      </c>
      <c r="J7027" s="0" t="s">
        <v>15161</v>
      </c>
    </row>
    <row r="7028" customFormat="false" ht="15" hidden="false" customHeight="false" outlineLevel="0" collapsed="false">
      <c r="A7028" s="0" t="s">
        <v>15162</v>
      </c>
      <c r="E7028" s="0" t="s">
        <v>49</v>
      </c>
      <c r="F7028" s="0" t="s">
        <v>3329</v>
      </c>
      <c r="G7028" s="0" t="n">
        <v>0.1</v>
      </c>
      <c r="H7028" s="0" t="n">
        <v>1</v>
      </c>
      <c r="I7028" s="0" t="n">
        <v>208964812</v>
      </c>
      <c r="J7028" s="0" t="s">
        <v>15163</v>
      </c>
    </row>
    <row r="7029" customFormat="false" ht="15" hidden="false" customHeight="false" outlineLevel="0" collapsed="false">
      <c r="A7029" s="0" t="s">
        <v>15164</v>
      </c>
      <c r="E7029" s="0" t="s">
        <v>49</v>
      </c>
      <c r="F7029" s="0" t="s">
        <v>3363</v>
      </c>
      <c r="G7029" s="0" t="n">
        <v>0.1</v>
      </c>
      <c r="H7029" s="0" t="n">
        <v>1</v>
      </c>
      <c r="I7029" s="0" t="n">
        <v>208964269</v>
      </c>
      <c r="J7029" s="0" t="s">
        <v>15165</v>
      </c>
    </row>
    <row r="7030" customFormat="false" ht="15" hidden="false" customHeight="false" outlineLevel="0" collapsed="false">
      <c r="A7030" s="0" t="s">
        <v>15166</v>
      </c>
      <c r="E7030" s="0" t="s">
        <v>49</v>
      </c>
      <c r="F7030" s="0" t="s">
        <v>3329</v>
      </c>
      <c r="G7030" s="0" t="n">
        <v>0.1</v>
      </c>
      <c r="H7030" s="0" t="n">
        <v>1</v>
      </c>
      <c r="I7030" s="0" t="n">
        <v>208964616</v>
      </c>
      <c r="J7030" s="0" t="s">
        <v>15167</v>
      </c>
    </row>
    <row r="7031" customFormat="false" ht="15" hidden="false" customHeight="false" outlineLevel="0" collapsed="false">
      <c r="A7031" s="0" t="s">
        <v>15168</v>
      </c>
      <c r="E7031" s="0" t="s">
        <v>49</v>
      </c>
      <c r="F7031" s="0" t="s">
        <v>50</v>
      </c>
      <c r="G7031" s="0" t="n">
        <v>0.1</v>
      </c>
      <c r="H7031" s="0" t="n">
        <v>1</v>
      </c>
      <c r="I7031" s="0" t="n">
        <v>208964277</v>
      </c>
      <c r="J7031" s="0" t="s">
        <v>15169</v>
      </c>
    </row>
    <row r="7032" customFormat="false" ht="15" hidden="false" customHeight="false" outlineLevel="0" collapsed="false">
      <c r="A7032" s="0" t="s">
        <v>15170</v>
      </c>
      <c r="E7032" s="0" t="s">
        <v>49</v>
      </c>
      <c r="F7032" s="0" t="s">
        <v>3363</v>
      </c>
      <c r="G7032" s="0" t="n">
        <v>0.1</v>
      </c>
      <c r="H7032" s="0" t="n">
        <v>1</v>
      </c>
      <c r="I7032" s="0" t="n">
        <v>208964489</v>
      </c>
      <c r="J7032" s="0" t="s">
        <v>15171</v>
      </c>
    </row>
    <row r="7033" customFormat="false" ht="15" hidden="false" customHeight="false" outlineLevel="0" collapsed="false">
      <c r="A7033" s="0" t="s">
        <v>15172</v>
      </c>
      <c r="E7033" s="0" t="s">
        <v>49</v>
      </c>
      <c r="F7033" s="0" t="s">
        <v>50</v>
      </c>
      <c r="G7033" s="0" t="n">
        <v>0.1</v>
      </c>
      <c r="H7033" s="0" t="n">
        <v>1</v>
      </c>
      <c r="I7033" s="0" t="n">
        <v>208964796</v>
      </c>
      <c r="J7033" s="0" t="s">
        <v>15173</v>
      </c>
    </row>
    <row r="7034" customFormat="false" ht="15" hidden="false" customHeight="false" outlineLevel="0" collapsed="false">
      <c r="A7034" s="0" t="s">
        <v>15174</v>
      </c>
      <c r="E7034" s="0" t="s">
        <v>29</v>
      </c>
      <c r="F7034" s="0" t="s">
        <v>620</v>
      </c>
      <c r="G7034" s="0" t="n">
        <v>0.1</v>
      </c>
      <c r="H7034" s="0" t="n">
        <v>1</v>
      </c>
      <c r="I7034" s="0" t="n">
        <v>211040881</v>
      </c>
      <c r="J7034" s="0" t="s">
        <v>15175</v>
      </c>
    </row>
    <row r="7035" customFormat="false" ht="15" hidden="false" customHeight="false" outlineLevel="0" collapsed="false">
      <c r="A7035" s="0" t="s">
        <v>15176</v>
      </c>
      <c r="E7035" s="0" t="s">
        <v>29</v>
      </c>
      <c r="F7035" s="0" t="s">
        <v>15177</v>
      </c>
      <c r="G7035" s="0" t="n">
        <v>0.1</v>
      </c>
      <c r="H7035" s="0" t="n">
        <v>1</v>
      </c>
      <c r="I7035" s="0" t="n">
        <v>211040573</v>
      </c>
      <c r="J7035" s="0" t="s">
        <v>15178</v>
      </c>
    </row>
    <row r="7036" customFormat="false" ht="15" hidden="false" customHeight="false" outlineLevel="0" collapsed="false">
      <c r="A7036" s="0" t="s">
        <v>15179</v>
      </c>
      <c r="E7036" s="0" t="s">
        <v>49</v>
      </c>
      <c r="F7036" s="0" t="s">
        <v>738</v>
      </c>
      <c r="G7036" s="0" t="n">
        <v>0.1</v>
      </c>
      <c r="H7036" s="0" t="n">
        <v>1</v>
      </c>
      <c r="I7036" s="0" t="n">
        <v>211038312</v>
      </c>
      <c r="J7036" s="0" t="s">
        <v>15180</v>
      </c>
    </row>
    <row r="7037" customFormat="false" ht="15" hidden="false" customHeight="false" outlineLevel="0" collapsed="false">
      <c r="A7037" s="0" t="s">
        <v>15181</v>
      </c>
      <c r="E7037" s="0" t="s">
        <v>29</v>
      </c>
      <c r="F7037" s="0" t="s">
        <v>620</v>
      </c>
      <c r="G7037" s="0" t="n">
        <v>0.1</v>
      </c>
      <c r="H7037" s="0" t="n">
        <v>1</v>
      </c>
      <c r="I7037" s="0" t="n">
        <v>211040653</v>
      </c>
      <c r="J7037" s="0" t="s">
        <v>15182</v>
      </c>
    </row>
    <row r="7038" customFormat="false" ht="15" hidden="false" customHeight="false" outlineLevel="0" collapsed="false">
      <c r="A7038" s="0" t="s">
        <v>15183</v>
      </c>
      <c r="E7038" s="0" t="s">
        <v>29</v>
      </c>
      <c r="F7038" s="0" t="s">
        <v>620</v>
      </c>
      <c r="G7038" s="0" t="n">
        <v>0.1</v>
      </c>
      <c r="H7038" s="0" t="n">
        <v>1</v>
      </c>
      <c r="I7038" s="0" t="n">
        <v>211041114</v>
      </c>
      <c r="J7038" s="0" t="s">
        <v>15184</v>
      </c>
    </row>
    <row r="7039" customFormat="false" ht="15" hidden="false" customHeight="false" outlineLevel="0" collapsed="false">
      <c r="A7039" s="0" t="s">
        <v>15185</v>
      </c>
      <c r="E7039" s="0" t="s">
        <v>29</v>
      </c>
      <c r="F7039" s="0" t="s">
        <v>15177</v>
      </c>
      <c r="G7039" s="0" t="n">
        <v>0.1</v>
      </c>
      <c r="H7039" s="0" t="n">
        <v>1</v>
      </c>
      <c r="I7039" s="0" t="n">
        <v>211041418</v>
      </c>
      <c r="J7039" s="0" t="s">
        <v>15186</v>
      </c>
    </row>
    <row r="7040" customFormat="false" ht="15" hidden="false" customHeight="false" outlineLevel="0" collapsed="false">
      <c r="A7040" s="0" t="s">
        <v>15187</v>
      </c>
      <c r="E7040" s="0" t="s">
        <v>14</v>
      </c>
      <c r="F7040" s="0" t="s">
        <v>155</v>
      </c>
      <c r="G7040" s="0" t="n">
        <v>0.1</v>
      </c>
      <c r="H7040" s="0" t="n">
        <v>1</v>
      </c>
      <c r="I7040" s="0" t="n">
        <v>208959236</v>
      </c>
      <c r="J7040" s="0" t="s">
        <v>15188</v>
      </c>
    </row>
    <row r="7041" customFormat="false" ht="15" hidden="false" customHeight="false" outlineLevel="0" collapsed="false">
      <c r="A7041" s="0" t="s">
        <v>15189</v>
      </c>
      <c r="E7041" s="0" t="s">
        <v>14</v>
      </c>
      <c r="F7041" s="0" t="s">
        <v>155</v>
      </c>
      <c r="G7041" s="0" t="n">
        <v>0.1</v>
      </c>
      <c r="H7041" s="0" t="n">
        <v>1</v>
      </c>
      <c r="I7041" s="0" t="n">
        <v>208959432</v>
      </c>
      <c r="J7041" s="0" t="s">
        <v>15190</v>
      </c>
    </row>
    <row r="7042" customFormat="false" ht="15" hidden="false" customHeight="false" outlineLevel="0" collapsed="false">
      <c r="A7042" s="0" t="s">
        <v>15191</v>
      </c>
      <c r="E7042" s="0" t="s">
        <v>14</v>
      </c>
      <c r="F7042" s="0" t="s">
        <v>4097</v>
      </c>
      <c r="G7042" s="0" t="n">
        <v>0.1</v>
      </c>
      <c r="H7042" s="0" t="n">
        <v>1</v>
      </c>
      <c r="I7042" s="0" t="n">
        <v>208959217</v>
      </c>
      <c r="J7042" s="0" t="s">
        <v>15192</v>
      </c>
    </row>
    <row r="7043" customFormat="false" ht="15" hidden="false" customHeight="false" outlineLevel="0" collapsed="false">
      <c r="A7043" s="0" t="s">
        <v>15193</v>
      </c>
      <c r="E7043" s="0" t="s">
        <v>14</v>
      </c>
      <c r="F7043" s="0" t="s">
        <v>155</v>
      </c>
      <c r="G7043" s="0" t="n">
        <v>0.1</v>
      </c>
      <c r="H7043" s="0" t="n">
        <v>1</v>
      </c>
      <c r="I7043" s="0" t="n">
        <v>208959226</v>
      </c>
      <c r="J7043" s="0" t="s">
        <v>15194</v>
      </c>
    </row>
    <row r="7044" customFormat="false" ht="15" hidden="false" customHeight="false" outlineLevel="0" collapsed="false">
      <c r="A7044" s="0" t="s">
        <v>15195</v>
      </c>
      <c r="E7044" s="0" t="s">
        <v>14</v>
      </c>
      <c r="F7044" s="0" t="s">
        <v>155</v>
      </c>
      <c r="G7044" s="0" t="n">
        <v>0.1</v>
      </c>
      <c r="H7044" s="0" t="n">
        <v>1</v>
      </c>
      <c r="I7044" s="0" t="n">
        <v>208959224</v>
      </c>
      <c r="J7044" s="0" t="s">
        <v>15196</v>
      </c>
    </row>
    <row r="7045" customFormat="false" ht="15" hidden="false" customHeight="false" outlineLevel="0" collapsed="false">
      <c r="A7045" s="0" t="s">
        <v>15197</v>
      </c>
      <c r="E7045" s="0" t="s">
        <v>14</v>
      </c>
      <c r="F7045" s="0" t="s">
        <v>155</v>
      </c>
      <c r="G7045" s="0" t="n">
        <v>0.1</v>
      </c>
      <c r="H7045" s="0" t="n">
        <v>1</v>
      </c>
      <c r="I7045" s="0" t="n">
        <v>208959225</v>
      </c>
      <c r="J7045" s="0" t="s">
        <v>15198</v>
      </c>
    </row>
    <row r="7046" customFormat="false" ht="15" hidden="false" customHeight="false" outlineLevel="0" collapsed="false">
      <c r="A7046" s="0" t="s">
        <v>15199</v>
      </c>
      <c r="E7046" s="0" t="s">
        <v>706</v>
      </c>
      <c r="F7046" s="0" t="s">
        <v>2794</v>
      </c>
      <c r="G7046" s="0" t="n">
        <v>0.1</v>
      </c>
      <c r="H7046" s="0" t="n">
        <v>1</v>
      </c>
      <c r="I7046" s="0" t="n">
        <v>208960129</v>
      </c>
      <c r="J7046" s="0" t="s">
        <v>15200</v>
      </c>
    </row>
    <row r="7047" customFormat="false" ht="15" hidden="false" customHeight="false" outlineLevel="0" collapsed="false">
      <c r="A7047" s="0" t="s">
        <v>15201</v>
      </c>
      <c r="E7047" s="0" t="s">
        <v>15202</v>
      </c>
      <c r="F7047" s="0" t="s">
        <v>160</v>
      </c>
      <c r="G7047" s="0" t="n">
        <v>0.1</v>
      </c>
      <c r="H7047" s="0" t="n">
        <v>1</v>
      </c>
      <c r="I7047" s="0" t="n">
        <v>208959216</v>
      </c>
      <c r="J7047" s="0" t="s">
        <v>15203</v>
      </c>
    </row>
    <row r="7048" customFormat="false" ht="15" hidden="false" customHeight="false" outlineLevel="0" collapsed="false">
      <c r="A7048" s="0" t="s">
        <v>15204</v>
      </c>
      <c r="E7048" s="0" t="s">
        <v>1563</v>
      </c>
      <c r="F7048" s="0" t="s">
        <v>505</v>
      </c>
      <c r="G7048" s="0" t="n">
        <v>0.1</v>
      </c>
      <c r="H7048" s="0" t="n">
        <v>1</v>
      </c>
      <c r="I7048" s="0" t="n">
        <v>208959212</v>
      </c>
      <c r="J7048" s="0" t="s">
        <v>15205</v>
      </c>
    </row>
    <row r="7049" customFormat="false" ht="15" hidden="false" customHeight="false" outlineLevel="0" collapsed="false">
      <c r="A7049" s="0" t="s">
        <v>15206</v>
      </c>
      <c r="E7049" s="0" t="s">
        <v>14</v>
      </c>
      <c r="F7049" s="0" t="s">
        <v>505</v>
      </c>
      <c r="G7049" s="0" t="n">
        <v>0.1</v>
      </c>
      <c r="H7049" s="0" t="n">
        <v>1</v>
      </c>
      <c r="I7049" s="0" t="n">
        <v>208959201</v>
      </c>
      <c r="J7049" s="0" t="s">
        <v>15207</v>
      </c>
    </row>
    <row r="7050" customFormat="false" ht="15" hidden="false" customHeight="false" outlineLevel="0" collapsed="false">
      <c r="A7050" s="0" t="s">
        <v>15208</v>
      </c>
      <c r="E7050" s="0" t="s">
        <v>1563</v>
      </c>
      <c r="F7050" s="0" t="s">
        <v>119</v>
      </c>
      <c r="G7050" s="0" t="n">
        <v>0.1</v>
      </c>
      <c r="H7050" s="0" t="n">
        <v>1</v>
      </c>
      <c r="I7050" s="0" t="n">
        <v>208959229</v>
      </c>
      <c r="J7050" s="0" t="s">
        <v>15209</v>
      </c>
    </row>
    <row r="7051" customFormat="false" ht="15" hidden="false" customHeight="false" outlineLevel="0" collapsed="false">
      <c r="A7051" s="0" t="s">
        <v>15210</v>
      </c>
      <c r="E7051" s="0" t="s">
        <v>14</v>
      </c>
      <c r="F7051" s="0" t="s">
        <v>119</v>
      </c>
      <c r="G7051" s="0" t="n">
        <v>0.1</v>
      </c>
      <c r="H7051" s="0" t="n">
        <v>1</v>
      </c>
      <c r="I7051" s="0" t="n">
        <v>208959173</v>
      </c>
      <c r="J7051" s="0" t="s">
        <v>15211</v>
      </c>
    </row>
    <row r="7052" customFormat="false" ht="15" hidden="false" customHeight="false" outlineLevel="0" collapsed="false">
      <c r="A7052" s="0" t="s">
        <v>15212</v>
      </c>
      <c r="E7052" s="0" t="s">
        <v>14</v>
      </c>
      <c r="F7052" s="0" t="s">
        <v>15213</v>
      </c>
      <c r="G7052" s="0" t="n">
        <v>0.1</v>
      </c>
      <c r="H7052" s="0" t="n">
        <v>1</v>
      </c>
      <c r="I7052" s="0" t="n">
        <v>208959210</v>
      </c>
      <c r="J7052" s="0" t="s">
        <v>15214</v>
      </c>
    </row>
    <row r="7053" customFormat="false" ht="15" hidden="false" customHeight="false" outlineLevel="0" collapsed="false">
      <c r="A7053" s="0" t="s">
        <v>15215</v>
      </c>
      <c r="E7053" s="0" t="s">
        <v>1563</v>
      </c>
      <c r="F7053" s="0" t="s">
        <v>86</v>
      </c>
      <c r="G7053" s="0" t="n">
        <v>0.1</v>
      </c>
      <c r="H7053" s="0" t="n">
        <v>1</v>
      </c>
      <c r="I7053" s="0" t="n">
        <v>208959192</v>
      </c>
      <c r="J7053" s="0" t="s">
        <v>15216</v>
      </c>
    </row>
    <row r="7054" customFormat="false" ht="15" hidden="false" customHeight="false" outlineLevel="0" collapsed="false">
      <c r="A7054" s="0" t="s">
        <v>15217</v>
      </c>
      <c r="E7054" s="0" t="s">
        <v>14</v>
      </c>
      <c r="F7054" s="0" t="s">
        <v>155</v>
      </c>
      <c r="G7054" s="0" t="n">
        <v>0.1</v>
      </c>
      <c r="H7054" s="0" t="n">
        <v>1</v>
      </c>
      <c r="I7054" s="0" t="n">
        <v>208958662</v>
      </c>
      <c r="J7054" s="0" t="s">
        <v>15218</v>
      </c>
    </row>
    <row r="7055" customFormat="false" ht="15" hidden="false" customHeight="false" outlineLevel="0" collapsed="false">
      <c r="A7055" s="0" t="s">
        <v>15219</v>
      </c>
      <c r="E7055" s="0" t="s">
        <v>14</v>
      </c>
      <c r="F7055" s="0" t="s">
        <v>160</v>
      </c>
      <c r="G7055" s="0" t="n">
        <v>0.1</v>
      </c>
      <c r="H7055" s="0" t="n">
        <v>1</v>
      </c>
      <c r="I7055" s="0" t="n">
        <v>208958994</v>
      </c>
      <c r="J7055" s="0" t="s">
        <v>15220</v>
      </c>
    </row>
    <row r="7056" customFormat="false" ht="15" hidden="false" customHeight="false" outlineLevel="0" collapsed="false">
      <c r="A7056" s="0" t="s">
        <v>15221</v>
      </c>
      <c r="E7056" s="0" t="s">
        <v>1563</v>
      </c>
      <c r="F7056" s="0" t="s">
        <v>160</v>
      </c>
      <c r="G7056" s="0" t="n">
        <v>0.1</v>
      </c>
      <c r="H7056" s="0" t="n">
        <v>1</v>
      </c>
      <c r="I7056" s="0" t="n">
        <v>208959945</v>
      </c>
      <c r="J7056" s="0" t="s">
        <v>15222</v>
      </c>
    </row>
    <row r="7057" customFormat="false" ht="15" hidden="false" customHeight="false" outlineLevel="0" collapsed="false">
      <c r="A7057" s="0" t="s">
        <v>15223</v>
      </c>
      <c r="E7057" s="0" t="s">
        <v>14</v>
      </c>
      <c r="F7057" s="0" t="s">
        <v>155</v>
      </c>
      <c r="G7057" s="0" t="n">
        <v>0.1</v>
      </c>
      <c r="H7057" s="0" t="n">
        <v>1</v>
      </c>
      <c r="I7057" s="0" t="n">
        <v>208959771</v>
      </c>
      <c r="J7057" s="0" t="s">
        <v>15224</v>
      </c>
    </row>
    <row r="7058" customFormat="false" ht="15" hidden="false" customHeight="false" outlineLevel="0" collapsed="false">
      <c r="A7058" s="0" t="s">
        <v>15225</v>
      </c>
      <c r="E7058" s="0" t="s">
        <v>14</v>
      </c>
      <c r="F7058" s="0" t="s">
        <v>505</v>
      </c>
      <c r="G7058" s="0" t="n">
        <v>0.1</v>
      </c>
      <c r="H7058" s="0" t="n">
        <v>1</v>
      </c>
      <c r="I7058" s="0" t="n">
        <v>208959602</v>
      </c>
      <c r="J7058" s="0" t="s">
        <v>15226</v>
      </c>
    </row>
    <row r="7059" customFormat="false" ht="15" hidden="false" customHeight="false" outlineLevel="0" collapsed="false">
      <c r="A7059" s="0" t="s">
        <v>15227</v>
      </c>
      <c r="E7059" s="0" t="s">
        <v>14</v>
      </c>
      <c r="F7059" s="0" t="s">
        <v>160</v>
      </c>
      <c r="G7059" s="0" t="n">
        <v>0.1</v>
      </c>
      <c r="H7059" s="0" t="n">
        <v>1</v>
      </c>
      <c r="I7059" s="0" t="n">
        <v>208959954</v>
      </c>
      <c r="J7059" s="0" t="s">
        <v>15228</v>
      </c>
    </row>
    <row r="7060" customFormat="false" ht="15" hidden="false" customHeight="false" outlineLevel="0" collapsed="false">
      <c r="A7060" s="0" t="s">
        <v>15229</v>
      </c>
      <c r="E7060" s="0" t="s">
        <v>14</v>
      </c>
      <c r="F7060" s="0" t="s">
        <v>155</v>
      </c>
      <c r="G7060" s="0" t="n">
        <v>0.1</v>
      </c>
      <c r="H7060" s="0" t="n">
        <v>1</v>
      </c>
      <c r="I7060" s="0" t="n">
        <v>208959599</v>
      </c>
      <c r="J7060" s="0" t="s">
        <v>15230</v>
      </c>
    </row>
    <row r="7061" customFormat="false" ht="15" hidden="false" customHeight="false" outlineLevel="0" collapsed="false">
      <c r="A7061" s="0" t="s">
        <v>15231</v>
      </c>
      <c r="E7061" s="0" t="s">
        <v>14</v>
      </c>
      <c r="F7061" s="0" t="s">
        <v>155</v>
      </c>
      <c r="G7061" s="0" t="n">
        <v>0.1</v>
      </c>
      <c r="H7061" s="0" t="n">
        <v>1</v>
      </c>
      <c r="I7061" s="0" t="n">
        <v>208959558</v>
      </c>
      <c r="J7061" s="0" t="s">
        <v>15232</v>
      </c>
    </row>
    <row r="7062" customFormat="false" ht="15" hidden="false" customHeight="false" outlineLevel="0" collapsed="false">
      <c r="A7062" s="0" t="s">
        <v>15233</v>
      </c>
      <c r="E7062" s="0" t="s">
        <v>14</v>
      </c>
      <c r="F7062" s="0" t="s">
        <v>160</v>
      </c>
      <c r="G7062" s="0" t="n">
        <v>0.1</v>
      </c>
      <c r="H7062" s="0" t="n">
        <v>1</v>
      </c>
      <c r="I7062" s="0" t="n">
        <v>208959557</v>
      </c>
      <c r="J7062" s="0" t="s">
        <v>15234</v>
      </c>
    </row>
    <row r="7063" customFormat="false" ht="15" hidden="false" customHeight="false" outlineLevel="0" collapsed="false">
      <c r="A7063" s="0" t="s">
        <v>15235</v>
      </c>
      <c r="E7063" s="0" t="s">
        <v>14</v>
      </c>
      <c r="F7063" s="0" t="s">
        <v>505</v>
      </c>
      <c r="G7063" s="0" t="n">
        <v>0.1</v>
      </c>
      <c r="H7063" s="0" t="n">
        <v>1</v>
      </c>
      <c r="I7063" s="0" t="n">
        <v>208959561</v>
      </c>
      <c r="J7063" s="0" t="s">
        <v>15236</v>
      </c>
    </row>
    <row r="7064" customFormat="false" ht="15" hidden="false" customHeight="false" outlineLevel="0" collapsed="false">
      <c r="A7064" s="0" t="s">
        <v>15237</v>
      </c>
      <c r="E7064" s="0" t="s">
        <v>14</v>
      </c>
      <c r="F7064" s="0" t="s">
        <v>505</v>
      </c>
      <c r="G7064" s="0" t="n">
        <v>0.1</v>
      </c>
      <c r="H7064" s="0" t="n">
        <v>1</v>
      </c>
      <c r="I7064" s="0" t="n">
        <v>208960075</v>
      </c>
      <c r="J7064" s="0" t="s">
        <v>15238</v>
      </c>
    </row>
    <row r="7065" customFormat="false" ht="15" hidden="false" customHeight="false" outlineLevel="0" collapsed="false">
      <c r="A7065" s="0" t="s">
        <v>15239</v>
      </c>
      <c r="E7065" s="0" t="s">
        <v>14</v>
      </c>
      <c r="F7065" s="0" t="s">
        <v>4097</v>
      </c>
      <c r="G7065" s="0" t="n">
        <v>0.1</v>
      </c>
      <c r="H7065" s="0" t="n">
        <v>1</v>
      </c>
      <c r="I7065" s="0" t="n">
        <v>208960021</v>
      </c>
      <c r="J7065" s="0" t="s">
        <v>15240</v>
      </c>
    </row>
    <row r="7066" customFormat="false" ht="15" hidden="false" customHeight="false" outlineLevel="0" collapsed="false">
      <c r="A7066" s="0" t="s">
        <v>15241</v>
      </c>
      <c r="E7066" s="0" t="s">
        <v>14</v>
      </c>
      <c r="F7066" s="0" t="s">
        <v>160</v>
      </c>
      <c r="G7066" s="0" t="n">
        <v>0.1</v>
      </c>
      <c r="H7066" s="0" t="n">
        <v>1</v>
      </c>
      <c r="I7066" s="0" t="n">
        <v>208960220</v>
      </c>
      <c r="J7066" s="0" t="s">
        <v>15242</v>
      </c>
    </row>
    <row r="7067" customFormat="false" ht="15" hidden="false" customHeight="false" outlineLevel="0" collapsed="false">
      <c r="A7067" s="0" t="s">
        <v>15243</v>
      </c>
      <c r="E7067" s="0" t="s">
        <v>14</v>
      </c>
      <c r="F7067" s="0" t="s">
        <v>119</v>
      </c>
      <c r="G7067" s="0" t="n">
        <v>0.1</v>
      </c>
      <c r="H7067" s="0" t="n">
        <v>1</v>
      </c>
      <c r="I7067" s="0" t="n">
        <v>208958679</v>
      </c>
      <c r="J7067" s="0" t="s">
        <v>15244</v>
      </c>
    </row>
    <row r="7068" customFormat="false" ht="15" hidden="false" customHeight="false" outlineLevel="0" collapsed="false">
      <c r="A7068" s="0" t="s">
        <v>15245</v>
      </c>
      <c r="E7068" s="0" t="s">
        <v>14</v>
      </c>
      <c r="F7068" s="0" t="s">
        <v>119</v>
      </c>
      <c r="G7068" s="0" t="n">
        <v>0.1</v>
      </c>
      <c r="H7068" s="0" t="n">
        <v>1</v>
      </c>
      <c r="I7068" s="0" t="n">
        <v>208959818</v>
      </c>
      <c r="J7068" s="0" t="s">
        <v>15246</v>
      </c>
    </row>
    <row r="7069" customFormat="false" ht="15" hidden="false" customHeight="false" outlineLevel="0" collapsed="false">
      <c r="A7069" s="0" t="s">
        <v>15247</v>
      </c>
      <c r="E7069" s="0" t="s">
        <v>14</v>
      </c>
      <c r="F7069" s="0" t="s">
        <v>1564</v>
      </c>
      <c r="G7069" s="0" t="n">
        <v>0.1</v>
      </c>
      <c r="H7069" s="0" t="n">
        <v>1</v>
      </c>
      <c r="I7069" s="0" t="n">
        <v>208959939</v>
      </c>
      <c r="J7069" s="0" t="s">
        <v>15248</v>
      </c>
    </row>
    <row r="7070" customFormat="false" ht="15" hidden="false" customHeight="false" outlineLevel="0" collapsed="false">
      <c r="A7070" s="0" t="s">
        <v>15249</v>
      </c>
      <c r="E7070" s="0" t="s">
        <v>14</v>
      </c>
      <c r="F7070" s="0" t="s">
        <v>1564</v>
      </c>
      <c r="G7070" s="0" t="n">
        <v>0.1</v>
      </c>
      <c r="H7070" s="0" t="n">
        <v>1</v>
      </c>
      <c r="I7070" s="0" t="n">
        <v>208958653</v>
      </c>
      <c r="J7070" s="0" t="s">
        <v>15250</v>
      </c>
    </row>
    <row r="7071" customFormat="false" ht="15" hidden="false" customHeight="false" outlineLevel="0" collapsed="false">
      <c r="A7071" s="0" t="s">
        <v>15251</v>
      </c>
      <c r="E7071" s="0" t="s">
        <v>14</v>
      </c>
      <c r="F7071" s="0" t="s">
        <v>12867</v>
      </c>
      <c r="G7071" s="0" t="n">
        <v>0.1</v>
      </c>
      <c r="H7071" s="0" t="n">
        <v>1</v>
      </c>
      <c r="I7071" s="0" t="n">
        <v>211039243</v>
      </c>
      <c r="J7071" s="0" t="s">
        <v>15252</v>
      </c>
    </row>
    <row r="7072" customFormat="false" ht="15" hidden="false" customHeight="false" outlineLevel="0" collapsed="false">
      <c r="A7072" s="0" t="s">
        <v>15253</v>
      </c>
      <c r="E7072" s="0" t="s">
        <v>14</v>
      </c>
      <c r="F7072" s="0" t="s">
        <v>12867</v>
      </c>
      <c r="G7072" s="0" t="n">
        <v>0.1</v>
      </c>
      <c r="H7072" s="0" t="n">
        <v>1</v>
      </c>
      <c r="I7072" s="0" t="n">
        <v>211040836</v>
      </c>
      <c r="J7072" s="0" t="s">
        <v>15254</v>
      </c>
    </row>
    <row r="7073" customFormat="false" ht="15" hidden="false" customHeight="false" outlineLevel="0" collapsed="false">
      <c r="A7073" s="0" t="s">
        <v>15255</v>
      </c>
      <c r="E7073" s="0" t="s">
        <v>14</v>
      </c>
      <c r="F7073" s="0" t="s">
        <v>12888</v>
      </c>
      <c r="G7073" s="0" t="n">
        <v>0.1</v>
      </c>
      <c r="H7073" s="0" t="n">
        <v>1</v>
      </c>
      <c r="I7073" s="0" t="n">
        <v>208964854</v>
      </c>
      <c r="J7073" s="0" t="s">
        <v>15256</v>
      </c>
    </row>
    <row r="7074" customFormat="false" ht="15" hidden="false" customHeight="false" outlineLevel="0" collapsed="false">
      <c r="A7074" s="0" t="s">
        <v>15257</v>
      </c>
      <c r="E7074" s="0" t="s">
        <v>14</v>
      </c>
      <c r="F7074" s="0" t="s">
        <v>5126</v>
      </c>
      <c r="G7074" s="0" t="n">
        <v>0.1</v>
      </c>
      <c r="H7074" s="0" t="n">
        <v>1</v>
      </c>
      <c r="I7074" s="0" t="n">
        <v>208964042</v>
      </c>
      <c r="J7074" s="0" t="s">
        <v>15258</v>
      </c>
    </row>
    <row r="7075" customFormat="false" ht="15" hidden="false" customHeight="false" outlineLevel="0" collapsed="false">
      <c r="A7075" s="0" t="s">
        <v>15259</v>
      </c>
      <c r="E7075" s="0" t="s">
        <v>14</v>
      </c>
      <c r="F7075" s="0" t="s">
        <v>5126</v>
      </c>
      <c r="G7075" s="0" t="n">
        <v>0.1</v>
      </c>
      <c r="H7075" s="0" t="n">
        <v>1</v>
      </c>
      <c r="I7075" s="0" t="n">
        <v>211039702</v>
      </c>
      <c r="J7075" s="0" t="s">
        <v>15260</v>
      </c>
    </row>
    <row r="7076" customFormat="false" ht="15" hidden="false" customHeight="false" outlineLevel="0" collapsed="false">
      <c r="A7076" s="0" t="s">
        <v>15261</v>
      </c>
      <c r="E7076" s="0" t="s">
        <v>14</v>
      </c>
      <c r="F7076" s="0" t="s">
        <v>5126</v>
      </c>
      <c r="G7076" s="0" t="n">
        <v>0.1</v>
      </c>
      <c r="H7076" s="0" t="n">
        <v>1</v>
      </c>
      <c r="I7076" s="0" t="n">
        <v>211039902</v>
      </c>
      <c r="J7076" s="0" t="s">
        <v>15262</v>
      </c>
    </row>
    <row r="7077" customFormat="false" ht="15" hidden="false" customHeight="false" outlineLevel="0" collapsed="false">
      <c r="A7077" s="0" t="s">
        <v>15263</v>
      </c>
      <c r="E7077" s="0" t="s">
        <v>14</v>
      </c>
      <c r="F7077" s="0" t="s">
        <v>5126</v>
      </c>
      <c r="G7077" s="0" t="n">
        <v>0.1</v>
      </c>
      <c r="H7077" s="0" t="n">
        <v>1</v>
      </c>
      <c r="I7077" s="0" t="n">
        <v>208965134</v>
      </c>
      <c r="J7077" s="0" t="s">
        <v>15264</v>
      </c>
    </row>
    <row r="7078" customFormat="false" ht="15" hidden="false" customHeight="false" outlineLevel="0" collapsed="false">
      <c r="A7078" s="0" t="s">
        <v>15265</v>
      </c>
      <c r="E7078" s="0" t="s">
        <v>14</v>
      </c>
      <c r="F7078" s="0" t="s">
        <v>5126</v>
      </c>
      <c r="G7078" s="0" t="n">
        <v>0.1</v>
      </c>
      <c r="H7078" s="0" t="n">
        <v>1</v>
      </c>
      <c r="I7078" s="0" t="n">
        <v>208958703</v>
      </c>
      <c r="J7078" s="0" t="s">
        <v>15266</v>
      </c>
    </row>
    <row r="7079" customFormat="false" ht="15" hidden="false" customHeight="false" outlineLevel="0" collapsed="false">
      <c r="A7079" s="0" t="s">
        <v>15267</v>
      </c>
      <c r="E7079" s="0" t="s">
        <v>14</v>
      </c>
      <c r="F7079" s="0" t="s">
        <v>5188</v>
      </c>
      <c r="G7079" s="0" t="n">
        <v>0.1</v>
      </c>
      <c r="H7079" s="0" t="n">
        <v>1</v>
      </c>
      <c r="I7079" s="0" t="n">
        <v>211040427</v>
      </c>
      <c r="J7079" s="0" t="s">
        <v>15268</v>
      </c>
    </row>
    <row r="7080" customFormat="false" ht="15" hidden="false" customHeight="false" outlineLevel="0" collapsed="false">
      <c r="A7080" s="0" t="s">
        <v>15269</v>
      </c>
      <c r="E7080" s="0" t="s">
        <v>4588</v>
      </c>
      <c r="F7080" s="0" t="s">
        <v>4565</v>
      </c>
      <c r="G7080" s="0" t="n">
        <v>0.1</v>
      </c>
      <c r="H7080" s="0" t="n">
        <v>1</v>
      </c>
      <c r="I7080" s="0" t="n">
        <v>208966331</v>
      </c>
      <c r="J7080" s="0" t="s">
        <v>15270</v>
      </c>
    </row>
    <row r="7081" customFormat="false" ht="15" hidden="false" customHeight="false" outlineLevel="0" collapsed="false">
      <c r="A7081" s="0" t="s">
        <v>15271</v>
      </c>
      <c r="E7081" s="0" t="s">
        <v>4588</v>
      </c>
      <c r="F7081" s="0" t="s">
        <v>4565</v>
      </c>
      <c r="G7081" s="0" t="n">
        <v>0.1</v>
      </c>
      <c r="H7081" s="0" t="n">
        <v>1</v>
      </c>
      <c r="I7081" s="0" t="n">
        <v>208965266</v>
      </c>
      <c r="J7081" s="0" t="s">
        <v>15272</v>
      </c>
    </row>
    <row r="7082" customFormat="false" ht="15" hidden="false" customHeight="false" outlineLevel="0" collapsed="false">
      <c r="A7082" s="0" t="s">
        <v>15273</v>
      </c>
      <c r="E7082" s="0" t="s">
        <v>14</v>
      </c>
      <c r="F7082" s="0" t="s">
        <v>2099</v>
      </c>
      <c r="G7082" s="0" t="n">
        <v>0.1</v>
      </c>
      <c r="H7082" s="0" t="n">
        <v>1</v>
      </c>
      <c r="I7082" s="0" t="n">
        <v>211038521</v>
      </c>
      <c r="J7082" s="0" t="s">
        <v>15274</v>
      </c>
    </row>
    <row r="7083" customFormat="false" ht="15" hidden="false" customHeight="false" outlineLevel="0" collapsed="false">
      <c r="A7083" s="0" t="s">
        <v>15275</v>
      </c>
      <c r="E7083" s="0" t="s">
        <v>14</v>
      </c>
      <c r="F7083" s="0" t="s">
        <v>2141</v>
      </c>
      <c r="G7083" s="0" t="n">
        <v>0.1</v>
      </c>
      <c r="H7083" s="0" t="n">
        <v>1</v>
      </c>
      <c r="I7083" s="0" t="n">
        <v>211042001</v>
      </c>
      <c r="J7083" s="0" t="s">
        <v>15276</v>
      </c>
    </row>
    <row r="7084" customFormat="false" ht="15" hidden="false" customHeight="false" outlineLevel="0" collapsed="false">
      <c r="A7084" s="0" t="s">
        <v>15277</v>
      </c>
      <c r="E7084" s="0" t="s">
        <v>14</v>
      </c>
      <c r="F7084" s="0" t="s">
        <v>2141</v>
      </c>
      <c r="G7084" s="0" t="n">
        <v>0.1</v>
      </c>
      <c r="H7084" s="0" t="n">
        <v>1</v>
      </c>
      <c r="I7084" s="0" t="n">
        <v>208959440</v>
      </c>
      <c r="J7084" s="0" t="s">
        <v>15278</v>
      </c>
    </row>
    <row r="7085" customFormat="false" ht="15" hidden="false" customHeight="false" outlineLevel="0" collapsed="false">
      <c r="A7085" s="0" t="s">
        <v>15279</v>
      </c>
      <c r="E7085" s="0" t="s">
        <v>14</v>
      </c>
      <c r="F7085" s="0" t="s">
        <v>2141</v>
      </c>
      <c r="G7085" s="0" t="n">
        <v>0.1</v>
      </c>
      <c r="H7085" s="0" t="n">
        <v>1</v>
      </c>
      <c r="I7085" s="0" t="n">
        <v>208959064</v>
      </c>
      <c r="J7085" s="0" t="s">
        <v>15280</v>
      </c>
    </row>
    <row r="7086" customFormat="false" ht="15" hidden="false" customHeight="false" outlineLevel="0" collapsed="false">
      <c r="A7086" s="0" t="s">
        <v>15281</v>
      </c>
      <c r="E7086" s="0" t="s">
        <v>14</v>
      </c>
      <c r="F7086" s="0" t="s">
        <v>2141</v>
      </c>
      <c r="G7086" s="0" t="n">
        <v>0.1</v>
      </c>
      <c r="H7086" s="0" t="n">
        <v>1</v>
      </c>
      <c r="I7086" s="0" t="n">
        <v>208959646</v>
      </c>
      <c r="J7086" s="0" t="s">
        <v>15282</v>
      </c>
    </row>
    <row r="7087" customFormat="false" ht="15" hidden="false" customHeight="false" outlineLevel="0" collapsed="false">
      <c r="A7087" s="0" t="s">
        <v>15283</v>
      </c>
      <c r="E7087" s="0" t="s">
        <v>14</v>
      </c>
      <c r="F7087" s="0" t="s">
        <v>2269</v>
      </c>
      <c r="G7087" s="0" t="n">
        <v>0.1</v>
      </c>
      <c r="H7087" s="0" t="n">
        <v>1</v>
      </c>
      <c r="I7087" s="0" t="n">
        <v>208966513</v>
      </c>
      <c r="J7087" s="0" t="s">
        <v>15284</v>
      </c>
    </row>
    <row r="7088" customFormat="false" ht="15" hidden="false" customHeight="false" outlineLevel="0" collapsed="false">
      <c r="A7088" s="0" t="s">
        <v>15285</v>
      </c>
      <c r="E7088" s="0" t="s">
        <v>14</v>
      </c>
      <c r="F7088" s="0" t="s">
        <v>2269</v>
      </c>
      <c r="G7088" s="0" t="n">
        <v>0.1</v>
      </c>
      <c r="H7088" s="0" t="n">
        <v>1</v>
      </c>
      <c r="I7088" s="0" t="n">
        <v>211041714</v>
      </c>
      <c r="J7088" s="0" t="s">
        <v>15286</v>
      </c>
    </row>
    <row r="7089" customFormat="false" ht="15" hidden="false" customHeight="false" outlineLevel="0" collapsed="false">
      <c r="A7089" s="0" t="s">
        <v>15287</v>
      </c>
      <c r="E7089" s="0" t="s">
        <v>14</v>
      </c>
      <c r="F7089" s="0" t="s">
        <v>10025</v>
      </c>
      <c r="G7089" s="0" t="n">
        <v>0.1</v>
      </c>
      <c r="H7089" s="0" t="n">
        <v>1</v>
      </c>
      <c r="I7089" s="0" t="n">
        <v>208960429</v>
      </c>
      <c r="J7089" s="0" t="s">
        <v>15288</v>
      </c>
    </row>
    <row r="7090" customFormat="false" ht="15" hidden="false" customHeight="false" outlineLevel="0" collapsed="false">
      <c r="A7090" s="0" t="s">
        <v>15289</v>
      </c>
      <c r="E7090" s="0" t="s">
        <v>14</v>
      </c>
      <c r="F7090" s="0" t="s">
        <v>10082</v>
      </c>
      <c r="G7090" s="0" t="n">
        <v>0.1</v>
      </c>
      <c r="H7090" s="0" t="n">
        <v>1</v>
      </c>
      <c r="I7090" s="0" t="n">
        <v>208959052</v>
      </c>
      <c r="J7090" s="0" t="s">
        <v>15290</v>
      </c>
    </row>
    <row r="7091" customFormat="false" ht="15" hidden="false" customHeight="false" outlineLevel="0" collapsed="false">
      <c r="A7091" s="0" t="s">
        <v>15291</v>
      </c>
      <c r="E7091" s="0" t="s">
        <v>14</v>
      </c>
      <c r="F7091" s="0" t="s">
        <v>6387</v>
      </c>
      <c r="G7091" s="0" t="n">
        <v>0.1</v>
      </c>
      <c r="H7091" s="0" t="n">
        <v>1</v>
      </c>
      <c r="I7091" s="0" t="n">
        <v>211043596</v>
      </c>
      <c r="J7091" s="0" t="s">
        <v>15292</v>
      </c>
    </row>
    <row r="7092" customFormat="false" ht="15" hidden="false" customHeight="false" outlineLevel="0" collapsed="false">
      <c r="A7092" s="0" t="s">
        <v>15293</v>
      </c>
      <c r="E7092" s="0" t="s">
        <v>45</v>
      </c>
      <c r="F7092" s="0" t="s">
        <v>6467</v>
      </c>
      <c r="G7092" s="0" t="n">
        <v>0.1</v>
      </c>
      <c r="H7092" s="0" t="n">
        <v>1</v>
      </c>
      <c r="I7092" s="0" t="n">
        <v>211038331</v>
      </c>
      <c r="J7092" s="0" t="s">
        <v>15294</v>
      </c>
    </row>
    <row r="7093" customFormat="false" ht="15" hidden="false" customHeight="false" outlineLevel="0" collapsed="false">
      <c r="A7093" s="0" t="s">
        <v>8880</v>
      </c>
      <c r="E7093" s="0" t="s">
        <v>45</v>
      </c>
      <c r="F7093" s="0" t="s">
        <v>6555</v>
      </c>
      <c r="G7093" s="0" t="n">
        <v>0.1</v>
      </c>
      <c r="H7093" s="0" t="n">
        <v>1</v>
      </c>
      <c r="I7093" s="0" t="n">
        <v>211039063</v>
      </c>
      <c r="J7093" s="0" t="s">
        <v>15295</v>
      </c>
    </row>
    <row r="7094" customFormat="false" ht="15" hidden="false" customHeight="false" outlineLevel="0" collapsed="false">
      <c r="A7094" s="0" t="s">
        <v>15296</v>
      </c>
      <c r="E7094" s="0" t="s">
        <v>45</v>
      </c>
      <c r="F7094" s="0" t="s">
        <v>7500</v>
      </c>
      <c r="G7094" s="0" t="n">
        <v>0.1</v>
      </c>
      <c r="H7094" s="0" t="n">
        <v>1</v>
      </c>
      <c r="I7094" s="0" t="n">
        <v>211040471</v>
      </c>
      <c r="J7094" s="0" t="s">
        <v>15297</v>
      </c>
    </row>
    <row r="7095" customFormat="false" ht="15" hidden="false" customHeight="false" outlineLevel="0" collapsed="false">
      <c r="A7095" s="0" t="s">
        <v>15298</v>
      </c>
      <c r="E7095" s="0" t="s">
        <v>14</v>
      </c>
      <c r="F7095" s="0" t="s">
        <v>2141</v>
      </c>
      <c r="G7095" s="0" t="n">
        <v>0.1</v>
      </c>
      <c r="H7095" s="0" t="n">
        <v>1</v>
      </c>
      <c r="I7095" s="0" t="n">
        <v>211041997</v>
      </c>
      <c r="J7095" s="0" t="s">
        <v>15299</v>
      </c>
    </row>
    <row r="7096" customFormat="false" ht="15" hidden="false" customHeight="false" outlineLevel="0" collapsed="false">
      <c r="A7096" s="0" t="s">
        <v>15300</v>
      </c>
      <c r="E7096" s="0" t="s">
        <v>7508</v>
      </c>
      <c r="F7096" s="0" t="s">
        <v>7500</v>
      </c>
      <c r="G7096" s="0" t="n">
        <v>0.1</v>
      </c>
      <c r="H7096" s="0" t="n">
        <v>1</v>
      </c>
      <c r="I7096" s="0" t="n">
        <v>211040466</v>
      </c>
      <c r="J7096" s="0" t="s">
        <v>15301</v>
      </c>
    </row>
    <row r="7097" customFormat="false" ht="15" hidden="false" customHeight="false" outlineLevel="0" collapsed="false">
      <c r="A7097" s="0" t="s">
        <v>15302</v>
      </c>
      <c r="E7097" s="0" t="s">
        <v>1260</v>
      </c>
      <c r="F7097" s="0" t="s">
        <v>7500</v>
      </c>
      <c r="G7097" s="0" t="n">
        <v>0.1</v>
      </c>
      <c r="H7097" s="0" t="n">
        <v>1</v>
      </c>
      <c r="I7097" s="0" t="n">
        <v>211040485</v>
      </c>
      <c r="J7097" s="0" t="s">
        <v>15303</v>
      </c>
    </row>
    <row r="7098" customFormat="false" ht="15" hidden="false" customHeight="false" outlineLevel="0" collapsed="false">
      <c r="A7098" s="0" t="s">
        <v>15304</v>
      </c>
      <c r="E7098" s="0" t="s">
        <v>45</v>
      </c>
      <c r="F7098" s="0" t="s">
        <v>7500</v>
      </c>
      <c r="G7098" s="0" t="n">
        <v>0.1</v>
      </c>
      <c r="H7098" s="0" t="n">
        <v>1</v>
      </c>
      <c r="I7098" s="0" t="n">
        <v>211042908</v>
      </c>
      <c r="J7098" s="0" t="s">
        <v>15305</v>
      </c>
    </row>
    <row r="7099" customFormat="false" ht="15" hidden="false" customHeight="false" outlineLevel="0" collapsed="false">
      <c r="A7099" s="0" t="s">
        <v>15306</v>
      </c>
      <c r="E7099" s="0" t="s">
        <v>45</v>
      </c>
      <c r="F7099" s="0" t="s">
        <v>1787</v>
      </c>
      <c r="G7099" s="0" t="n">
        <v>0.1</v>
      </c>
      <c r="H7099" s="0" t="n">
        <v>1</v>
      </c>
      <c r="I7099" s="0" t="n">
        <v>208958116</v>
      </c>
      <c r="J7099" s="0" t="s">
        <v>15307</v>
      </c>
    </row>
    <row r="7100" customFormat="false" ht="15" hidden="false" customHeight="false" outlineLevel="0" collapsed="false">
      <c r="A7100" s="0" t="s">
        <v>7625</v>
      </c>
      <c r="E7100" s="0" t="s">
        <v>45</v>
      </c>
      <c r="F7100" s="0" t="s">
        <v>1787</v>
      </c>
      <c r="G7100" s="0" t="n">
        <v>0.1</v>
      </c>
      <c r="H7100" s="0" t="n">
        <v>1</v>
      </c>
      <c r="I7100" s="0" t="n">
        <v>208958636</v>
      </c>
      <c r="J7100" s="0" t="s">
        <v>15308</v>
      </c>
    </row>
    <row r="7101" customFormat="false" ht="15" hidden="false" customHeight="false" outlineLevel="0" collapsed="false">
      <c r="A7101" s="0" t="s">
        <v>15309</v>
      </c>
      <c r="E7101" s="0" t="s">
        <v>45</v>
      </c>
      <c r="F7101" s="0" t="s">
        <v>1787</v>
      </c>
      <c r="G7101" s="0" t="n">
        <v>0.1</v>
      </c>
      <c r="H7101" s="0" t="n">
        <v>1</v>
      </c>
      <c r="I7101" s="0" t="n">
        <v>208963280</v>
      </c>
      <c r="J7101" s="0" t="s">
        <v>15310</v>
      </c>
    </row>
    <row r="7102" customFormat="false" ht="15" hidden="false" customHeight="false" outlineLevel="0" collapsed="false">
      <c r="A7102" s="0" t="s">
        <v>15311</v>
      </c>
      <c r="E7102" s="0" t="s">
        <v>45</v>
      </c>
      <c r="F7102" s="0" t="s">
        <v>1787</v>
      </c>
      <c r="G7102" s="0" t="n">
        <v>0.1</v>
      </c>
      <c r="H7102" s="0" t="n">
        <v>1</v>
      </c>
      <c r="I7102" s="0" t="n">
        <v>211039799</v>
      </c>
      <c r="J7102" s="0" t="s">
        <v>15312</v>
      </c>
    </row>
    <row r="7103" customFormat="false" ht="15" hidden="false" customHeight="false" outlineLevel="0" collapsed="false">
      <c r="A7103" s="0" t="s">
        <v>15313</v>
      </c>
      <c r="E7103" s="0" t="s">
        <v>45</v>
      </c>
      <c r="F7103" s="0" t="s">
        <v>1787</v>
      </c>
      <c r="G7103" s="0" t="n">
        <v>0.1</v>
      </c>
      <c r="H7103" s="0" t="n">
        <v>1</v>
      </c>
      <c r="I7103" s="0" t="n">
        <v>211040066</v>
      </c>
      <c r="J7103" s="0" t="s">
        <v>15314</v>
      </c>
    </row>
    <row r="7104" customFormat="false" ht="15" hidden="false" customHeight="false" outlineLevel="0" collapsed="false">
      <c r="A7104" s="0" t="s">
        <v>15315</v>
      </c>
      <c r="E7104" s="0" t="s">
        <v>45</v>
      </c>
      <c r="F7104" s="0" t="s">
        <v>1787</v>
      </c>
      <c r="G7104" s="0" t="n">
        <v>0.1</v>
      </c>
      <c r="H7104" s="0" t="n">
        <v>1</v>
      </c>
      <c r="I7104" s="0" t="n">
        <v>211043784</v>
      </c>
      <c r="J7104" s="0" t="s">
        <v>15316</v>
      </c>
    </row>
    <row r="7105" customFormat="false" ht="15" hidden="false" customHeight="false" outlineLevel="0" collapsed="false">
      <c r="A7105" s="0" t="s">
        <v>15317</v>
      </c>
      <c r="E7105" s="0" t="s">
        <v>45</v>
      </c>
      <c r="F7105" s="0" t="s">
        <v>1787</v>
      </c>
      <c r="G7105" s="0" t="n">
        <v>0.1</v>
      </c>
      <c r="H7105" s="0" t="n">
        <v>1</v>
      </c>
      <c r="I7105" s="0" t="n">
        <v>211041629</v>
      </c>
      <c r="J7105" s="0" t="s">
        <v>15318</v>
      </c>
    </row>
    <row r="7106" customFormat="false" ht="15" hidden="false" customHeight="false" outlineLevel="0" collapsed="false">
      <c r="A7106" s="0" t="s">
        <v>15319</v>
      </c>
      <c r="E7106" s="0" t="s">
        <v>45</v>
      </c>
      <c r="F7106" s="0" t="s">
        <v>1381</v>
      </c>
      <c r="G7106" s="0" t="n">
        <v>0.1</v>
      </c>
      <c r="H7106" s="0" t="n">
        <v>1</v>
      </c>
      <c r="I7106" s="0" t="n">
        <v>208959904</v>
      </c>
      <c r="J7106" s="0" t="s">
        <v>15320</v>
      </c>
    </row>
    <row r="7107" customFormat="false" ht="15" hidden="false" customHeight="false" outlineLevel="0" collapsed="false">
      <c r="A7107" s="0" t="s">
        <v>15321</v>
      </c>
      <c r="E7107" s="0" t="s">
        <v>45</v>
      </c>
      <c r="F7107" s="0" t="s">
        <v>1381</v>
      </c>
      <c r="G7107" s="0" t="n">
        <v>0.1</v>
      </c>
      <c r="H7107" s="0" t="n">
        <v>1</v>
      </c>
      <c r="I7107" s="0" t="n">
        <v>211041048</v>
      </c>
      <c r="J7107" s="0" t="s">
        <v>15322</v>
      </c>
    </row>
    <row r="7108" customFormat="false" ht="15" hidden="false" customHeight="false" outlineLevel="0" collapsed="false">
      <c r="A7108" s="0" t="s">
        <v>15323</v>
      </c>
      <c r="E7108" s="0" t="s">
        <v>45</v>
      </c>
      <c r="F7108" s="0" t="s">
        <v>1381</v>
      </c>
      <c r="G7108" s="0" t="n">
        <v>0.1</v>
      </c>
      <c r="H7108" s="0" t="n">
        <v>1</v>
      </c>
      <c r="I7108" s="0" t="n">
        <v>211040977</v>
      </c>
      <c r="J7108" s="0" t="s">
        <v>15324</v>
      </c>
    </row>
    <row r="7109" customFormat="false" ht="15" hidden="false" customHeight="false" outlineLevel="0" collapsed="false">
      <c r="A7109" s="0" t="s">
        <v>15325</v>
      </c>
      <c r="E7109" s="0" t="s">
        <v>45</v>
      </c>
      <c r="F7109" s="0" t="s">
        <v>1288</v>
      </c>
      <c r="G7109" s="0" t="n">
        <v>0.1</v>
      </c>
      <c r="H7109" s="0" t="n">
        <v>1</v>
      </c>
      <c r="I7109" s="0" t="n">
        <v>208961587</v>
      </c>
      <c r="J7109" s="0" t="s">
        <v>15326</v>
      </c>
    </row>
    <row r="7110" customFormat="false" ht="15" hidden="false" customHeight="false" outlineLevel="0" collapsed="false">
      <c r="A7110" s="0" t="s">
        <v>15327</v>
      </c>
      <c r="E7110" s="0" t="s">
        <v>45</v>
      </c>
      <c r="F7110" s="0" t="s">
        <v>1316</v>
      </c>
      <c r="G7110" s="0" t="n">
        <v>0.1</v>
      </c>
      <c r="H7110" s="0" t="n">
        <v>1</v>
      </c>
      <c r="I7110" s="0" t="n">
        <v>208962153</v>
      </c>
      <c r="J7110" s="0" t="s">
        <v>15328</v>
      </c>
    </row>
    <row r="7111" customFormat="false" ht="15" hidden="false" customHeight="false" outlineLevel="0" collapsed="false">
      <c r="A7111" s="0" t="s">
        <v>15329</v>
      </c>
      <c r="E7111" s="0" t="s">
        <v>45</v>
      </c>
      <c r="F7111" s="0" t="s">
        <v>1316</v>
      </c>
      <c r="G7111" s="0" t="n">
        <v>0.1</v>
      </c>
      <c r="H7111" s="0" t="n">
        <v>1</v>
      </c>
      <c r="I7111" s="0" t="n">
        <v>211038947</v>
      </c>
      <c r="J7111" s="0" t="s">
        <v>15330</v>
      </c>
    </row>
    <row r="7112" customFormat="false" ht="15" hidden="false" customHeight="false" outlineLevel="0" collapsed="false">
      <c r="A7112" s="0" t="s">
        <v>15331</v>
      </c>
      <c r="E7112" s="0" t="s">
        <v>914</v>
      </c>
      <c r="F7112" s="0" t="s">
        <v>1013</v>
      </c>
      <c r="G7112" s="0" t="n">
        <v>0.1</v>
      </c>
      <c r="H7112" s="0" t="n">
        <v>1</v>
      </c>
      <c r="I7112" s="0" t="n">
        <v>208962301</v>
      </c>
      <c r="J7112" s="0" t="s">
        <v>15332</v>
      </c>
    </row>
    <row r="7113" customFormat="false" ht="15" hidden="false" customHeight="false" outlineLevel="0" collapsed="false">
      <c r="A7113" s="0" t="s">
        <v>15333</v>
      </c>
      <c r="E7113" s="0" t="s">
        <v>914</v>
      </c>
      <c r="F7113" s="0" t="s">
        <v>1013</v>
      </c>
      <c r="G7113" s="0" t="n">
        <v>0.1</v>
      </c>
      <c r="H7113" s="0" t="n">
        <v>1</v>
      </c>
      <c r="I7113" s="0" t="n">
        <v>208962144</v>
      </c>
      <c r="J7113" s="0" t="s">
        <v>15334</v>
      </c>
    </row>
    <row r="7114" customFormat="false" ht="15" hidden="false" customHeight="false" outlineLevel="0" collapsed="false">
      <c r="A7114" s="0" t="s">
        <v>3397</v>
      </c>
      <c r="E7114" s="0" t="s">
        <v>15335</v>
      </c>
      <c r="F7114" s="0" t="s">
        <v>6015</v>
      </c>
      <c r="G7114" s="0" t="n">
        <v>0.1</v>
      </c>
      <c r="H7114" s="0" t="n">
        <v>1</v>
      </c>
      <c r="I7114" s="0" t="n">
        <v>211042509</v>
      </c>
      <c r="J7114" s="0" t="s">
        <v>15336</v>
      </c>
    </row>
    <row r="7115" customFormat="false" ht="15" hidden="false" customHeight="false" outlineLevel="0" collapsed="false">
      <c r="A7115" s="0" t="s">
        <v>15337</v>
      </c>
      <c r="E7115" s="0" t="s">
        <v>260</v>
      </c>
      <c r="F7115" s="0" t="s">
        <v>6037</v>
      </c>
      <c r="G7115" s="0" t="n">
        <v>0.1</v>
      </c>
      <c r="H7115" s="0" t="n">
        <v>1</v>
      </c>
      <c r="I7115" s="0" t="n">
        <v>211040616</v>
      </c>
      <c r="J7115" s="0" t="s">
        <v>15338</v>
      </c>
    </row>
    <row r="7116" customFormat="false" ht="15" hidden="false" customHeight="false" outlineLevel="0" collapsed="false">
      <c r="A7116" s="0" t="s">
        <v>15339</v>
      </c>
      <c r="E7116" s="0" t="s">
        <v>260</v>
      </c>
      <c r="F7116" s="0" t="s">
        <v>6037</v>
      </c>
      <c r="G7116" s="0" t="n">
        <v>0.1</v>
      </c>
      <c r="H7116" s="0" t="n">
        <v>1</v>
      </c>
      <c r="I7116" s="0" t="n">
        <v>208962087</v>
      </c>
      <c r="J7116" s="0" t="s">
        <v>15340</v>
      </c>
    </row>
    <row r="7117" customFormat="false" ht="15" hidden="false" customHeight="false" outlineLevel="0" collapsed="false">
      <c r="A7117" s="0" t="s">
        <v>15341</v>
      </c>
      <c r="E7117" s="0" t="s">
        <v>260</v>
      </c>
      <c r="F7117" s="0" t="s">
        <v>5537</v>
      </c>
      <c r="G7117" s="0" t="n">
        <v>0.1</v>
      </c>
      <c r="H7117" s="0" t="n">
        <v>1</v>
      </c>
      <c r="I7117" s="0" t="n">
        <v>211039065</v>
      </c>
      <c r="J7117" s="0" t="s">
        <v>15342</v>
      </c>
    </row>
    <row r="7118" customFormat="false" ht="15" hidden="false" customHeight="false" outlineLevel="0" collapsed="false">
      <c r="A7118" s="0" t="s">
        <v>15343</v>
      </c>
      <c r="E7118" s="0" t="s">
        <v>260</v>
      </c>
      <c r="F7118" s="0" t="s">
        <v>5537</v>
      </c>
      <c r="G7118" s="0" t="n">
        <v>0.1</v>
      </c>
      <c r="H7118" s="0" t="n">
        <v>1</v>
      </c>
      <c r="I7118" s="0" t="n">
        <v>208960219</v>
      </c>
      <c r="J7118" s="0" t="s">
        <v>15344</v>
      </c>
    </row>
    <row r="7119" customFormat="false" ht="15" hidden="false" customHeight="false" outlineLevel="0" collapsed="false">
      <c r="A7119" s="0" t="s">
        <v>15345</v>
      </c>
      <c r="E7119" s="0" t="s">
        <v>260</v>
      </c>
      <c r="F7119" s="0" t="s">
        <v>5537</v>
      </c>
      <c r="G7119" s="0" t="n">
        <v>0.1</v>
      </c>
      <c r="H7119" s="0" t="n">
        <v>1</v>
      </c>
      <c r="I7119" s="0" t="n">
        <v>208960147</v>
      </c>
      <c r="J7119" s="0" t="s">
        <v>15346</v>
      </c>
    </row>
    <row r="7120" customFormat="false" ht="15" hidden="false" customHeight="false" outlineLevel="0" collapsed="false">
      <c r="A7120" s="0" t="s">
        <v>15347</v>
      </c>
      <c r="E7120" s="0" t="s">
        <v>260</v>
      </c>
      <c r="F7120" s="0" t="s">
        <v>5537</v>
      </c>
      <c r="G7120" s="0" t="n">
        <v>0.1</v>
      </c>
      <c r="H7120" s="0" t="n">
        <v>1</v>
      </c>
      <c r="I7120" s="0" t="n">
        <v>208960273</v>
      </c>
      <c r="J7120" s="0" t="s">
        <v>15348</v>
      </c>
    </row>
    <row r="7121" customFormat="false" ht="15" hidden="false" customHeight="false" outlineLevel="0" collapsed="false">
      <c r="A7121" s="0" t="s">
        <v>15349</v>
      </c>
      <c r="E7121" s="0" t="s">
        <v>260</v>
      </c>
      <c r="F7121" s="0" t="s">
        <v>5537</v>
      </c>
      <c r="G7121" s="0" t="n">
        <v>0.1</v>
      </c>
      <c r="H7121" s="0" t="n">
        <v>1</v>
      </c>
      <c r="I7121" s="0" t="n">
        <v>208960620</v>
      </c>
      <c r="J7121" s="0" t="s">
        <v>15350</v>
      </c>
    </row>
    <row r="7122" customFormat="false" ht="15" hidden="false" customHeight="false" outlineLevel="0" collapsed="false">
      <c r="A7122" s="0" t="s">
        <v>15351</v>
      </c>
      <c r="E7122" s="0" t="s">
        <v>260</v>
      </c>
      <c r="F7122" s="0" t="s">
        <v>5537</v>
      </c>
      <c r="G7122" s="0" t="n">
        <v>0.1</v>
      </c>
      <c r="H7122" s="0" t="n">
        <v>1</v>
      </c>
      <c r="I7122" s="0" t="n">
        <v>208960771</v>
      </c>
      <c r="J7122" s="0" t="s">
        <v>15352</v>
      </c>
    </row>
    <row r="7123" customFormat="false" ht="15" hidden="false" customHeight="false" outlineLevel="0" collapsed="false">
      <c r="A7123" s="0" t="s">
        <v>15353</v>
      </c>
      <c r="E7123" s="0" t="s">
        <v>260</v>
      </c>
      <c r="F7123" s="0" t="s">
        <v>5537</v>
      </c>
      <c r="G7123" s="0" t="n">
        <v>0.1</v>
      </c>
      <c r="H7123" s="0" t="n">
        <v>1</v>
      </c>
      <c r="I7123" s="0" t="n">
        <v>208960587</v>
      </c>
      <c r="J7123" s="0" t="s">
        <v>15354</v>
      </c>
    </row>
    <row r="7124" customFormat="false" ht="15" hidden="false" customHeight="false" outlineLevel="0" collapsed="false">
      <c r="A7124" s="0" t="s">
        <v>15355</v>
      </c>
      <c r="E7124" s="0" t="s">
        <v>260</v>
      </c>
      <c r="F7124" s="0" t="s">
        <v>5537</v>
      </c>
      <c r="G7124" s="0" t="n">
        <v>0.1</v>
      </c>
      <c r="H7124" s="0" t="n">
        <v>1</v>
      </c>
      <c r="I7124" s="0" t="n">
        <v>211042871</v>
      </c>
      <c r="J7124" s="0" t="s">
        <v>15356</v>
      </c>
    </row>
    <row r="7125" customFormat="false" ht="15" hidden="false" customHeight="false" outlineLevel="0" collapsed="false">
      <c r="A7125" s="0" t="s">
        <v>15357</v>
      </c>
      <c r="E7125" s="0" t="s">
        <v>260</v>
      </c>
      <c r="F7125" s="0" t="s">
        <v>5537</v>
      </c>
      <c r="G7125" s="0" t="n">
        <v>0.1</v>
      </c>
      <c r="H7125" s="0" t="n">
        <v>1</v>
      </c>
      <c r="I7125" s="0" t="n">
        <v>211042309</v>
      </c>
      <c r="J7125" s="0" t="s">
        <v>15358</v>
      </c>
    </row>
    <row r="7126" customFormat="false" ht="15" hidden="false" customHeight="false" outlineLevel="0" collapsed="false">
      <c r="A7126" s="0" t="s">
        <v>15359</v>
      </c>
      <c r="E7126" s="0" t="s">
        <v>260</v>
      </c>
      <c r="F7126" s="0" t="s">
        <v>5537</v>
      </c>
      <c r="G7126" s="0" t="n">
        <v>0.1</v>
      </c>
      <c r="H7126" s="0" t="n">
        <v>1</v>
      </c>
      <c r="I7126" s="0" t="n">
        <v>211042679</v>
      </c>
      <c r="J7126" s="0" t="s">
        <v>15360</v>
      </c>
    </row>
    <row r="7127" customFormat="false" ht="15" hidden="false" customHeight="false" outlineLevel="0" collapsed="false">
      <c r="A7127" s="0" t="s">
        <v>15361</v>
      </c>
      <c r="E7127" s="0" t="s">
        <v>260</v>
      </c>
      <c r="F7127" s="0" t="s">
        <v>5713</v>
      </c>
      <c r="G7127" s="0" t="n">
        <v>0.1</v>
      </c>
      <c r="H7127" s="0" t="n">
        <v>1</v>
      </c>
      <c r="I7127" s="0" t="n">
        <v>211042971</v>
      </c>
      <c r="J7127" s="0" t="s">
        <v>15362</v>
      </c>
    </row>
    <row r="7128" customFormat="false" ht="15" hidden="false" customHeight="false" outlineLevel="0" collapsed="false">
      <c r="A7128" s="0" t="s">
        <v>15363</v>
      </c>
      <c r="E7128" s="0" t="s">
        <v>260</v>
      </c>
      <c r="F7128" s="0" t="s">
        <v>5713</v>
      </c>
      <c r="G7128" s="0" t="n">
        <v>0.1</v>
      </c>
      <c r="H7128" s="0" t="n">
        <v>1</v>
      </c>
      <c r="I7128" s="0" t="n">
        <v>208960462</v>
      </c>
      <c r="J7128" s="0" t="s">
        <v>15364</v>
      </c>
    </row>
    <row r="7129" customFormat="false" ht="15" hidden="false" customHeight="false" outlineLevel="0" collapsed="false">
      <c r="A7129" s="0" t="s">
        <v>15365</v>
      </c>
      <c r="E7129" s="0" t="s">
        <v>260</v>
      </c>
      <c r="F7129" s="0" t="s">
        <v>1641</v>
      </c>
      <c r="G7129" s="0" t="n">
        <v>0.1</v>
      </c>
      <c r="H7129" s="0" t="n">
        <v>1</v>
      </c>
      <c r="I7129" s="0" t="n">
        <v>208960969</v>
      </c>
      <c r="J7129" s="0" t="s">
        <v>15366</v>
      </c>
    </row>
    <row r="7130" customFormat="false" ht="15" hidden="false" customHeight="false" outlineLevel="0" collapsed="false">
      <c r="A7130" s="0" t="s">
        <v>15367</v>
      </c>
      <c r="E7130" s="0" t="s">
        <v>260</v>
      </c>
      <c r="F7130" s="0" t="s">
        <v>1641</v>
      </c>
      <c r="G7130" s="0" t="n">
        <v>0.1</v>
      </c>
      <c r="H7130" s="0" t="n">
        <v>1</v>
      </c>
      <c r="I7130" s="0" t="n">
        <v>211040518</v>
      </c>
      <c r="J7130" s="0" t="s">
        <v>15368</v>
      </c>
    </row>
    <row r="7131" customFormat="false" ht="15" hidden="false" customHeight="false" outlineLevel="0" collapsed="false">
      <c r="A7131" s="0" t="s">
        <v>15369</v>
      </c>
      <c r="E7131" s="0" t="s">
        <v>260</v>
      </c>
      <c r="F7131" s="0" t="s">
        <v>1641</v>
      </c>
      <c r="G7131" s="0" t="n">
        <v>0.1</v>
      </c>
      <c r="H7131" s="0" t="n">
        <v>1</v>
      </c>
      <c r="I7131" s="0" t="n">
        <v>211041726</v>
      </c>
      <c r="J7131" s="0" t="s">
        <v>15370</v>
      </c>
    </row>
    <row r="7132" customFormat="false" ht="15" hidden="false" customHeight="false" outlineLevel="0" collapsed="false">
      <c r="A7132" s="0" t="s">
        <v>15371</v>
      </c>
      <c r="E7132" s="0" t="s">
        <v>260</v>
      </c>
      <c r="F7132" s="0" t="s">
        <v>1641</v>
      </c>
      <c r="G7132" s="0" t="n">
        <v>0.1</v>
      </c>
      <c r="H7132" s="0" t="n">
        <v>1</v>
      </c>
      <c r="I7132" s="0" t="n">
        <v>208960994</v>
      </c>
      <c r="J7132" s="0" t="s">
        <v>15372</v>
      </c>
    </row>
    <row r="7133" customFormat="false" ht="15" hidden="false" customHeight="false" outlineLevel="0" collapsed="false">
      <c r="A7133" s="0" t="s">
        <v>15373</v>
      </c>
      <c r="E7133" s="0" t="s">
        <v>260</v>
      </c>
      <c r="F7133" s="0" t="s">
        <v>1641</v>
      </c>
      <c r="G7133" s="0" t="n">
        <v>0.1</v>
      </c>
      <c r="H7133" s="0" t="n">
        <v>1</v>
      </c>
      <c r="I7133" s="0" t="n">
        <v>211038812</v>
      </c>
      <c r="J7133" s="0" t="s">
        <v>15374</v>
      </c>
    </row>
    <row r="7134" customFormat="false" ht="15" hidden="false" customHeight="false" outlineLevel="0" collapsed="false">
      <c r="A7134" s="0" t="s">
        <v>15375</v>
      </c>
      <c r="E7134" s="0" t="s">
        <v>260</v>
      </c>
      <c r="F7134" s="0" t="s">
        <v>1678</v>
      </c>
      <c r="G7134" s="0" t="n">
        <v>0.1</v>
      </c>
      <c r="H7134" s="0" t="n">
        <v>1</v>
      </c>
      <c r="I7134" s="0" t="n">
        <v>208961016</v>
      </c>
      <c r="J7134" s="0" t="s">
        <v>15376</v>
      </c>
    </row>
    <row r="7135" customFormat="false" ht="15" hidden="false" customHeight="false" outlineLevel="0" collapsed="false">
      <c r="A7135" s="0" t="s">
        <v>15377</v>
      </c>
      <c r="E7135" s="0" t="s">
        <v>49</v>
      </c>
      <c r="F7135" s="0" t="s">
        <v>7411</v>
      </c>
      <c r="G7135" s="0" t="n">
        <v>0.1</v>
      </c>
      <c r="H7135" s="0" t="n">
        <v>1</v>
      </c>
      <c r="I7135" s="0" t="n">
        <v>208958556</v>
      </c>
      <c r="J7135" s="0" t="s">
        <v>15378</v>
      </c>
    </row>
    <row r="7136" customFormat="false" ht="15" hidden="false" customHeight="false" outlineLevel="0" collapsed="false">
      <c r="A7136" s="0" t="s">
        <v>15379</v>
      </c>
      <c r="E7136" s="0" t="s">
        <v>14</v>
      </c>
      <c r="F7136" s="0" t="s">
        <v>254</v>
      </c>
      <c r="G7136" s="0" t="n">
        <v>0.1</v>
      </c>
      <c r="H7136" s="0" t="n">
        <v>1</v>
      </c>
      <c r="I7136" s="0" t="n">
        <v>208958127</v>
      </c>
      <c r="J7136" s="0" t="s">
        <v>15380</v>
      </c>
    </row>
    <row r="7137" customFormat="false" ht="15" hidden="false" customHeight="false" outlineLevel="0" collapsed="false">
      <c r="A7137" s="0" t="s">
        <v>15381</v>
      </c>
      <c r="E7137" s="0" t="s">
        <v>15382</v>
      </c>
      <c r="F7137" s="0" t="s">
        <v>179</v>
      </c>
      <c r="G7137" s="0" t="n">
        <v>0.1</v>
      </c>
      <c r="H7137" s="0" t="n">
        <v>1</v>
      </c>
      <c r="I7137" s="0" t="n">
        <v>208965710</v>
      </c>
      <c r="J7137" s="0" t="s">
        <v>15383</v>
      </c>
    </row>
    <row r="7138" customFormat="false" ht="15" hidden="false" customHeight="false" outlineLevel="0" collapsed="false">
      <c r="A7138" s="0" t="s">
        <v>15384</v>
      </c>
      <c r="E7138" s="0" t="s">
        <v>64</v>
      </c>
      <c r="F7138" s="0" t="s">
        <v>977</v>
      </c>
      <c r="G7138" s="0" t="n">
        <v>0.1</v>
      </c>
      <c r="H7138" s="0" t="n">
        <v>1</v>
      </c>
      <c r="I7138" s="0" t="n">
        <v>208963471</v>
      </c>
      <c r="J7138" s="0" t="s">
        <v>15385</v>
      </c>
    </row>
    <row r="7139" customFormat="false" ht="15" hidden="false" customHeight="false" outlineLevel="0" collapsed="false">
      <c r="A7139" s="0" t="s">
        <v>15386</v>
      </c>
      <c r="E7139" s="0" t="s">
        <v>14</v>
      </c>
      <c r="F7139" s="0" t="s">
        <v>524</v>
      </c>
      <c r="G7139" s="0" t="n">
        <v>0.1</v>
      </c>
      <c r="H7139" s="0" t="n">
        <v>1</v>
      </c>
      <c r="I7139" s="0" t="n">
        <v>208962961</v>
      </c>
      <c r="J7139" s="0" t="s">
        <v>15387</v>
      </c>
    </row>
    <row r="7140" customFormat="false" ht="15" hidden="false" customHeight="false" outlineLevel="0" collapsed="false">
      <c r="A7140" s="0" t="s">
        <v>15388</v>
      </c>
      <c r="E7140" s="0" t="s">
        <v>260</v>
      </c>
      <c r="F7140" s="0" t="s">
        <v>261</v>
      </c>
      <c r="G7140" s="0" t="n">
        <v>0.1</v>
      </c>
      <c r="H7140" s="0" t="n">
        <v>1</v>
      </c>
      <c r="I7140" s="0" t="n">
        <v>208964712</v>
      </c>
      <c r="J7140" s="0" t="s">
        <v>15389</v>
      </c>
    </row>
    <row r="7141" customFormat="false" ht="15" hidden="false" customHeight="false" outlineLevel="0" collapsed="false">
      <c r="A7141" s="0" t="s">
        <v>15390</v>
      </c>
      <c r="E7141" s="0" t="s">
        <v>64</v>
      </c>
      <c r="F7141" s="0" t="s">
        <v>208</v>
      </c>
      <c r="G7141" s="0" t="n">
        <v>0.1</v>
      </c>
      <c r="H7141" s="0" t="n">
        <v>1</v>
      </c>
      <c r="I7141" s="0" t="n">
        <v>208965718</v>
      </c>
      <c r="J7141" s="0" t="s">
        <v>15391</v>
      </c>
    </row>
    <row r="7142" customFormat="false" ht="15" hidden="false" customHeight="false" outlineLevel="0" collapsed="false">
      <c r="A7142" s="0" t="s">
        <v>15392</v>
      </c>
      <c r="E7142" s="0" t="s">
        <v>41</v>
      </c>
      <c r="F7142" s="0" t="s">
        <v>7289</v>
      </c>
      <c r="G7142" s="0" t="n">
        <v>0.1</v>
      </c>
      <c r="H7142" s="0" t="n">
        <v>1</v>
      </c>
      <c r="I7142" s="0" t="n">
        <v>208959640</v>
      </c>
      <c r="J7142" s="0" t="s">
        <v>15393</v>
      </c>
    </row>
    <row r="7143" customFormat="false" ht="15" hidden="false" customHeight="false" outlineLevel="0" collapsed="false">
      <c r="A7143" s="0" t="s">
        <v>15394</v>
      </c>
      <c r="E7143" s="0" t="s">
        <v>64</v>
      </c>
      <c r="F7143" s="0" t="s">
        <v>15395</v>
      </c>
      <c r="G7143" s="0" t="n">
        <v>0.1</v>
      </c>
      <c r="H7143" s="0" t="n">
        <v>1</v>
      </c>
      <c r="I7143" s="0" t="n">
        <v>211037027</v>
      </c>
      <c r="J7143" s="0" t="s">
        <v>15396</v>
      </c>
    </row>
    <row r="7144" customFormat="false" ht="15" hidden="false" customHeight="false" outlineLevel="0" collapsed="false">
      <c r="A7144" s="0" t="s">
        <v>15397</v>
      </c>
      <c r="E7144" s="0" t="s">
        <v>260</v>
      </c>
      <c r="F7144" s="0" t="s">
        <v>15398</v>
      </c>
      <c r="G7144" s="0" t="n">
        <v>0.1</v>
      </c>
      <c r="H7144" s="0" t="n">
        <v>1</v>
      </c>
      <c r="I7144" s="0" t="n">
        <v>208960243</v>
      </c>
      <c r="J7144" s="0" t="s">
        <v>15399</v>
      </c>
    </row>
    <row r="7145" customFormat="false" ht="15" hidden="false" customHeight="false" outlineLevel="0" collapsed="false">
      <c r="A7145" s="0" t="s">
        <v>15400</v>
      </c>
      <c r="E7145" s="0" t="s">
        <v>7</v>
      </c>
      <c r="F7145" s="0" t="s">
        <v>6614</v>
      </c>
      <c r="G7145" s="0" t="n">
        <v>0.1</v>
      </c>
      <c r="H7145" s="0" t="n">
        <v>1</v>
      </c>
      <c r="I7145" s="0" t="n">
        <v>211042681</v>
      </c>
      <c r="J7145" s="0" t="s">
        <v>15401</v>
      </c>
    </row>
    <row r="7146" customFormat="false" ht="15" hidden="false" customHeight="false" outlineLevel="0" collapsed="false">
      <c r="A7146" s="0" t="s">
        <v>15402</v>
      </c>
      <c r="E7146" s="0" t="s">
        <v>37</v>
      </c>
      <c r="F7146" s="0" t="s">
        <v>15403</v>
      </c>
      <c r="G7146" s="0" t="n">
        <v>0.1</v>
      </c>
      <c r="H7146" s="0" t="n">
        <v>1</v>
      </c>
      <c r="I7146" s="0" t="n">
        <v>208963405</v>
      </c>
      <c r="J7146" s="0" t="s">
        <v>15404</v>
      </c>
    </row>
    <row r="7147" customFormat="false" ht="15" hidden="false" customHeight="false" outlineLevel="0" collapsed="false">
      <c r="A7147" s="0" t="s">
        <v>15405</v>
      </c>
      <c r="E7147" s="0" t="s">
        <v>14</v>
      </c>
      <c r="F7147" s="0" t="s">
        <v>134</v>
      </c>
      <c r="G7147" s="0" t="n">
        <v>0.1</v>
      </c>
      <c r="H7147" s="0" t="n">
        <v>1</v>
      </c>
      <c r="I7147" s="0" t="n">
        <v>211038610</v>
      </c>
      <c r="J7147" s="0" t="s">
        <v>15406</v>
      </c>
    </row>
    <row r="7148" customFormat="false" ht="15" hidden="false" customHeight="false" outlineLevel="0" collapsed="false">
      <c r="A7148" s="0" t="s">
        <v>15407</v>
      </c>
      <c r="E7148" s="0" t="s">
        <v>37</v>
      </c>
      <c r="F7148" s="0" t="s">
        <v>15408</v>
      </c>
      <c r="G7148" s="0" t="n">
        <v>0.1</v>
      </c>
      <c r="H7148" s="0" t="n">
        <v>1</v>
      </c>
      <c r="I7148" s="0" t="n">
        <v>208962598</v>
      </c>
      <c r="J7148" s="0" t="s">
        <v>15409</v>
      </c>
    </row>
    <row r="7149" customFormat="false" ht="15" hidden="false" customHeight="false" outlineLevel="0" collapsed="false">
      <c r="A7149" s="0" t="s">
        <v>15410</v>
      </c>
      <c r="E7149" s="0" t="s">
        <v>64</v>
      </c>
      <c r="F7149" s="0" t="s">
        <v>3801</v>
      </c>
      <c r="G7149" s="0" t="n">
        <v>0.1</v>
      </c>
      <c r="H7149" s="0" t="n">
        <v>1</v>
      </c>
      <c r="I7149" s="0" t="n">
        <v>211039788</v>
      </c>
      <c r="J7149" s="0" t="s">
        <v>15411</v>
      </c>
    </row>
    <row r="7150" customFormat="false" ht="15" hidden="false" customHeight="false" outlineLevel="0" collapsed="false">
      <c r="A7150" s="0" t="s">
        <v>15412</v>
      </c>
      <c r="E7150" s="0" t="s">
        <v>41</v>
      </c>
      <c r="F7150" s="0" t="s">
        <v>609</v>
      </c>
      <c r="G7150" s="0" t="n">
        <v>0.1</v>
      </c>
      <c r="H7150" s="0" t="n">
        <v>1</v>
      </c>
      <c r="I7150" s="0" t="n">
        <v>208960927</v>
      </c>
      <c r="J7150" s="0" t="s">
        <v>15413</v>
      </c>
    </row>
    <row r="7151" customFormat="false" ht="15" hidden="false" customHeight="false" outlineLevel="0" collapsed="false">
      <c r="A7151" s="0" t="s">
        <v>15414</v>
      </c>
      <c r="E7151" s="0" t="s">
        <v>14</v>
      </c>
      <c r="F7151" s="0" t="s">
        <v>15415</v>
      </c>
      <c r="G7151" s="0" t="n">
        <v>0.1</v>
      </c>
      <c r="H7151" s="0" t="n">
        <v>1</v>
      </c>
      <c r="I7151" s="0" t="n">
        <v>211039172</v>
      </c>
      <c r="J7151" s="0" t="s">
        <v>15416</v>
      </c>
    </row>
    <row r="7152" customFormat="false" ht="15" hidden="false" customHeight="false" outlineLevel="0" collapsed="false">
      <c r="A7152" s="0" t="s">
        <v>15417</v>
      </c>
      <c r="E7152" s="0" t="s">
        <v>37</v>
      </c>
      <c r="F7152" s="0" t="s">
        <v>13709</v>
      </c>
      <c r="G7152" s="0" t="n">
        <v>0.1</v>
      </c>
      <c r="H7152" s="0" t="n">
        <v>1</v>
      </c>
      <c r="I7152" s="0" t="n">
        <v>208962987</v>
      </c>
      <c r="J7152" s="0" t="s">
        <v>15418</v>
      </c>
    </row>
    <row r="7153" customFormat="false" ht="15" hidden="false" customHeight="false" outlineLevel="0" collapsed="false">
      <c r="A7153" s="0" t="s">
        <v>15419</v>
      </c>
      <c r="E7153" s="0" t="s">
        <v>14</v>
      </c>
      <c r="F7153" s="0" t="s">
        <v>134</v>
      </c>
      <c r="G7153" s="0" t="n">
        <v>0.1</v>
      </c>
      <c r="H7153" s="0" t="n">
        <v>1</v>
      </c>
      <c r="I7153" s="0" t="n">
        <v>211041022</v>
      </c>
      <c r="J7153" s="0" t="s">
        <v>15420</v>
      </c>
    </row>
    <row r="7154" customFormat="false" ht="15" hidden="false" customHeight="false" outlineLevel="0" collapsed="false">
      <c r="A7154" s="0" t="s">
        <v>15421</v>
      </c>
      <c r="E7154" s="0" t="s">
        <v>29</v>
      </c>
      <c r="F7154" s="0" t="s">
        <v>30</v>
      </c>
      <c r="G7154" s="0" t="n">
        <v>0.1</v>
      </c>
      <c r="H7154" s="0" t="n">
        <v>1</v>
      </c>
      <c r="I7154" s="0" t="n">
        <v>208962209</v>
      </c>
      <c r="J7154" s="0" t="s">
        <v>15422</v>
      </c>
    </row>
    <row r="7155" customFormat="false" ht="15" hidden="false" customHeight="false" outlineLevel="0" collapsed="false">
      <c r="A7155" s="0" t="s">
        <v>15423</v>
      </c>
      <c r="E7155" s="0" t="s">
        <v>864</v>
      </c>
      <c r="F7155" s="0" t="s">
        <v>15424</v>
      </c>
      <c r="G7155" s="0" t="n">
        <v>0.1</v>
      </c>
      <c r="H7155" s="0" t="n">
        <v>1</v>
      </c>
      <c r="I7155" s="0" t="n">
        <v>211040553</v>
      </c>
      <c r="J7155" s="0" t="s">
        <v>15425</v>
      </c>
    </row>
    <row r="7156" customFormat="false" ht="15" hidden="false" customHeight="false" outlineLevel="0" collapsed="false">
      <c r="A7156" s="0" t="s">
        <v>15426</v>
      </c>
      <c r="E7156" s="0" t="s">
        <v>14</v>
      </c>
      <c r="F7156" s="0" t="s">
        <v>6916</v>
      </c>
      <c r="G7156" s="0" t="n">
        <v>0.1</v>
      </c>
      <c r="H7156" s="0" t="n">
        <v>1</v>
      </c>
      <c r="I7156" s="0" t="n">
        <v>211038146</v>
      </c>
      <c r="J7156" s="0" t="s">
        <v>15427</v>
      </c>
    </row>
    <row r="7157" customFormat="false" ht="15" hidden="false" customHeight="false" outlineLevel="0" collapsed="false">
      <c r="A7157" s="0" t="s">
        <v>15428</v>
      </c>
      <c r="E7157" s="0" t="s">
        <v>14</v>
      </c>
      <c r="F7157" s="0" t="s">
        <v>1222</v>
      </c>
      <c r="G7157" s="0" t="n">
        <v>0.1</v>
      </c>
      <c r="H7157" s="0" t="n">
        <v>1</v>
      </c>
      <c r="I7157" s="0" t="n">
        <v>211037719</v>
      </c>
      <c r="J7157" s="0" t="s">
        <v>15429</v>
      </c>
    </row>
    <row r="7158" customFormat="false" ht="15" hidden="false" customHeight="false" outlineLevel="0" collapsed="false">
      <c r="A7158" s="0" t="s">
        <v>15430</v>
      </c>
      <c r="E7158" s="0" t="s">
        <v>14</v>
      </c>
      <c r="F7158" s="0" t="s">
        <v>1439</v>
      </c>
      <c r="G7158" s="0" t="n">
        <v>0.1</v>
      </c>
      <c r="H7158" s="0" t="n">
        <v>1</v>
      </c>
      <c r="I7158" s="0" t="n">
        <v>208964009</v>
      </c>
      <c r="J7158" s="0" t="s">
        <v>15431</v>
      </c>
    </row>
    <row r="7159" customFormat="false" ht="15" hidden="false" customHeight="false" outlineLevel="0" collapsed="false">
      <c r="A7159" s="0" t="s">
        <v>15432</v>
      </c>
      <c r="E7159" s="0" t="s">
        <v>14</v>
      </c>
      <c r="F7159" s="0" t="s">
        <v>1439</v>
      </c>
      <c r="G7159" s="0" t="n">
        <v>0.1</v>
      </c>
      <c r="H7159" s="0" t="n">
        <v>1</v>
      </c>
      <c r="I7159" s="0" t="n">
        <v>208961137</v>
      </c>
      <c r="J7159" s="0" t="s">
        <v>15433</v>
      </c>
    </row>
    <row r="7160" customFormat="false" ht="15" hidden="false" customHeight="false" outlineLevel="0" collapsed="false">
      <c r="A7160" s="0" t="s">
        <v>15434</v>
      </c>
      <c r="E7160" s="0" t="s">
        <v>14</v>
      </c>
      <c r="F7160" s="0" t="s">
        <v>1462</v>
      </c>
      <c r="G7160" s="0" t="n">
        <v>0.1</v>
      </c>
      <c r="H7160" s="0" t="n">
        <v>1</v>
      </c>
      <c r="I7160" s="0" t="n">
        <v>211038240</v>
      </c>
      <c r="J7160" s="0" t="s">
        <v>15435</v>
      </c>
    </row>
    <row r="7161" customFormat="false" ht="15" hidden="false" customHeight="false" outlineLevel="0" collapsed="false">
      <c r="A7161" s="0" t="s">
        <v>15436</v>
      </c>
      <c r="E7161" s="0" t="s">
        <v>14</v>
      </c>
      <c r="F7161" s="0" t="s">
        <v>1462</v>
      </c>
      <c r="G7161" s="0" t="n">
        <v>0.1</v>
      </c>
      <c r="H7161" s="0" t="n">
        <v>1</v>
      </c>
      <c r="I7161" s="0" t="n">
        <v>208966350</v>
      </c>
      <c r="J7161" s="0" t="s">
        <v>15437</v>
      </c>
    </row>
    <row r="7162" customFormat="false" ht="15" hidden="false" customHeight="false" outlineLevel="0" collapsed="false">
      <c r="A7162" s="0" t="s">
        <v>15438</v>
      </c>
      <c r="E7162" s="0" t="s">
        <v>14</v>
      </c>
      <c r="F7162" s="0" t="s">
        <v>1564</v>
      </c>
      <c r="G7162" s="0" t="n">
        <v>0.1</v>
      </c>
      <c r="H7162" s="0" t="n">
        <v>1</v>
      </c>
      <c r="I7162" s="0" t="n">
        <v>208959200</v>
      </c>
      <c r="J7162" s="0" t="s">
        <v>15439</v>
      </c>
    </row>
    <row r="7163" customFormat="false" ht="15" hidden="false" customHeight="false" outlineLevel="0" collapsed="false">
      <c r="A7163" s="0" t="s">
        <v>15440</v>
      </c>
      <c r="E7163" s="0" t="s">
        <v>14</v>
      </c>
      <c r="F7163" s="0" t="s">
        <v>1564</v>
      </c>
      <c r="G7163" s="0" t="n">
        <v>0.1</v>
      </c>
      <c r="H7163" s="0" t="n">
        <v>1</v>
      </c>
      <c r="I7163" s="0" t="n">
        <v>208958987</v>
      </c>
      <c r="J7163" s="0" t="s">
        <v>15441</v>
      </c>
    </row>
    <row r="7164" customFormat="false" ht="15" hidden="false" customHeight="false" outlineLevel="0" collapsed="false">
      <c r="A7164" s="0" t="s">
        <v>15442</v>
      </c>
      <c r="E7164" s="0" t="s">
        <v>14</v>
      </c>
      <c r="F7164" s="0" t="s">
        <v>1564</v>
      </c>
      <c r="G7164" s="0" t="n">
        <v>0.1</v>
      </c>
      <c r="H7164" s="0" t="n">
        <v>1</v>
      </c>
      <c r="I7164" s="0" t="n">
        <v>208958989</v>
      </c>
      <c r="J7164" s="0" t="s">
        <v>15443</v>
      </c>
    </row>
    <row r="7165" customFormat="false" ht="15" hidden="false" customHeight="false" outlineLevel="0" collapsed="false">
      <c r="A7165" s="0" t="s">
        <v>15444</v>
      </c>
      <c r="E7165" s="0" t="s">
        <v>14</v>
      </c>
      <c r="F7165" s="0" t="s">
        <v>1564</v>
      </c>
      <c r="G7165" s="0" t="n">
        <v>0.1</v>
      </c>
      <c r="H7165" s="0" t="n">
        <v>1</v>
      </c>
      <c r="I7165" s="0" t="n">
        <v>208958668</v>
      </c>
      <c r="J7165" s="0" t="s">
        <v>15445</v>
      </c>
    </row>
    <row r="7166" customFormat="false" ht="15" hidden="false" customHeight="false" outlineLevel="0" collapsed="false">
      <c r="A7166" s="0" t="s">
        <v>15446</v>
      </c>
      <c r="E7166" s="0" t="s">
        <v>14</v>
      </c>
      <c r="F7166" s="0" t="s">
        <v>1564</v>
      </c>
      <c r="G7166" s="0" t="n">
        <v>0.1</v>
      </c>
      <c r="H7166" s="0" t="n">
        <v>1</v>
      </c>
      <c r="I7166" s="0" t="n">
        <v>208959269</v>
      </c>
      <c r="J7166" s="0" t="s">
        <v>15447</v>
      </c>
    </row>
    <row r="7167" customFormat="false" ht="15" hidden="false" customHeight="false" outlineLevel="0" collapsed="false">
      <c r="A7167" s="0" t="s">
        <v>15448</v>
      </c>
      <c r="E7167" s="0" t="s">
        <v>1563</v>
      </c>
      <c r="F7167" s="0" t="s">
        <v>1564</v>
      </c>
      <c r="G7167" s="0" t="n">
        <v>0.1</v>
      </c>
      <c r="H7167" s="0" t="n">
        <v>1</v>
      </c>
      <c r="I7167" s="0" t="n">
        <v>208959174</v>
      </c>
      <c r="J7167" s="0" t="s">
        <v>15449</v>
      </c>
    </row>
    <row r="7168" customFormat="false" ht="15" hidden="false" customHeight="false" outlineLevel="0" collapsed="false">
      <c r="A7168" s="0" t="s">
        <v>15450</v>
      </c>
      <c r="E7168" s="0" t="s">
        <v>14</v>
      </c>
      <c r="F7168" s="0" t="s">
        <v>1564</v>
      </c>
      <c r="G7168" s="0" t="n">
        <v>0.1</v>
      </c>
      <c r="H7168" s="0" t="n">
        <v>1</v>
      </c>
      <c r="I7168" s="0" t="n">
        <v>208959205</v>
      </c>
      <c r="J7168" s="0" t="s">
        <v>15451</v>
      </c>
    </row>
    <row r="7169" customFormat="false" ht="15" hidden="false" customHeight="false" outlineLevel="0" collapsed="false">
      <c r="A7169" s="0" t="s">
        <v>15452</v>
      </c>
      <c r="E7169" s="0" t="s">
        <v>29</v>
      </c>
      <c r="F7169" s="0" t="s">
        <v>15453</v>
      </c>
      <c r="G7169" s="0" t="n">
        <v>0.1</v>
      </c>
      <c r="H7169" s="0" t="n">
        <v>1</v>
      </c>
      <c r="I7169" s="0" t="n">
        <v>211042183</v>
      </c>
      <c r="J7169" s="0" t="s">
        <v>15454</v>
      </c>
    </row>
    <row r="7170" customFormat="false" ht="15" hidden="false" customHeight="false" outlineLevel="0" collapsed="false">
      <c r="A7170" s="0" t="s">
        <v>15455</v>
      </c>
      <c r="E7170" s="0" t="s">
        <v>29</v>
      </c>
      <c r="F7170" s="0" t="s">
        <v>15456</v>
      </c>
      <c r="G7170" s="0" t="n">
        <v>0.1</v>
      </c>
      <c r="H7170" s="0" t="n">
        <v>1</v>
      </c>
      <c r="I7170" s="0" t="n">
        <v>211042408</v>
      </c>
      <c r="J7170" s="0" t="s">
        <v>15457</v>
      </c>
    </row>
    <row r="7171" customFormat="false" ht="15" hidden="false" customHeight="false" outlineLevel="0" collapsed="false">
      <c r="A7171" s="0" t="s">
        <v>15458</v>
      </c>
      <c r="E7171" s="0" t="s">
        <v>29</v>
      </c>
      <c r="F7171" s="0" t="s">
        <v>13921</v>
      </c>
      <c r="G7171" s="0" t="n">
        <v>0.1</v>
      </c>
      <c r="H7171" s="0" t="n">
        <v>1</v>
      </c>
      <c r="I7171" s="0" t="n">
        <v>208959380</v>
      </c>
      <c r="J7171" s="0" t="s">
        <v>15459</v>
      </c>
    </row>
    <row r="7172" customFormat="false" ht="15" hidden="false" customHeight="false" outlineLevel="0" collapsed="false">
      <c r="A7172" s="0" t="s">
        <v>15460</v>
      </c>
      <c r="E7172" s="0" t="s">
        <v>29</v>
      </c>
      <c r="F7172" s="0" t="s">
        <v>13921</v>
      </c>
      <c r="G7172" s="0" t="n">
        <v>0.1</v>
      </c>
      <c r="H7172" s="0" t="n">
        <v>1</v>
      </c>
      <c r="I7172" s="0" t="n">
        <v>211041007</v>
      </c>
      <c r="J7172" s="0" t="s">
        <v>15461</v>
      </c>
    </row>
    <row r="7173" customFormat="false" ht="15" hidden="false" customHeight="false" outlineLevel="0" collapsed="false">
      <c r="A7173" s="0" t="s">
        <v>15462</v>
      </c>
      <c r="E7173" s="0" t="s">
        <v>29</v>
      </c>
      <c r="F7173" s="0" t="s">
        <v>15463</v>
      </c>
      <c r="G7173" s="0" t="n">
        <v>0.1</v>
      </c>
      <c r="H7173" s="0" t="n">
        <v>1</v>
      </c>
      <c r="I7173" s="0" t="n">
        <v>211038973</v>
      </c>
      <c r="J7173" s="0" t="s">
        <v>15464</v>
      </c>
    </row>
    <row r="7174" customFormat="false" ht="15" hidden="false" customHeight="false" outlineLevel="0" collapsed="false">
      <c r="A7174" s="0" t="s">
        <v>15465</v>
      </c>
      <c r="E7174" s="0" t="s">
        <v>8856</v>
      </c>
      <c r="F7174" s="0" t="s">
        <v>15466</v>
      </c>
      <c r="G7174" s="0" t="n">
        <v>0.1</v>
      </c>
      <c r="H7174" s="0" t="n">
        <v>1</v>
      </c>
      <c r="I7174" s="0" t="n">
        <v>211037907</v>
      </c>
      <c r="J7174" s="0" t="s">
        <v>15467</v>
      </c>
    </row>
    <row r="7175" customFormat="false" ht="15" hidden="false" customHeight="false" outlineLevel="0" collapsed="false">
      <c r="A7175" s="0" t="s">
        <v>15468</v>
      </c>
      <c r="E7175" s="0" t="s">
        <v>8856</v>
      </c>
      <c r="F7175" s="0" t="s">
        <v>15469</v>
      </c>
      <c r="G7175" s="0" t="n">
        <v>0.1</v>
      </c>
      <c r="H7175" s="0" t="n">
        <v>1</v>
      </c>
      <c r="I7175" s="0" t="n">
        <v>208960230</v>
      </c>
      <c r="J7175" s="0" t="s">
        <v>15470</v>
      </c>
    </row>
    <row r="7176" customFormat="false" ht="15" hidden="false" customHeight="false" outlineLevel="0" collapsed="false">
      <c r="A7176" s="0" t="s">
        <v>15471</v>
      </c>
      <c r="E7176" s="0" t="s">
        <v>8856</v>
      </c>
      <c r="F7176" s="0" t="s">
        <v>15472</v>
      </c>
      <c r="G7176" s="0" t="n">
        <v>0.1</v>
      </c>
      <c r="H7176" s="0" t="n">
        <v>1</v>
      </c>
      <c r="I7176" s="0" t="n">
        <v>211038307</v>
      </c>
      <c r="J7176" s="0" t="s">
        <v>15473</v>
      </c>
    </row>
    <row r="7177" customFormat="false" ht="15" hidden="false" customHeight="false" outlineLevel="0" collapsed="false">
      <c r="A7177" s="0" t="s">
        <v>15474</v>
      </c>
      <c r="E7177" s="0" t="s">
        <v>8856</v>
      </c>
      <c r="F7177" s="0" t="s">
        <v>15475</v>
      </c>
      <c r="G7177" s="0" t="n">
        <v>0.1</v>
      </c>
      <c r="H7177" s="0" t="n">
        <v>1</v>
      </c>
      <c r="I7177" s="0" t="n">
        <v>211038695</v>
      </c>
      <c r="J7177" s="0" t="s">
        <v>15476</v>
      </c>
    </row>
    <row r="7178" customFormat="false" ht="15" hidden="false" customHeight="false" outlineLevel="0" collapsed="false">
      <c r="A7178" s="0" t="s">
        <v>15477</v>
      </c>
      <c r="E7178" s="0" t="s">
        <v>29</v>
      </c>
      <c r="F7178" s="0" t="s">
        <v>15478</v>
      </c>
      <c r="G7178" s="0" t="n">
        <v>0.1</v>
      </c>
      <c r="H7178" s="0" t="n">
        <v>1</v>
      </c>
      <c r="I7178" s="0" t="n">
        <v>211040597</v>
      </c>
      <c r="J7178" s="0" t="s">
        <v>15479</v>
      </c>
    </row>
    <row r="7179" customFormat="false" ht="15" hidden="false" customHeight="false" outlineLevel="0" collapsed="false">
      <c r="A7179" s="0" t="s">
        <v>15480</v>
      </c>
      <c r="E7179" s="0" t="s">
        <v>29</v>
      </c>
      <c r="F7179" s="0" t="s">
        <v>15481</v>
      </c>
      <c r="G7179" s="0" t="n">
        <v>0.1</v>
      </c>
      <c r="H7179" s="0" t="n">
        <v>1</v>
      </c>
      <c r="I7179" s="0" t="n">
        <v>211038668</v>
      </c>
      <c r="J7179" s="0" t="s">
        <v>15482</v>
      </c>
    </row>
    <row r="7180" customFormat="false" ht="15" hidden="false" customHeight="false" outlineLevel="0" collapsed="false">
      <c r="A7180" s="0" t="s">
        <v>15483</v>
      </c>
      <c r="E7180" s="0" t="s">
        <v>29</v>
      </c>
      <c r="F7180" s="0" t="s">
        <v>15484</v>
      </c>
      <c r="G7180" s="0" t="n">
        <v>0.1</v>
      </c>
      <c r="H7180" s="0" t="n">
        <v>1</v>
      </c>
      <c r="I7180" s="0" t="n">
        <v>208963601</v>
      </c>
      <c r="J7180" s="0" t="s">
        <v>15485</v>
      </c>
    </row>
    <row r="7181" customFormat="false" ht="15" hidden="false" customHeight="false" outlineLevel="0" collapsed="false">
      <c r="A7181" s="0" t="s">
        <v>15486</v>
      </c>
      <c r="E7181" s="0" t="s">
        <v>29</v>
      </c>
      <c r="F7181" s="0" t="s">
        <v>15487</v>
      </c>
      <c r="G7181" s="0" t="n">
        <v>0.1</v>
      </c>
      <c r="H7181" s="0" t="n">
        <v>1</v>
      </c>
      <c r="I7181" s="0" t="n">
        <v>211039689</v>
      </c>
      <c r="J7181" s="0" t="s">
        <v>15488</v>
      </c>
    </row>
    <row r="7182" customFormat="false" ht="15" hidden="false" customHeight="false" outlineLevel="0" collapsed="false">
      <c r="A7182" s="0" t="s">
        <v>15489</v>
      </c>
      <c r="E7182" s="0" t="s">
        <v>29</v>
      </c>
      <c r="F7182" s="0" t="s">
        <v>15490</v>
      </c>
      <c r="G7182" s="0" t="n">
        <v>0.1</v>
      </c>
      <c r="H7182" s="0" t="n">
        <v>1</v>
      </c>
      <c r="I7182" s="0" t="n">
        <v>211044109</v>
      </c>
      <c r="J7182" s="0" t="s">
        <v>15491</v>
      </c>
    </row>
    <row r="7183" customFormat="false" ht="15" hidden="false" customHeight="false" outlineLevel="0" collapsed="false">
      <c r="A7183" s="0" t="s">
        <v>15492</v>
      </c>
      <c r="E7183" s="0" t="s">
        <v>29</v>
      </c>
      <c r="F7183" s="0" t="s">
        <v>15493</v>
      </c>
      <c r="G7183" s="0" t="n">
        <v>0.1</v>
      </c>
      <c r="H7183" s="0" t="n">
        <v>1</v>
      </c>
      <c r="I7183" s="0" t="n">
        <v>208962411</v>
      </c>
      <c r="J7183" s="0" t="s">
        <v>15494</v>
      </c>
    </row>
    <row r="7184" customFormat="false" ht="15" hidden="false" customHeight="false" outlineLevel="0" collapsed="false">
      <c r="A7184" s="0" t="s">
        <v>15495</v>
      </c>
      <c r="E7184" s="0" t="s">
        <v>29</v>
      </c>
      <c r="F7184" s="0" t="s">
        <v>15496</v>
      </c>
      <c r="G7184" s="0" t="n">
        <v>0.1</v>
      </c>
      <c r="H7184" s="0" t="n">
        <v>1</v>
      </c>
      <c r="I7184" s="0" t="n">
        <v>211038081</v>
      </c>
      <c r="J7184" s="0" t="s">
        <v>15497</v>
      </c>
    </row>
    <row r="7185" customFormat="false" ht="15" hidden="false" customHeight="false" outlineLevel="0" collapsed="false">
      <c r="A7185" s="0" t="s">
        <v>15498</v>
      </c>
      <c r="E7185" s="0" t="s">
        <v>29</v>
      </c>
      <c r="F7185" s="0" t="s">
        <v>15499</v>
      </c>
      <c r="G7185" s="0" t="n">
        <v>0.1</v>
      </c>
      <c r="H7185" s="0" t="n">
        <v>1</v>
      </c>
      <c r="I7185" s="0" t="n">
        <v>211040615</v>
      </c>
      <c r="J7185" s="0" t="s">
        <v>15500</v>
      </c>
    </row>
    <row r="7186" customFormat="false" ht="15" hidden="false" customHeight="false" outlineLevel="0" collapsed="false">
      <c r="A7186" s="0" t="s">
        <v>15501</v>
      </c>
      <c r="E7186" s="0" t="s">
        <v>29</v>
      </c>
      <c r="F7186" s="0" t="s">
        <v>15499</v>
      </c>
      <c r="G7186" s="0" t="n">
        <v>0.1</v>
      </c>
      <c r="H7186" s="0" t="n">
        <v>1</v>
      </c>
      <c r="I7186" s="0" t="n">
        <v>211040953</v>
      </c>
      <c r="J7186" s="0" t="s">
        <v>15502</v>
      </c>
    </row>
    <row r="7187" customFormat="false" ht="15" hidden="false" customHeight="false" outlineLevel="0" collapsed="false">
      <c r="A7187" s="0" t="s">
        <v>15503</v>
      </c>
      <c r="E7187" s="0" t="s">
        <v>29</v>
      </c>
      <c r="F7187" s="0" t="s">
        <v>15504</v>
      </c>
      <c r="G7187" s="0" t="n">
        <v>0.1</v>
      </c>
      <c r="H7187" s="0" t="n">
        <v>1</v>
      </c>
      <c r="I7187" s="0" t="n">
        <v>211039697</v>
      </c>
      <c r="J7187" s="0" t="s">
        <v>15505</v>
      </c>
    </row>
    <row r="7188" customFormat="false" ht="15" hidden="false" customHeight="false" outlineLevel="0" collapsed="false">
      <c r="A7188" s="0" t="s">
        <v>15506</v>
      </c>
      <c r="E7188" s="0" t="s">
        <v>29</v>
      </c>
      <c r="F7188" s="0" t="s">
        <v>15507</v>
      </c>
      <c r="G7188" s="0" t="n">
        <v>0.1</v>
      </c>
      <c r="H7188" s="0" t="n">
        <v>1</v>
      </c>
      <c r="I7188" s="0" t="n">
        <v>211040396</v>
      </c>
      <c r="J7188" s="0" t="s">
        <v>15508</v>
      </c>
    </row>
    <row r="7189" customFormat="false" ht="15" hidden="false" customHeight="false" outlineLevel="0" collapsed="false">
      <c r="A7189" s="0" t="s">
        <v>15509</v>
      </c>
      <c r="E7189" s="0" t="s">
        <v>41</v>
      </c>
      <c r="F7189" s="0" t="s">
        <v>15510</v>
      </c>
      <c r="G7189" s="0" t="n">
        <v>0.1</v>
      </c>
      <c r="H7189" s="0" t="n">
        <v>1</v>
      </c>
      <c r="I7189" s="0" t="n">
        <v>211043615</v>
      </c>
      <c r="J7189" s="0" t="s">
        <v>15511</v>
      </c>
    </row>
    <row r="7190" customFormat="false" ht="15" hidden="false" customHeight="false" outlineLevel="0" collapsed="false">
      <c r="A7190" s="0" t="s">
        <v>15512</v>
      </c>
      <c r="E7190" s="0" t="s">
        <v>29</v>
      </c>
      <c r="F7190" s="0" t="s">
        <v>15513</v>
      </c>
      <c r="G7190" s="0" t="n">
        <v>0.1</v>
      </c>
      <c r="H7190" s="0" t="n">
        <v>1</v>
      </c>
      <c r="I7190" s="0" t="n">
        <v>208960072</v>
      </c>
      <c r="J7190" s="0" t="s">
        <v>15514</v>
      </c>
    </row>
    <row r="7191" customFormat="false" ht="15" hidden="false" customHeight="false" outlineLevel="0" collapsed="false">
      <c r="A7191" s="0" t="s">
        <v>15515</v>
      </c>
      <c r="E7191" s="0" t="s">
        <v>29</v>
      </c>
      <c r="F7191" s="0" t="s">
        <v>15516</v>
      </c>
      <c r="G7191" s="0" t="n">
        <v>0.1</v>
      </c>
      <c r="H7191" s="0" t="n">
        <v>1</v>
      </c>
      <c r="I7191" s="0" t="n">
        <v>208958813</v>
      </c>
      <c r="J7191" s="0" t="s">
        <v>15517</v>
      </c>
    </row>
    <row r="7192" customFormat="false" ht="15" hidden="false" customHeight="false" outlineLevel="0" collapsed="false">
      <c r="A7192" s="0" t="s">
        <v>15518</v>
      </c>
      <c r="E7192" s="0" t="s">
        <v>29</v>
      </c>
      <c r="F7192" s="0" t="s">
        <v>15516</v>
      </c>
      <c r="G7192" s="0" t="n">
        <v>0.1</v>
      </c>
      <c r="H7192" s="0" t="n">
        <v>1</v>
      </c>
      <c r="I7192" s="0" t="n">
        <v>208965039</v>
      </c>
      <c r="J7192" s="0" t="s">
        <v>15519</v>
      </c>
    </row>
    <row r="7193" customFormat="false" ht="15" hidden="false" customHeight="false" outlineLevel="0" collapsed="false">
      <c r="A7193" s="0" t="s">
        <v>15520</v>
      </c>
      <c r="E7193" s="0" t="s">
        <v>29</v>
      </c>
      <c r="F7193" s="0" t="s">
        <v>15521</v>
      </c>
      <c r="G7193" s="0" t="n">
        <v>0.1</v>
      </c>
      <c r="H7193" s="0" t="n">
        <v>1</v>
      </c>
      <c r="I7193" s="0" t="n">
        <v>208965964</v>
      </c>
      <c r="J7193" s="0" t="s">
        <v>15522</v>
      </c>
    </row>
    <row r="7194" customFormat="false" ht="15" hidden="false" customHeight="false" outlineLevel="0" collapsed="false">
      <c r="A7194" s="0" t="s">
        <v>15523</v>
      </c>
      <c r="E7194" s="0" t="s">
        <v>29</v>
      </c>
      <c r="F7194" s="0" t="s">
        <v>15524</v>
      </c>
      <c r="G7194" s="0" t="n">
        <v>0.1</v>
      </c>
      <c r="H7194" s="0" t="n">
        <v>1</v>
      </c>
      <c r="I7194" s="0" t="n">
        <v>211043296</v>
      </c>
      <c r="J7194" s="0" t="s">
        <v>15525</v>
      </c>
    </row>
    <row r="7195" customFormat="false" ht="15" hidden="false" customHeight="false" outlineLevel="0" collapsed="false">
      <c r="A7195" s="0" t="s">
        <v>15526</v>
      </c>
      <c r="E7195" s="0" t="s">
        <v>29</v>
      </c>
      <c r="F7195" s="0" t="s">
        <v>15527</v>
      </c>
      <c r="G7195" s="0" t="n">
        <v>0.1</v>
      </c>
      <c r="H7195" s="0" t="n">
        <v>1</v>
      </c>
      <c r="I7195" s="0" t="n">
        <v>208963434</v>
      </c>
      <c r="J7195" s="0" t="s">
        <v>15528</v>
      </c>
    </row>
    <row r="7196" customFormat="false" ht="15" hidden="false" customHeight="false" outlineLevel="0" collapsed="false">
      <c r="A7196" s="0" t="s">
        <v>15529</v>
      </c>
      <c r="E7196" s="0" t="s">
        <v>29</v>
      </c>
      <c r="F7196" s="0" t="s">
        <v>15527</v>
      </c>
      <c r="G7196" s="0" t="n">
        <v>0.1</v>
      </c>
      <c r="H7196" s="0" t="n">
        <v>1</v>
      </c>
      <c r="I7196" s="0" t="n">
        <v>208960710</v>
      </c>
      <c r="J7196" s="0" t="s">
        <v>15530</v>
      </c>
    </row>
    <row r="7197" customFormat="false" ht="15" hidden="false" customHeight="false" outlineLevel="0" collapsed="false">
      <c r="A7197" s="0" t="s">
        <v>15531</v>
      </c>
      <c r="E7197" s="0" t="s">
        <v>29</v>
      </c>
      <c r="F7197" s="0" t="s">
        <v>15532</v>
      </c>
      <c r="G7197" s="0" t="n">
        <v>0.1</v>
      </c>
      <c r="H7197" s="0" t="n">
        <v>1</v>
      </c>
      <c r="I7197" s="0" t="n">
        <v>208960999</v>
      </c>
      <c r="J7197" s="0" t="s">
        <v>15533</v>
      </c>
    </row>
    <row r="7198" customFormat="false" ht="15" hidden="false" customHeight="false" outlineLevel="0" collapsed="false">
      <c r="A7198" s="0" t="s">
        <v>15534</v>
      </c>
      <c r="E7198" s="0" t="s">
        <v>64</v>
      </c>
      <c r="F7198" s="0" t="s">
        <v>977</v>
      </c>
      <c r="G7198" s="0" t="n">
        <v>0.1</v>
      </c>
      <c r="H7198" s="0" t="n">
        <v>1</v>
      </c>
      <c r="I7198" s="0" t="n">
        <v>208964872</v>
      </c>
      <c r="J7198" s="0" t="s">
        <v>15535</v>
      </c>
    </row>
    <row r="7199" customFormat="false" ht="15" hidden="false" customHeight="false" outlineLevel="0" collapsed="false">
      <c r="A7199" s="0" t="s">
        <v>15536</v>
      </c>
      <c r="E7199" s="0" t="s">
        <v>64</v>
      </c>
      <c r="F7199" s="0" t="s">
        <v>68</v>
      </c>
      <c r="G7199" s="0" t="n">
        <v>0.1</v>
      </c>
      <c r="H7199" s="0" t="n">
        <v>1</v>
      </c>
      <c r="I7199" s="0" t="n">
        <v>208964544</v>
      </c>
      <c r="J7199" s="0" t="s">
        <v>15537</v>
      </c>
    </row>
    <row r="7200" customFormat="false" ht="15" hidden="false" customHeight="false" outlineLevel="0" collapsed="false">
      <c r="A7200" s="0" t="s">
        <v>15538</v>
      </c>
      <c r="E7200" s="0" t="s">
        <v>15539</v>
      </c>
      <c r="F7200" s="0" t="s">
        <v>3221</v>
      </c>
      <c r="G7200" s="0" t="n">
        <v>0.1</v>
      </c>
      <c r="H7200" s="0" t="n">
        <v>1</v>
      </c>
      <c r="I7200" s="0" t="n">
        <v>208964882</v>
      </c>
      <c r="J7200" s="0" t="s">
        <v>15540</v>
      </c>
    </row>
    <row r="7201" customFormat="false" ht="15" hidden="false" customHeight="false" outlineLevel="0" collapsed="false">
      <c r="A7201" s="0" t="s">
        <v>15541</v>
      </c>
      <c r="E7201" s="0" t="s">
        <v>15542</v>
      </c>
      <c r="F7201" s="0" t="s">
        <v>8119</v>
      </c>
      <c r="G7201" s="0" t="n">
        <v>0.1</v>
      </c>
      <c r="H7201" s="0" t="n">
        <v>1</v>
      </c>
      <c r="I7201" s="0" t="n">
        <v>208964541</v>
      </c>
      <c r="J7201" s="0" t="s">
        <v>15543</v>
      </c>
    </row>
    <row r="7202" customFormat="false" ht="15" hidden="false" customHeight="false" outlineLevel="0" collapsed="false">
      <c r="A7202" s="0" t="s">
        <v>15544</v>
      </c>
      <c r="E7202" s="0" t="s">
        <v>64</v>
      </c>
      <c r="F7202" s="0" t="s">
        <v>974</v>
      </c>
      <c r="G7202" s="0" t="n">
        <v>0.1</v>
      </c>
      <c r="H7202" s="0" t="n">
        <v>1</v>
      </c>
      <c r="I7202" s="0" t="n">
        <v>208964154</v>
      </c>
      <c r="J7202" s="0" t="s">
        <v>15545</v>
      </c>
    </row>
    <row r="7203" customFormat="false" ht="15" hidden="false" customHeight="false" outlineLevel="0" collapsed="false">
      <c r="A7203" s="0" t="s">
        <v>15546</v>
      </c>
      <c r="E7203" s="0" t="s">
        <v>64</v>
      </c>
      <c r="F7203" s="0" t="s">
        <v>8119</v>
      </c>
      <c r="G7203" s="0" t="n">
        <v>0.1</v>
      </c>
      <c r="H7203" s="0" t="n">
        <v>1</v>
      </c>
      <c r="I7203" s="0" t="n">
        <v>208964543</v>
      </c>
      <c r="J7203" s="0" t="s">
        <v>15547</v>
      </c>
    </row>
    <row r="7204" customFormat="false" ht="15" hidden="false" customHeight="false" outlineLevel="0" collapsed="false">
      <c r="A7204" s="0" t="s">
        <v>15548</v>
      </c>
      <c r="E7204" s="0" t="s">
        <v>29</v>
      </c>
      <c r="F7204" s="0" t="s">
        <v>15549</v>
      </c>
      <c r="G7204" s="0" t="n">
        <v>0.1</v>
      </c>
      <c r="H7204" s="0" t="n">
        <v>1</v>
      </c>
      <c r="I7204" s="0" t="n">
        <v>208958650</v>
      </c>
      <c r="J7204" s="0" t="s">
        <v>15550</v>
      </c>
    </row>
    <row r="7205" customFormat="false" ht="15" hidden="false" customHeight="false" outlineLevel="0" collapsed="false">
      <c r="A7205" s="0" t="s">
        <v>15551</v>
      </c>
      <c r="E7205" s="0" t="s">
        <v>29</v>
      </c>
      <c r="F7205" s="0" t="s">
        <v>15552</v>
      </c>
      <c r="G7205" s="0" t="n">
        <v>0.1</v>
      </c>
      <c r="H7205" s="0" t="n">
        <v>1</v>
      </c>
      <c r="I7205" s="0" t="n">
        <v>211039168</v>
      </c>
      <c r="J7205" s="0" t="s">
        <v>15553</v>
      </c>
    </row>
    <row r="7206" customFormat="false" ht="15" hidden="false" customHeight="false" outlineLevel="0" collapsed="false">
      <c r="A7206" s="0" t="s">
        <v>15554</v>
      </c>
      <c r="E7206" s="0" t="s">
        <v>29</v>
      </c>
      <c r="F7206" s="0" t="s">
        <v>15555</v>
      </c>
      <c r="G7206" s="0" t="n">
        <v>0.1</v>
      </c>
      <c r="H7206" s="0" t="n">
        <v>1</v>
      </c>
      <c r="I7206" s="0" t="n">
        <v>208960549</v>
      </c>
      <c r="J7206" s="0" t="s">
        <v>15556</v>
      </c>
    </row>
    <row r="7207" customFormat="false" ht="15" hidden="false" customHeight="false" outlineLevel="0" collapsed="false">
      <c r="A7207" s="0" t="s">
        <v>15557</v>
      </c>
      <c r="E7207" s="0" t="s">
        <v>29</v>
      </c>
      <c r="F7207" s="0" t="s">
        <v>15558</v>
      </c>
      <c r="G7207" s="0" t="n">
        <v>0.1</v>
      </c>
      <c r="H7207" s="0" t="n">
        <v>1</v>
      </c>
      <c r="I7207" s="0" t="n">
        <v>208963153</v>
      </c>
      <c r="J7207" s="0" t="s">
        <v>15559</v>
      </c>
    </row>
    <row r="7208" customFormat="false" ht="15" hidden="false" customHeight="false" outlineLevel="0" collapsed="false">
      <c r="A7208" s="0" t="s">
        <v>15560</v>
      </c>
      <c r="E7208" s="0" t="s">
        <v>29</v>
      </c>
      <c r="F7208" s="0" t="s">
        <v>15558</v>
      </c>
      <c r="G7208" s="0" t="n">
        <v>0.1</v>
      </c>
      <c r="H7208" s="0" t="n">
        <v>1</v>
      </c>
      <c r="I7208" s="0" t="n">
        <v>211038310</v>
      </c>
      <c r="J7208" s="0" t="s">
        <v>15561</v>
      </c>
    </row>
    <row r="7209" customFormat="false" ht="15" hidden="false" customHeight="false" outlineLevel="0" collapsed="false">
      <c r="A7209" s="0" t="s">
        <v>15562</v>
      </c>
      <c r="E7209" s="0" t="s">
        <v>29</v>
      </c>
      <c r="F7209" s="0" t="s">
        <v>15558</v>
      </c>
      <c r="G7209" s="0" t="n">
        <v>0.1</v>
      </c>
      <c r="H7209" s="0" t="n">
        <v>1</v>
      </c>
      <c r="I7209" s="0" t="n">
        <v>211038426</v>
      </c>
      <c r="J7209" s="0" t="s">
        <v>15563</v>
      </c>
    </row>
    <row r="7210" customFormat="false" ht="15" hidden="false" customHeight="false" outlineLevel="0" collapsed="false">
      <c r="A7210" s="0" t="s">
        <v>15564</v>
      </c>
      <c r="E7210" s="0" t="s">
        <v>29</v>
      </c>
      <c r="F7210" s="0" t="s">
        <v>15565</v>
      </c>
      <c r="G7210" s="0" t="n">
        <v>0.1</v>
      </c>
      <c r="H7210" s="0" t="n">
        <v>1</v>
      </c>
      <c r="I7210" s="0" t="n">
        <v>211042411</v>
      </c>
      <c r="J7210" s="0" t="s">
        <v>15566</v>
      </c>
    </row>
    <row r="7211" customFormat="false" ht="15" hidden="false" customHeight="false" outlineLevel="0" collapsed="false">
      <c r="A7211" s="0" t="s">
        <v>15567</v>
      </c>
      <c r="E7211" s="0" t="s">
        <v>29</v>
      </c>
      <c r="F7211" s="0" t="s">
        <v>15568</v>
      </c>
      <c r="G7211" s="0" t="n">
        <v>0.1</v>
      </c>
      <c r="H7211" s="0" t="n">
        <v>1</v>
      </c>
      <c r="I7211" s="0" t="n">
        <v>208961192</v>
      </c>
      <c r="J7211" s="0" t="s">
        <v>15569</v>
      </c>
    </row>
    <row r="7212" customFormat="false" ht="15" hidden="false" customHeight="false" outlineLevel="0" collapsed="false">
      <c r="A7212" s="0" t="s">
        <v>15570</v>
      </c>
      <c r="E7212" s="0" t="s">
        <v>29</v>
      </c>
      <c r="F7212" s="0" t="s">
        <v>15568</v>
      </c>
      <c r="G7212" s="0" t="n">
        <v>0.1</v>
      </c>
      <c r="H7212" s="0" t="n">
        <v>1</v>
      </c>
      <c r="I7212" s="0" t="n">
        <v>208963668</v>
      </c>
      <c r="J7212" s="0" t="s">
        <v>15571</v>
      </c>
    </row>
    <row r="7213" customFormat="false" ht="15" hidden="false" customHeight="false" outlineLevel="0" collapsed="false">
      <c r="A7213" s="0" t="s">
        <v>15572</v>
      </c>
      <c r="E7213" s="0" t="s">
        <v>29</v>
      </c>
      <c r="F7213" s="0" t="s">
        <v>15568</v>
      </c>
      <c r="G7213" s="0" t="n">
        <v>0.1</v>
      </c>
      <c r="H7213" s="0" t="n">
        <v>1</v>
      </c>
      <c r="I7213" s="0" t="n">
        <v>208961734</v>
      </c>
      <c r="J7213" s="0" t="s">
        <v>15573</v>
      </c>
    </row>
    <row r="7214" customFormat="false" ht="15" hidden="false" customHeight="false" outlineLevel="0" collapsed="false">
      <c r="A7214" s="0" t="s">
        <v>15574</v>
      </c>
      <c r="E7214" s="0" t="s">
        <v>29</v>
      </c>
      <c r="F7214" s="0" t="s">
        <v>15568</v>
      </c>
      <c r="G7214" s="0" t="n">
        <v>0.1</v>
      </c>
      <c r="H7214" s="0" t="n">
        <v>1</v>
      </c>
      <c r="I7214" s="0" t="n">
        <v>208962058</v>
      </c>
      <c r="J7214" s="0" t="s">
        <v>15575</v>
      </c>
    </row>
    <row r="7215" customFormat="false" ht="15" hidden="false" customHeight="false" outlineLevel="0" collapsed="false">
      <c r="A7215" s="0" t="s">
        <v>15576</v>
      </c>
      <c r="E7215" s="0" t="s">
        <v>29</v>
      </c>
      <c r="F7215" s="0" t="s">
        <v>15577</v>
      </c>
      <c r="G7215" s="0" t="n">
        <v>0.1</v>
      </c>
      <c r="H7215" s="0" t="n">
        <v>1</v>
      </c>
      <c r="I7215" s="0" t="n">
        <v>208963462</v>
      </c>
      <c r="J7215" s="0" t="s">
        <v>15578</v>
      </c>
    </row>
    <row r="7216" customFormat="false" ht="15" hidden="false" customHeight="false" outlineLevel="0" collapsed="false">
      <c r="A7216" s="0" t="s">
        <v>15579</v>
      </c>
      <c r="E7216" s="0" t="s">
        <v>29</v>
      </c>
      <c r="F7216" s="0" t="s">
        <v>15580</v>
      </c>
      <c r="G7216" s="0" t="n">
        <v>0.1</v>
      </c>
      <c r="H7216" s="0" t="n">
        <v>1</v>
      </c>
      <c r="I7216" s="0" t="n">
        <v>211038862</v>
      </c>
      <c r="J7216" s="0" t="s">
        <v>15581</v>
      </c>
    </row>
    <row r="7217" customFormat="false" ht="15" hidden="false" customHeight="false" outlineLevel="0" collapsed="false">
      <c r="A7217" s="0" t="s">
        <v>15582</v>
      </c>
      <c r="E7217" s="0" t="s">
        <v>29</v>
      </c>
      <c r="F7217" s="0" t="s">
        <v>15580</v>
      </c>
      <c r="G7217" s="0" t="n">
        <v>0.1</v>
      </c>
      <c r="H7217" s="0" t="n">
        <v>1</v>
      </c>
      <c r="I7217" s="0" t="n">
        <v>211038517</v>
      </c>
      <c r="J7217" s="0" t="s">
        <v>15583</v>
      </c>
    </row>
    <row r="7218" customFormat="false" ht="15" hidden="false" customHeight="false" outlineLevel="0" collapsed="false">
      <c r="A7218" s="0" t="s">
        <v>15584</v>
      </c>
      <c r="E7218" s="0" t="s">
        <v>29</v>
      </c>
      <c r="F7218" s="0" t="s">
        <v>15585</v>
      </c>
      <c r="G7218" s="0" t="n">
        <v>0.1</v>
      </c>
      <c r="H7218" s="0" t="n">
        <v>1</v>
      </c>
      <c r="I7218" s="0" t="n">
        <v>208965314</v>
      </c>
      <c r="J7218" s="0" t="s">
        <v>15586</v>
      </c>
    </row>
    <row r="7219" customFormat="false" ht="15" hidden="false" customHeight="false" outlineLevel="0" collapsed="false">
      <c r="A7219" s="0" t="s">
        <v>15587</v>
      </c>
      <c r="E7219" s="0" t="s">
        <v>29</v>
      </c>
      <c r="F7219" s="0" t="s">
        <v>15588</v>
      </c>
      <c r="G7219" s="0" t="n">
        <v>0.1</v>
      </c>
      <c r="H7219" s="0" t="n">
        <v>1</v>
      </c>
      <c r="I7219" s="0" t="n">
        <v>211040609</v>
      </c>
      <c r="J7219" s="0" t="s">
        <v>15589</v>
      </c>
    </row>
    <row r="7220" customFormat="false" ht="15" hidden="false" customHeight="false" outlineLevel="0" collapsed="false">
      <c r="A7220" s="0" t="s">
        <v>15590</v>
      </c>
      <c r="E7220" s="0" t="s">
        <v>29</v>
      </c>
      <c r="F7220" s="0" t="s">
        <v>15588</v>
      </c>
      <c r="G7220" s="0" t="n">
        <v>0.1</v>
      </c>
      <c r="H7220" s="0" t="n">
        <v>1</v>
      </c>
      <c r="I7220" s="0" t="n">
        <v>208963802</v>
      </c>
      <c r="J7220" s="0" t="s">
        <v>15591</v>
      </c>
    </row>
    <row r="7221" customFormat="false" ht="15" hidden="false" customHeight="false" outlineLevel="0" collapsed="false">
      <c r="A7221" s="0" t="s">
        <v>15592</v>
      </c>
      <c r="E7221" s="0" t="s">
        <v>29</v>
      </c>
      <c r="F7221" s="0" t="s">
        <v>15593</v>
      </c>
      <c r="G7221" s="0" t="n">
        <v>0.1</v>
      </c>
      <c r="H7221" s="0" t="n">
        <v>1</v>
      </c>
      <c r="I7221" s="0" t="n">
        <v>208961180</v>
      </c>
      <c r="J7221" s="0" t="s">
        <v>15594</v>
      </c>
    </row>
    <row r="7222" customFormat="false" ht="15" hidden="false" customHeight="false" outlineLevel="0" collapsed="false">
      <c r="A7222" s="0" t="s">
        <v>15595</v>
      </c>
      <c r="E7222" s="0" t="s">
        <v>29</v>
      </c>
      <c r="F7222" s="0" t="s">
        <v>15596</v>
      </c>
      <c r="G7222" s="0" t="n">
        <v>0.1</v>
      </c>
      <c r="H7222" s="0" t="n">
        <v>1</v>
      </c>
      <c r="I7222" s="0" t="n">
        <v>208960437</v>
      </c>
      <c r="J7222" s="0" t="s">
        <v>15597</v>
      </c>
    </row>
    <row r="7223" customFormat="false" ht="15" hidden="false" customHeight="false" outlineLevel="0" collapsed="false">
      <c r="A7223" s="0" t="s">
        <v>15598</v>
      </c>
      <c r="E7223" s="0" t="s">
        <v>29</v>
      </c>
      <c r="F7223" s="0" t="s">
        <v>13916</v>
      </c>
      <c r="G7223" s="0" t="n">
        <v>0.1</v>
      </c>
      <c r="H7223" s="0" t="n">
        <v>1</v>
      </c>
      <c r="I7223" s="0" t="n">
        <v>211039625</v>
      </c>
      <c r="J7223" s="0" t="s">
        <v>15599</v>
      </c>
    </row>
    <row r="7224" customFormat="false" ht="15" hidden="false" customHeight="false" outlineLevel="0" collapsed="false">
      <c r="A7224" s="0" t="s">
        <v>15600</v>
      </c>
      <c r="E7224" s="0" t="s">
        <v>29</v>
      </c>
      <c r="F7224" s="0" t="s">
        <v>13916</v>
      </c>
      <c r="G7224" s="0" t="n">
        <v>0.1</v>
      </c>
      <c r="H7224" s="0" t="n">
        <v>1</v>
      </c>
      <c r="I7224" s="0" t="n">
        <v>211039619</v>
      </c>
      <c r="J7224" s="0" t="s">
        <v>15601</v>
      </c>
    </row>
    <row r="7225" customFormat="false" ht="15" hidden="false" customHeight="false" outlineLevel="0" collapsed="false">
      <c r="A7225" s="0" t="s">
        <v>15602</v>
      </c>
      <c r="E7225" s="0" t="s">
        <v>29</v>
      </c>
      <c r="F7225" s="0" t="s">
        <v>13916</v>
      </c>
      <c r="G7225" s="0" t="n">
        <v>0.1</v>
      </c>
      <c r="H7225" s="0" t="n">
        <v>1</v>
      </c>
      <c r="I7225" s="0" t="n">
        <v>211040252</v>
      </c>
      <c r="J7225" s="0" t="s">
        <v>15603</v>
      </c>
    </row>
    <row r="7226" customFormat="false" ht="15" hidden="false" customHeight="false" outlineLevel="0" collapsed="false">
      <c r="A7226" s="0" t="s">
        <v>15604</v>
      </c>
      <c r="E7226" s="0" t="s">
        <v>29</v>
      </c>
      <c r="F7226" s="0" t="s">
        <v>15605</v>
      </c>
      <c r="G7226" s="0" t="n">
        <v>0.1</v>
      </c>
      <c r="H7226" s="0" t="n">
        <v>1</v>
      </c>
      <c r="I7226" s="0" t="n">
        <v>211038400</v>
      </c>
      <c r="J7226" s="0" t="s">
        <v>15606</v>
      </c>
    </row>
    <row r="7227" customFormat="false" ht="15" hidden="false" customHeight="false" outlineLevel="0" collapsed="false">
      <c r="A7227" s="0" t="s">
        <v>15607</v>
      </c>
      <c r="E7227" s="0" t="s">
        <v>29</v>
      </c>
      <c r="F7227" s="0" t="s">
        <v>15608</v>
      </c>
      <c r="G7227" s="0" t="n">
        <v>0.1</v>
      </c>
      <c r="H7227" s="0" t="n">
        <v>1</v>
      </c>
      <c r="I7227" s="0" t="n">
        <v>211039617</v>
      </c>
      <c r="J7227" s="0" t="s">
        <v>15609</v>
      </c>
    </row>
    <row r="7228" customFormat="false" ht="15" hidden="false" customHeight="false" outlineLevel="0" collapsed="false">
      <c r="A7228" s="0" t="s">
        <v>15610</v>
      </c>
      <c r="E7228" s="0" t="s">
        <v>29</v>
      </c>
      <c r="F7228" s="0" t="s">
        <v>15608</v>
      </c>
      <c r="G7228" s="0" t="n">
        <v>0.1</v>
      </c>
      <c r="H7228" s="0" t="n">
        <v>1</v>
      </c>
      <c r="I7228" s="0" t="n">
        <v>211039267</v>
      </c>
      <c r="J7228" s="0" t="s">
        <v>15611</v>
      </c>
    </row>
    <row r="7229" customFormat="false" ht="15" hidden="false" customHeight="false" outlineLevel="0" collapsed="false">
      <c r="A7229" s="0" t="s">
        <v>15612</v>
      </c>
      <c r="E7229" s="0" t="s">
        <v>29</v>
      </c>
      <c r="F7229" s="0" t="s">
        <v>15608</v>
      </c>
      <c r="G7229" s="0" t="n">
        <v>0.1</v>
      </c>
      <c r="H7229" s="0" t="n">
        <v>1</v>
      </c>
      <c r="I7229" s="0" t="n">
        <v>208958914</v>
      </c>
      <c r="J7229" s="0" t="s">
        <v>15613</v>
      </c>
    </row>
    <row r="7230" customFormat="false" ht="15" hidden="false" customHeight="false" outlineLevel="0" collapsed="false">
      <c r="A7230" s="0" t="s">
        <v>15614</v>
      </c>
      <c r="E7230" s="0" t="s">
        <v>29</v>
      </c>
      <c r="F7230" s="0" t="s">
        <v>15615</v>
      </c>
      <c r="G7230" s="0" t="n">
        <v>0.1</v>
      </c>
      <c r="H7230" s="0" t="n">
        <v>1</v>
      </c>
      <c r="I7230" s="0" t="n">
        <v>208964099</v>
      </c>
      <c r="J7230" s="0" t="s">
        <v>15616</v>
      </c>
    </row>
    <row r="7231" customFormat="false" ht="15" hidden="false" customHeight="false" outlineLevel="0" collapsed="false">
      <c r="A7231" s="0" t="s">
        <v>15617</v>
      </c>
      <c r="E7231" s="0" t="s">
        <v>29</v>
      </c>
      <c r="F7231" s="0" t="s">
        <v>13918</v>
      </c>
      <c r="G7231" s="0" t="n">
        <v>0.1</v>
      </c>
      <c r="H7231" s="0" t="n">
        <v>1</v>
      </c>
      <c r="I7231" s="0" t="n">
        <v>208959157</v>
      </c>
      <c r="J7231" s="0" t="s">
        <v>15618</v>
      </c>
    </row>
    <row r="7232" customFormat="false" ht="15" hidden="false" customHeight="false" outlineLevel="0" collapsed="false">
      <c r="A7232" s="0" t="s">
        <v>15619</v>
      </c>
      <c r="E7232" s="0" t="s">
        <v>29</v>
      </c>
      <c r="F7232" s="0" t="s">
        <v>13918</v>
      </c>
      <c r="G7232" s="0" t="n">
        <v>0.1</v>
      </c>
      <c r="H7232" s="0" t="n">
        <v>1</v>
      </c>
      <c r="I7232" s="0" t="n">
        <v>208966588</v>
      </c>
      <c r="J7232" s="0" t="s">
        <v>15620</v>
      </c>
    </row>
    <row r="7233" customFormat="false" ht="15" hidden="false" customHeight="false" outlineLevel="0" collapsed="false">
      <c r="A7233" s="0" t="s">
        <v>15621</v>
      </c>
      <c r="E7233" s="0" t="s">
        <v>29</v>
      </c>
      <c r="F7233" s="0" t="s">
        <v>13918</v>
      </c>
      <c r="G7233" s="0" t="n">
        <v>0.1</v>
      </c>
      <c r="H7233" s="0" t="n">
        <v>1</v>
      </c>
      <c r="I7233" s="0" t="n">
        <v>208966766</v>
      </c>
      <c r="J7233" s="0" t="s">
        <v>15622</v>
      </c>
    </row>
    <row r="7234" customFormat="false" ht="15" hidden="false" customHeight="false" outlineLevel="0" collapsed="false">
      <c r="A7234" s="0" t="s">
        <v>15623</v>
      </c>
      <c r="E7234" s="0" t="s">
        <v>29</v>
      </c>
      <c r="F7234" s="0" t="s">
        <v>13918</v>
      </c>
      <c r="G7234" s="0" t="n">
        <v>0.1</v>
      </c>
      <c r="H7234" s="0" t="n">
        <v>1</v>
      </c>
      <c r="I7234" s="0" t="n">
        <v>211037113</v>
      </c>
      <c r="J7234" s="0" t="s">
        <v>15624</v>
      </c>
    </row>
    <row r="7235" customFormat="false" ht="15" hidden="false" customHeight="false" outlineLevel="0" collapsed="false">
      <c r="A7235" s="0" t="s">
        <v>15625</v>
      </c>
      <c r="E7235" s="0" t="s">
        <v>29</v>
      </c>
      <c r="F7235" s="0" t="s">
        <v>13918</v>
      </c>
      <c r="G7235" s="0" t="n">
        <v>0.1</v>
      </c>
      <c r="H7235" s="0" t="n">
        <v>1</v>
      </c>
      <c r="I7235" s="0" t="n">
        <v>211037196</v>
      </c>
      <c r="J7235" s="0" t="s">
        <v>15626</v>
      </c>
    </row>
    <row r="7236" customFormat="false" ht="15" hidden="false" customHeight="false" outlineLevel="0" collapsed="false">
      <c r="A7236" s="0" t="s">
        <v>15627</v>
      </c>
      <c r="E7236" s="0" t="s">
        <v>29</v>
      </c>
      <c r="F7236" s="0" t="s">
        <v>15628</v>
      </c>
      <c r="G7236" s="0" t="n">
        <v>0.1</v>
      </c>
      <c r="H7236" s="0" t="n">
        <v>1</v>
      </c>
      <c r="I7236" s="0" t="n">
        <v>208966586</v>
      </c>
      <c r="J7236" s="0" t="s">
        <v>15629</v>
      </c>
    </row>
    <row r="7237" customFormat="false" ht="15" hidden="false" customHeight="false" outlineLevel="0" collapsed="false">
      <c r="A7237" s="0" t="s">
        <v>15630</v>
      </c>
      <c r="E7237" s="0" t="s">
        <v>29</v>
      </c>
      <c r="F7237" s="0" t="s">
        <v>15631</v>
      </c>
      <c r="G7237" s="0" t="n">
        <v>0.1</v>
      </c>
      <c r="H7237" s="0" t="n">
        <v>1</v>
      </c>
      <c r="I7237" s="0" t="n">
        <v>211040939</v>
      </c>
      <c r="J7237" s="0" t="s">
        <v>15632</v>
      </c>
    </row>
    <row r="7238" customFormat="false" ht="15" hidden="false" customHeight="false" outlineLevel="0" collapsed="false">
      <c r="A7238" s="0" t="s">
        <v>15633</v>
      </c>
      <c r="E7238" s="0" t="s">
        <v>29</v>
      </c>
      <c r="F7238" s="0" t="s">
        <v>15634</v>
      </c>
      <c r="G7238" s="0" t="n">
        <v>0.1</v>
      </c>
      <c r="H7238" s="0" t="n">
        <v>1</v>
      </c>
      <c r="I7238" s="0" t="n">
        <v>211040561</v>
      </c>
      <c r="J7238" s="0" t="s">
        <v>15635</v>
      </c>
    </row>
    <row r="7239" customFormat="false" ht="15" hidden="false" customHeight="false" outlineLevel="0" collapsed="false">
      <c r="A7239" s="0" t="s">
        <v>15636</v>
      </c>
      <c r="E7239" s="0" t="s">
        <v>29</v>
      </c>
      <c r="F7239" s="0" t="s">
        <v>15637</v>
      </c>
      <c r="G7239" s="0" t="n">
        <v>0.1</v>
      </c>
      <c r="H7239" s="0" t="n">
        <v>1</v>
      </c>
      <c r="I7239" s="0" t="n">
        <v>208962354</v>
      </c>
      <c r="J7239" s="0" t="s">
        <v>15638</v>
      </c>
    </row>
    <row r="7240" customFormat="false" ht="15" hidden="false" customHeight="false" outlineLevel="0" collapsed="false">
      <c r="A7240" s="0" t="s">
        <v>15639</v>
      </c>
      <c r="E7240" s="0" t="s">
        <v>29</v>
      </c>
      <c r="F7240" s="0" t="s">
        <v>15640</v>
      </c>
      <c r="G7240" s="0" t="n">
        <v>0.1</v>
      </c>
      <c r="H7240" s="0" t="n">
        <v>1</v>
      </c>
      <c r="I7240" s="0" t="n">
        <v>208958512</v>
      </c>
      <c r="J7240" s="0" t="s">
        <v>15641</v>
      </c>
    </row>
    <row r="7241" customFormat="false" ht="15" hidden="false" customHeight="false" outlineLevel="0" collapsed="false">
      <c r="A7241" s="0" t="s">
        <v>15642</v>
      </c>
      <c r="E7241" s="0" t="s">
        <v>29</v>
      </c>
      <c r="F7241" s="0" t="s">
        <v>15640</v>
      </c>
      <c r="G7241" s="0" t="n">
        <v>0.1</v>
      </c>
      <c r="H7241" s="0" t="n">
        <v>1</v>
      </c>
      <c r="I7241" s="0" t="n">
        <v>208958389</v>
      </c>
      <c r="J7241" s="0" t="s">
        <v>15643</v>
      </c>
    </row>
    <row r="7242" customFormat="false" ht="15" hidden="false" customHeight="false" outlineLevel="0" collapsed="false">
      <c r="A7242" s="0" t="s">
        <v>15644</v>
      </c>
      <c r="E7242" s="0" t="s">
        <v>29</v>
      </c>
      <c r="F7242" s="0" t="s">
        <v>13921</v>
      </c>
      <c r="G7242" s="0" t="n">
        <v>0.1</v>
      </c>
      <c r="H7242" s="0" t="n">
        <v>1</v>
      </c>
      <c r="I7242" s="0" t="n">
        <v>208959573</v>
      </c>
      <c r="J7242" s="0" t="s">
        <v>15645</v>
      </c>
    </row>
    <row r="7243" customFormat="false" ht="15" hidden="false" customHeight="false" outlineLevel="0" collapsed="false">
      <c r="A7243" s="0" t="s">
        <v>15646</v>
      </c>
      <c r="E7243" s="0" t="s">
        <v>29</v>
      </c>
      <c r="F7243" s="0" t="s">
        <v>13921</v>
      </c>
      <c r="G7243" s="0" t="n">
        <v>0.1</v>
      </c>
      <c r="H7243" s="0" t="n">
        <v>1</v>
      </c>
      <c r="I7243" s="0" t="n">
        <v>211040261</v>
      </c>
      <c r="J7243" s="0" t="s">
        <v>15647</v>
      </c>
    </row>
    <row r="7244" customFormat="false" ht="15" hidden="false" customHeight="false" outlineLevel="0" collapsed="false">
      <c r="A7244" s="0" t="s">
        <v>15648</v>
      </c>
      <c r="E7244" s="0" t="s">
        <v>29</v>
      </c>
      <c r="F7244" s="0" t="s">
        <v>13921</v>
      </c>
      <c r="G7244" s="0" t="n">
        <v>0.1</v>
      </c>
      <c r="H7244" s="0" t="n">
        <v>1</v>
      </c>
      <c r="I7244" s="0" t="n">
        <v>211040263</v>
      </c>
      <c r="J7244" s="0" t="s">
        <v>15649</v>
      </c>
    </row>
    <row r="7245" customFormat="false" ht="15" hidden="false" customHeight="false" outlineLevel="0" collapsed="false">
      <c r="A7245" s="0" t="s">
        <v>15650</v>
      </c>
      <c r="E7245" s="0" t="s">
        <v>29</v>
      </c>
      <c r="F7245" s="0" t="s">
        <v>13921</v>
      </c>
      <c r="G7245" s="0" t="n">
        <v>0.1</v>
      </c>
      <c r="H7245" s="0" t="n">
        <v>1</v>
      </c>
      <c r="I7245" s="0" t="n">
        <v>211039626</v>
      </c>
      <c r="J7245" s="0" t="s">
        <v>15651</v>
      </c>
    </row>
    <row r="7246" customFormat="false" ht="15" hidden="false" customHeight="false" outlineLevel="0" collapsed="false">
      <c r="A7246" s="0" t="s">
        <v>15652</v>
      </c>
      <c r="E7246" s="0" t="s">
        <v>29</v>
      </c>
      <c r="F7246" s="0" t="s">
        <v>13921</v>
      </c>
      <c r="G7246" s="0" t="n">
        <v>0.1</v>
      </c>
      <c r="H7246" s="0" t="n">
        <v>1</v>
      </c>
      <c r="I7246" s="0" t="n">
        <v>211041226</v>
      </c>
      <c r="J7246" s="0" t="s">
        <v>15653</v>
      </c>
    </row>
    <row r="7247" customFormat="false" ht="15" hidden="false" customHeight="false" outlineLevel="0" collapsed="false">
      <c r="A7247" s="0" t="s">
        <v>15654</v>
      </c>
      <c r="E7247" s="0" t="s">
        <v>29</v>
      </c>
      <c r="F7247" s="0" t="s">
        <v>13921</v>
      </c>
      <c r="G7247" s="0" t="n">
        <v>0.1</v>
      </c>
      <c r="H7247" s="0" t="n">
        <v>1</v>
      </c>
      <c r="I7247" s="0" t="n">
        <v>208962979</v>
      </c>
      <c r="J7247" s="0" t="s">
        <v>15655</v>
      </c>
    </row>
    <row r="7248" customFormat="false" ht="15" hidden="false" customHeight="false" outlineLevel="0" collapsed="false">
      <c r="A7248" s="0" t="s">
        <v>15656</v>
      </c>
      <c r="E7248" s="0" t="s">
        <v>29</v>
      </c>
      <c r="F7248" s="0" t="s">
        <v>15456</v>
      </c>
      <c r="G7248" s="0" t="n">
        <v>0.1</v>
      </c>
      <c r="H7248" s="0" t="n">
        <v>1</v>
      </c>
      <c r="I7248" s="0" t="n">
        <v>211042277</v>
      </c>
      <c r="J7248" s="0" t="s">
        <v>15657</v>
      </c>
    </row>
    <row r="7249" customFormat="false" ht="15" hidden="false" customHeight="false" outlineLevel="0" collapsed="false">
      <c r="A7249" s="0" t="s">
        <v>15658</v>
      </c>
      <c r="E7249" s="0" t="s">
        <v>29</v>
      </c>
      <c r="F7249" s="0" t="s">
        <v>15456</v>
      </c>
      <c r="G7249" s="0" t="n">
        <v>0.1</v>
      </c>
      <c r="H7249" s="0" t="n">
        <v>1</v>
      </c>
      <c r="I7249" s="0" t="n">
        <v>211042219</v>
      </c>
      <c r="J7249" s="0" t="s">
        <v>15659</v>
      </c>
    </row>
    <row r="7250" customFormat="false" ht="15" hidden="false" customHeight="false" outlineLevel="0" collapsed="false">
      <c r="A7250" s="0" t="s">
        <v>15660</v>
      </c>
      <c r="E7250" s="0" t="s">
        <v>29</v>
      </c>
      <c r="F7250" s="0" t="s">
        <v>15661</v>
      </c>
      <c r="G7250" s="0" t="n">
        <v>0.1</v>
      </c>
      <c r="H7250" s="0" t="n">
        <v>1</v>
      </c>
      <c r="I7250" s="0" t="n">
        <v>211042272</v>
      </c>
      <c r="J7250" s="0" t="s">
        <v>15662</v>
      </c>
    </row>
    <row r="7251" customFormat="false" ht="15" hidden="false" customHeight="false" outlineLevel="0" collapsed="false">
      <c r="A7251" s="0" t="s">
        <v>15663</v>
      </c>
      <c r="E7251" s="0" t="s">
        <v>29</v>
      </c>
      <c r="F7251" s="0" t="s">
        <v>15661</v>
      </c>
      <c r="G7251" s="0" t="n">
        <v>0.1</v>
      </c>
      <c r="H7251" s="0" t="n">
        <v>1</v>
      </c>
      <c r="I7251" s="0" t="n">
        <v>211042181</v>
      </c>
      <c r="J7251" s="0" t="s">
        <v>15664</v>
      </c>
    </row>
    <row r="7252" customFormat="false" ht="15" hidden="false" customHeight="false" outlineLevel="0" collapsed="false">
      <c r="A7252" s="0" t="s">
        <v>15665</v>
      </c>
      <c r="E7252" s="0" t="s">
        <v>29</v>
      </c>
      <c r="F7252" s="0" t="s">
        <v>15661</v>
      </c>
      <c r="G7252" s="0" t="n">
        <v>0.1</v>
      </c>
      <c r="H7252" s="0" t="n">
        <v>1</v>
      </c>
      <c r="I7252" s="0" t="n">
        <v>208962083</v>
      </c>
      <c r="J7252" s="0" t="s">
        <v>15666</v>
      </c>
    </row>
    <row r="7253" customFormat="false" ht="15" hidden="false" customHeight="false" outlineLevel="0" collapsed="false">
      <c r="A7253" s="0" t="s">
        <v>15667</v>
      </c>
      <c r="E7253" s="0" t="s">
        <v>29</v>
      </c>
      <c r="F7253" s="0" t="s">
        <v>15661</v>
      </c>
      <c r="G7253" s="0" t="n">
        <v>0.1</v>
      </c>
      <c r="H7253" s="0" t="n">
        <v>1</v>
      </c>
      <c r="I7253" s="0" t="n">
        <v>208961954</v>
      </c>
      <c r="J7253" s="0" t="s">
        <v>15668</v>
      </c>
    </row>
    <row r="7254" customFormat="false" ht="15" hidden="false" customHeight="false" outlineLevel="0" collapsed="false">
      <c r="A7254" s="0" t="s">
        <v>15669</v>
      </c>
      <c r="E7254" s="0" t="s">
        <v>29</v>
      </c>
      <c r="F7254" s="0" t="s">
        <v>15670</v>
      </c>
      <c r="G7254" s="0" t="n">
        <v>0.1</v>
      </c>
      <c r="H7254" s="0" t="n">
        <v>1</v>
      </c>
      <c r="I7254" s="0" t="n">
        <v>208960470</v>
      </c>
      <c r="J7254" s="0" t="s">
        <v>15671</v>
      </c>
    </row>
    <row r="7255" customFormat="false" ht="15" hidden="false" customHeight="false" outlineLevel="0" collapsed="false">
      <c r="A7255" s="0" t="s">
        <v>15672</v>
      </c>
      <c r="E7255" s="0" t="s">
        <v>29</v>
      </c>
      <c r="F7255" s="0" t="s">
        <v>15673</v>
      </c>
      <c r="G7255" s="0" t="n">
        <v>0.1</v>
      </c>
      <c r="H7255" s="0" t="n">
        <v>1</v>
      </c>
      <c r="I7255" s="0" t="n">
        <v>208962957</v>
      </c>
      <c r="J7255" s="0" t="s">
        <v>15674</v>
      </c>
    </row>
    <row r="7256" customFormat="false" ht="15" hidden="false" customHeight="false" outlineLevel="0" collapsed="false">
      <c r="A7256" s="0" t="s">
        <v>15675</v>
      </c>
      <c r="E7256" s="0" t="s">
        <v>64</v>
      </c>
      <c r="F7256" s="0" t="s">
        <v>3267</v>
      </c>
      <c r="G7256" s="0" t="n">
        <v>0.1</v>
      </c>
      <c r="H7256" s="0" t="n">
        <v>1</v>
      </c>
      <c r="I7256" s="0" t="n">
        <v>208965069</v>
      </c>
      <c r="J7256" s="0" t="s">
        <v>15676</v>
      </c>
    </row>
    <row r="7257" customFormat="false" ht="15" hidden="false" customHeight="false" outlineLevel="0" collapsed="false">
      <c r="A7257" s="0" t="s">
        <v>15677</v>
      </c>
      <c r="E7257" s="0" t="s">
        <v>15678</v>
      </c>
      <c r="F7257" s="0" t="s">
        <v>974</v>
      </c>
      <c r="G7257" s="0" t="n">
        <v>0.1</v>
      </c>
      <c r="H7257" s="0" t="n">
        <v>1</v>
      </c>
      <c r="I7257" s="0" t="n">
        <v>208962626</v>
      </c>
      <c r="J7257" s="0" t="s">
        <v>15679</v>
      </c>
    </row>
    <row r="7258" customFormat="false" ht="15" hidden="false" customHeight="false" outlineLevel="0" collapsed="false">
      <c r="A7258" s="0" t="s">
        <v>15680</v>
      </c>
      <c r="E7258" s="0" t="s">
        <v>368</v>
      </c>
      <c r="F7258" s="0" t="s">
        <v>3443</v>
      </c>
      <c r="G7258" s="0" t="n">
        <v>0.1</v>
      </c>
      <c r="H7258" s="0" t="n">
        <v>1</v>
      </c>
      <c r="I7258" s="0" t="n">
        <v>208965041</v>
      </c>
      <c r="J7258" s="0" t="s">
        <v>15681</v>
      </c>
    </row>
    <row r="7259" customFormat="false" ht="15" hidden="false" customHeight="false" outlineLevel="0" collapsed="false">
      <c r="A7259" s="0" t="s">
        <v>15682</v>
      </c>
      <c r="E7259" s="0" t="s">
        <v>64</v>
      </c>
      <c r="F7259" s="0" t="s">
        <v>8119</v>
      </c>
      <c r="G7259" s="0" t="n">
        <v>0.1</v>
      </c>
      <c r="H7259" s="0" t="n">
        <v>1</v>
      </c>
      <c r="I7259" s="0" t="n">
        <v>208963528</v>
      </c>
      <c r="J7259" s="0" t="s">
        <v>15683</v>
      </c>
    </row>
    <row r="7260" customFormat="false" ht="15" hidden="false" customHeight="false" outlineLevel="0" collapsed="false">
      <c r="A7260" s="0" t="s">
        <v>15684</v>
      </c>
      <c r="E7260" s="0" t="s">
        <v>64</v>
      </c>
      <c r="F7260" s="0" t="s">
        <v>10515</v>
      </c>
      <c r="G7260" s="0" t="n">
        <v>0.1</v>
      </c>
      <c r="H7260" s="0" t="n">
        <v>1</v>
      </c>
      <c r="I7260" s="0" t="n">
        <v>208964047</v>
      </c>
      <c r="J7260" s="0" t="s">
        <v>15685</v>
      </c>
    </row>
    <row r="7261" customFormat="false" ht="15" hidden="false" customHeight="false" outlineLevel="0" collapsed="false">
      <c r="A7261" s="0" t="s">
        <v>15686</v>
      </c>
      <c r="E7261" s="0" t="s">
        <v>64</v>
      </c>
      <c r="F7261" s="0" t="s">
        <v>10515</v>
      </c>
      <c r="G7261" s="0" t="n">
        <v>0.1</v>
      </c>
      <c r="H7261" s="0" t="n">
        <v>1</v>
      </c>
      <c r="I7261" s="0" t="n">
        <v>208966096</v>
      </c>
      <c r="J7261" s="0" t="s">
        <v>15687</v>
      </c>
    </row>
    <row r="7262" customFormat="false" ht="15" hidden="false" customHeight="false" outlineLevel="0" collapsed="false">
      <c r="A7262" s="0" t="s">
        <v>15688</v>
      </c>
      <c r="E7262" s="0" t="s">
        <v>64</v>
      </c>
      <c r="F7262" s="0" t="s">
        <v>974</v>
      </c>
      <c r="G7262" s="0" t="n">
        <v>0.1</v>
      </c>
      <c r="H7262" s="0" t="n">
        <v>1</v>
      </c>
      <c r="I7262" s="0" t="n">
        <v>208966087</v>
      </c>
      <c r="J7262" s="0" t="s">
        <v>15689</v>
      </c>
    </row>
    <row r="7263" customFormat="false" ht="15" hidden="false" customHeight="false" outlineLevel="0" collapsed="false">
      <c r="A7263" s="0" t="s">
        <v>15690</v>
      </c>
      <c r="E7263" s="0" t="s">
        <v>15691</v>
      </c>
      <c r="F7263" s="0" t="s">
        <v>2857</v>
      </c>
      <c r="G7263" s="0" t="n">
        <v>0.1</v>
      </c>
      <c r="H7263" s="0" t="n">
        <v>1</v>
      </c>
      <c r="I7263" s="0" t="n">
        <v>208966090</v>
      </c>
      <c r="J7263" s="0" t="s">
        <v>15692</v>
      </c>
    </row>
    <row r="7264" customFormat="false" ht="15" hidden="false" customHeight="false" outlineLevel="0" collapsed="false">
      <c r="A7264" s="0" t="s">
        <v>15693</v>
      </c>
      <c r="E7264" s="0" t="s">
        <v>29</v>
      </c>
      <c r="F7264" s="0" t="s">
        <v>15694</v>
      </c>
      <c r="G7264" s="0" t="n">
        <v>0.1</v>
      </c>
      <c r="H7264" s="0" t="n">
        <v>1</v>
      </c>
      <c r="I7264" s="0" t="n">
        <v>208959147</v>
      </c>
      <c r="J7264" s="0" t="s">
        <v>15695</v>
      </c>
    </row>
    <row r="7265" customFormat="false" ht="15" hidden="false" customHeight="false" outlineLevel="0" collapsed="false">
      <c r="A7265" s="0" t="s">
        <v>15696</v>
      </c>
      <c r="E7265" s="0" t="s">
        <v>29</v>
      </c>
      <c r="F7265" s="0" t="s">
        <v>15694</v>
      </c>
      <c r="G7265" s="0" t="n">
        <v>0.1</v>
      </c>
      <c r="H7265" s="0" t="n">
        <v>1</v>
      </c>
      <c r="I7265" s="0" t="n">
        <v>208958789</v>
      </c>
      <c r="J7265" s="0" t="s">
        <v>15697</v>
      </c>
    </row>
    <row r="7266" customFormat="false" ht="15" hidden="false" customHeight="false" outlineLevel="0" collapsed="false">
      <c r="A7266" s="0" t="s">
        <v>15698</v>
      </c>
      <c r="E7266" s="0" t="s">
        <v>29</v>
      </c>
      <c r="F7266" s="0" t="s">
        <v>15694</v>
      </c>
      <c r="G7266" s="0" t="n">
        <v>0.1</v>
      </c>
      <c r="H7266" s="0" t="n">
        <v>1</v>
      </c>
      <c r="I7266" s="0" t="n">
        <v>211039624</v>
      </c>
      <c r="J7266" s="0" t="s">
        <v>15699</v>
      </c>
    </row>
    <row r="7267" customFormat="false" ht="15" hidden="false" customHeight="false" outlineLevel="0" collapsed="false">
      <c r="A7267" s="0" t="s">
        <v>15700</v>
      </c>
      <c r="E7267" s="0" t="s">
        <v>29</v>
      </c>
      <c r="F7267" s="0" t="s">
        <v>15694</v>
      </c>
      <c r="G7267" s="0" t="n">
        <v>0.1</v>
      </c>
      <c r="H7267" s="0" t="n">
        <v>1</v>
      </c>
      <c r="I7267" s="0" t="n">
        <v>211041266</v>
      </c>
      <c r="J7267" s="0" t="s">
        <v>15701</v>
      </c>
    </row>
    <row r="7268" customFormat="false" ht="15" hidden="false" customHeight="false" outlineLevel="0" collapsed="false">
      <c r="A7268" s="0" t="s">
        <v>15702</v>
      </c>
      <c r="E7268" s="0" t="s">
        <v>29</v>
      </c>
      <c r="F7268" s="0" t="s">
        <v>15694</v>
      </c>
      <c r="G7268" s="0" t="n">
        <v>0.1</v>
      </c>
      <c r="H7268" s="0" t="n">
        <v>1</v>
      </c>
      <c r="I7268" s="0" t="n">
        <v>211040676</v>
      </c>
      <c r="J7268" s="0" t="s">
        <v>15703</v>
      </c>
    </row>
    <row r="7269" customFormat="false" ht="15" hidden="false" customHeight="false" outlineLevel="0" collapsed="false">
      <c r="A7269" s="0" t="s">
        <v>15704</v>
      </c>
      <c r="E7269" s="0" t="s">
        <v>29</v>
      </c>
      <c r="F7269" s="0" t="s">
        <v>15694</v>
      </c>
      <c r="G7269" s="0" t="n">
        <v>0.1</v>
      </c>
      <c r="H7269" s="0" t="n">
        <v>1</v>
      </c>
      <c r="I7269" s="0" t="n">
        <v>211043545</v>
      </c>
      <c r="J7269" s="0" t="s">
        <v>15705</v>
      </c>
    </row>
    <row r="7270" customFormat="false" ht="15" hidden="false" customHeight="false" outlineLevel="0" collapsed="false">
      <c r="A7270" s="0" t="s">
        <v>15706</v>
      </c>
      <c r="E7270" s="0" t="s">
        <v>29</v>
      </c>
      <c r="F7270" s="0" t="s">
        <v>15707</v>
      </c>
      <c r="G7270" s="0" t="n">
        <v>0.1</v>
      </c>
      <c r="H7270" s="0" t="n">
        <v>1</v>
      </c>
      <c r="I7270" s="0" t="n">
        <v>211041921</v>
      </c>
      <c r="J7270" s="0" t="s">
        <v>15708</v>
      </c>
    </row>
    <row r="7271" customFormat="false" ht="15" hidden="false" customHeight="false" outlineLevel="0" collapsed="false">
      <c r="A7271" s="0" t="s">
        <v>15709</v>
      </c>
      <c r="E7271" s="0" t="s">
        <v>29</v>
      </c>
      <c r="F7271" s="0" t="s">
        <v>15707</v>
      </c>
      <c r="G7271" s="0" t="n">
        <v>0.1</v>
      </c>
      <c r="H7271" s="0" t="n">
        <v>1</v>
      </c>
      <c r="I7271" s="0" t="n">
        <v>208962787</v>
      </c>
      <c r="J7271" s="0" t="s">
        <v>15710</v>
      </c>
    </row>
    <row r="7272" customFormat="false" ht="15" hidden="false" customHeight="false" outlineLevel="0" collapsed="false">
      <c r="A7272" s="0" t="s">
        <v>15711</v>
      </c>
      <c r="E7272" s="0" t="s">
        <v>29</v>
      </c>
      <c r="F7272" s="0" t="s">
        <v>15712</v>
      </c>
      <c r="G7272" s="0" t="n">
        <v>0.1</v>
      </c>
      <c r="H7272" s="0" t="n">
        <v>1</v>
      </c>
      <c r="I7272" s="0" t="n">
        <v>208958832</v>
      </c>
      <c r="J7272" s="0" t="s">
        <v>15713</v>
      </c>
    </row>
    <row r="7273" customFormat="false" ht="15" hidden="false" customHeight="false" outlineLevel="0" collapsed="false">
      <c r="A7273" s="0" t="s">
        <v>15714</v>
      </c>
      <c r="E7273" s="0" t="s">
        <v>29</v>
      </c>
      <c r="F7273" s="0" t="s">
        <v>15712</v>
      </c>
      <c r="G7273" s="0" t="n">
        <v>0.1</v>
      </c>
      <c r="H7273" s="0" t="n">
        <v>1</v>
      </c>
      <c r="I7273" s="0" t="n">
        <v>211040921</v>
      </c>
      <c r="J7273" s="0" t="s">
        <v>15715</v>
      </c>
    </row>
    <row r="7274" customFormat="false" ht="15" hidden="false" customHeight="false" outlineLevel="0" collapsed="false">
      <c r="A7274" s="0" t="s">
        <v>15716</v>
      </c>
      <c r="E7274" s="0" t="s">
        <v>29</v>
      </c>
      <c r="F7274" s="0" t="s">
        <v>15712</v>
      </c>
      <c r="G7274" s="0" t="n">
        <v>0.1</v>
      </c>
      <c r="H7274" s="0" t="n">
        <v>1</v>
      </c>
      <c r="I7274" s="0" t="n">
        <v>211038786</v>
      </c>
      <c r="J7274" s="0" t="s">
        <v>15717</v>
      </c>
    </row>
    <row r="7275" customFormat="false" ht="15" hidden="false" customHeight="false" outlineLevel="0" collapsed="false">
      <c r="A7275" s="0" t="s">
        <v>15718</v>
      </c>
      <c r="E7275" s="0" t="s">
        <v>29</v>
      </c>
      <c r="F7275" s="0" t="s">
        <v>15712</v>
      </c>
      <c r="G7275" s="0" t="n">
        <v>0.1</v>
      </c>
      <c r="H7275" s="0" t="n">
        <v>1</v>
      </c>
      <c r="I7275" s="0" t="n">
        <v>211038626</v>
      </c>
      <c r="J7275" s="0" t="s">
        <v>15719</v>
      </c>
    </row>
    <row r="7276" customFormat="false" ht="15" hidden="false" customHeight="false" outlineLevel="0" collapsed="false">
      <c r="A7276" s="0" t="s">
        <v>15720</v>
      </c>
      <c r="E7276" s="0" t="s">
        <v>29</v>
      </c>
      <c r="F7276" s="0" t="s">
        <v>15712</v>
      </c>
      <c r="G7276" s="0" t="n">
        <v>0.1</v>
      </c>
      <c r="H7276" s="0" t="n">
        <v>1</v>
      </c>
      <c r="I7276" s="0" t="n">
        <v>208964132</v>
      </c>
      <c r="J7276" s="0" t="s">
        <v>15721</v>
      </c>
    </row>
    <row r="7277" customFormat="false" ht="15" hidden="false" customHeight="false" outlineLevel="0" collapsed="false">
      <c r="A7277" s="0" t="s">
        <v>15722</v>
      </c>
      <c r="E7277" s="0" t="s">
        <v>29</v>
      </c>
      <c r="F7277" s="0" t="s">
        <v>15723</v>
      </c>
      <c r="G7277" s="0" t="n">
        <v>0.1</v>
      </c>
      <c r="H7277" s="0" t="n">
        <v>1</v>
      </c>
      <c r="I7277" s="0" t="n">
        <v>211038783</v>
      </c>
      <c r="J7277" s="0" t="s">
        <v>15724</v>
      </c>
    </row>
    <row r="7278" customFormat="false" ht="15" hidden="false" customHeight="false" outlineLevel="0" collapsed="false">
      <c r="A7278" s="0" t="s">
        <v>15725</v>
      </c>
      <c r="E7278" s="0" t="s">
        <v>29</v>
      </c>
      <c r="F7278" s="0" t="s">
        <v>15723</v>
      </c>
      <c r="G7278" s="0" t="n">
        <v>0.1</v>
      </c>
      <c r="H7278" s="0" t="n">
        <v>1</v>
      </c>
      <c r="I7278" s="0" t="n">
        <v>208962811</v>
      </c>
      <c r="J7278" s="0" t="s">
        <v>15726</v>
      </c>
    </row>
    <row r="7279" customFormat="false" ht="15" hidden="false" customHeight="false" outlineLevel="0" collapsed="false">
      <c r="A7279" s="0" t="s">
        <v>15727</v>
      </c>
      <c r="E7279" s="0" t="s">
        <v>29</v>
      </c>
      <c r="F7279" s="0" t="s">
        <v>13913</v>
      </c>
      <c r="G7279" s="0" t="n">
        <v>0.1</v>
      </c>
      <c r="H7279" s="0" t="n">
        <v>1</v>
      </c>
      <c r="I7279" s="0" t="n">
        <v>211039613</v>
      </c>
      <c r="J7279" s="0" t="s">
        <v>15728</v>
      </c>
    </row>
    <row r="7280" customFormat="false" ht="15" hidden="false" customHeight="false" outlineLevel="0" collapsed="false">
      <c r="A7280" s="0" t="s">
        <v>15729</v>
      </c>
      <c r="E7280" s="0" t="s">
        <v>29</v>
      </c>
      <c r="F7280" s="0" t="s">
        <v>13913</v>
      </c>
      <c r="G7280" s="0" t="n">
        <v>0.1</v>
      </c>
      <c r="H7280" s="0" t="n">
        <v>1</v>
      </c>
      <c r="I7280" s="0" t="n">
        <v>211039001</v>
      </c>
      <c r="J7280" s="0" t="s">
        <v>15730</v>
      </c>
    </row>
    <row r="7281" customFormat="false" ht="15" hidden="false" customHeight="false" outlineLevel="0" collapsed="false">
      <c r="A7281" s="0" t="s">
        <v>15731</v>
      </c>
      <c r="E7281" s="0" t="s">
        <v>29</v>
      </c>
      <c r="F7281" s="0" t="s">
        <v>13913</v>
      </c>
      <c r="G7281" s="0" t="n">
        <v>0.1</v>
      </c>
      <c r="H7281" s="0" t="n">
        <v>1</v>
      </c>
      <c r="I7281" s="0" t="n">
        <v>208960069</v>
      </c>
      <c r="J7281" s="0" t="s">
        <v>15732</v>
      </c>
    </row>
    <row r="7282" customFormat="false" ht="15" hidden="false" customHeight="false" outlineLevel="0" collapsed="false">
      <c r="A7282" s="0" t="s">
        <v>15733</v>
      </c>
      <c r="E7282" s="0" t="s">
        <v>29</v>
      </c>
      <c r="F7282" s="0" t="s">
        <v>13913</v>
      </c>
      <c r="G7282" s="0" t="n">
        <v>0.1</v>
      </c>
      <c r="H7282" s="0" t="n">
        <v>1</v>
      </c>
      <c r="I7282" s="0" t="n">
        <v>211039618</v>
      </c>
      <c r="J7282" s="0" t="s">
        <v>15734</v>
      </c>
    </row>
    <row r="7283" customFormat="false" ht="15" hidden="false" customHeight="false" outlineLevel="0" collapsed="false">
      <c r="A7283" s="0" t="s">
        <v>15735</v>
      </c>
      <c r="E7283" s="0" t="s">
        <v>29</v>
      </c>
      <c r="F7283" s="0" t="s">
        <v>13913</v>
      </c>
      <c r="G7283" s="0" t="n">
        <v>0.1</v>
      </c>
      <c r="H7283" s="0" t="n">
        <v>1</v>
      </c>
      <c r="I7283" s="0" t="n">
        <v>211039616</v>
      </c>
      <c r="J7283" s="0" t="s">
        <v>15736</v>
      </c>
    </row>
    <row r="7284" customFormat="false" ht="15" hidden="false" customHeight="false" outlineLevel="0" collapsed="false">
      <c r="A7284" s="0" t="s">
        <v>15737</v>
      </c>
      <c r="E7284" s="0" t="s">
        <v>29</v>
      </c>
      <c r="F7284" s="0" t="s">
        <v>15738</v>
      </c>
      <c r="G7284" s="0" t="n">
        <v>0.1</v>
      </c>
      <c r="H7284" s="0" t="n">
        <v>1</v>
      </c>
      <c r="I7284" s="0" t="n">
        <v>211037329</v>
      </c>
      <c r="J7284" s="0" t="s">
        <v>15739</v>
      </c>
    </row>
    <row r="7285" customFormat="false" ht="15" hidden="false" customHeight="false" outlineLevel="0" collapsed="false">
      <c r="A7285" s="0" t="s">
        <v>15740</v>
      </c>
      <c r="E7285" s="0" t="s">
        <v>29</v>
      </c>
      <c r="F7285" s="0" t="s">
        <v>15741</v>
      </c>
      <c r="G7285" s="0" t="n">
        <v>0.1</v>
      </c>
      <c r="H7285" s="0" t="n">
        <v>1</v>
      </c>
      <c r="I7285" s="0" t="n">
        <v>211039615</v>
      </c>
      <c r="J7285" s="0" t="s">
        <v>15742</v>
      </c>
    </row>
    <row r="7286" customFormat="false" ht="15" hidden="false" customHeight="false" outlineLevel="0" collapsed="false">
      <c r="A7286" s="0" t="s">
        <v>15743</v>
      </c>
      <c r="E7286" s="0" t="s">
        <v>29</v>
      </c>
      <c r="F7286" s="0" t="s">
        <v>15744</v>
      </c>
      <c r="G7286" s="0" t="n">
        <v>0.1</v>
      </c>
      <c r="H7286" s="0" t="n">
        <v>1</v>
      </c>
      <c r="I7286" s="0" t="n">
        <v>208958815</v>
      </c>
      <c r="J7286" s="0" t="s">
        <v>15745</v>
      </c>
    </row>
    <row r="7287" customFormat="false" ht="15" hidden="false" customHeight="false" outlineLevel="0" collapsed="false">
      <c r="A7287" s="0" t="s">
        <v>15746</v>
      </c>
      <c r="E7287" s="0" t="s">
        <v>29</v>
      </c>
      <c r="F7287" s="0" t="s">
        <v>15747</v>
      </c>
      <c r="G7287" s="0" t="n">
        <v>0.1</v>
      </c>
      <c r="H7287" s="0" t="n">
        <v>1</v>
      </c>
      <c r="I7287" s="0" t="n">
        <v>208959105</v>
      </c>
      <c r="J7287" s="0" t="s">
        <v>15748</v>
      </c>
    </row>
    <row r="7288" customFormat="false" ht="15" hidden="false" customHeight="false" outlineLevel="0" collapsed="false">
      <c r="A7288" s="0" t="s">
        <v>15749</v>
      </c>
      <c r="E7288" s="0" t="s">
        <v>29</v>
      </c>
      <c r="F7288" s="0" t="s">
        <v>15747</v>
      </c>
      <c r="G7288" s="0" t="n">
        <v>0.1</v>
      </c>
      <c r="H7288" s="0" t="n">
        <v>1</v>
      </c>
      <c r="I7288" s="0" t="n">
        <v>211043307</v>
      </c>
      <c r="J7288" s="0" t="s">
        <v>15750</v>
      </c>
    </row>
    <row r="7289" customFormat="false" ht="15" hidden="false" customHeight="false" outlineLevel="0" collapsed="false">
      <c r="A7289" s="0" t="s">
        <v>15751</v>
      </c>
      <c r="E7289" s="0" t="s">
        <v>29</v>
      </c>
      <c r="F7289" s="0" t="s">
        <v>15747</v>
      </c>
      <c r="G7289" s="0" t="n">
        <v>0.1</v>
      </c>
      <c r="H7289" s="0" t="n">
        <v>1</v>
      </c>
      <c r="I7289" s="0" t="n">
        <v>208960336</v>
      </c>
      <c r="J7289" s="0" t="s">
        <v>15752</v>
      </c>
    </row>
    <row r="7290" customFormat="false" ht="15" hidden="false" customHeight="false" outlineLevel="0" collapsed="false">
      <c r="A7290" s="0" t="s">
        <v>15753</v>
      </c>
      <c r="E7290" s="0" t="s">
        <v>29</v>
      </c>
      <c r="F7290" s="0" t="s">
        <v>15747</v>
      </c>
      <c r="G7290" s="0" t="n">
        <v>0.1</v>
      </c>
      <c r="H7290" s="0" t="n">
        <v>1</v>
      </c>
      <c r="I7290" s="0" t="n">
        <v>208964766</v>
      </c>
      <c r="J7290" s="0" t="s">
        <v>15754</v>
      </c>
    </row>
    <row r="7291" customFormat="false" ht="15" hidden="false" customHeight="false" outlineLevel="0" collapsed="false">
      <c r="A7291" s="0" t="s">
        <v>15755</v>
      </c>
      <c r="E7291" s="0" t="s">
        <v>29</v>
      </c>
      <c r="F7291" s="0" t="s">
        <v>15747</v>
      </c>
      <c r="G7291" s="0" t="n">
        <v>0.1</v>
      </c>
      <c r="H7291" s="0" t="n">
        <v>1</v>
      </c>
      <c r="I7291" s="0" t="n">
        <v>208963974</v>
      </c>
      <c r="J7291" s="0" t="s">
        <v>15756</v>
      </c>
    </row>
    <row r="7292" customFormat="false" ht="15" hidden="false" customHeight="false" outlineLevel="0" collapsed="false">
      <c r="A7292" s="0" t="s">
        <v>15757</v>
      </c>
      <c r="E7292" s="0" t="s">
        <v>29</v>
      </c>
      <c r="F7292" s="0" t="s">
        <v>15758</v>
      </c>
      <c r="G7292" s="0" t="n">
        <v>0.1</v>
      </c>
      <c r="H7292" s="0" t="n">
        <v>1</v>
      </c>
      <c r="I7292" s="0" t="n">
        <v>211040240</v>
      </c>
      <c r="J7292" s="0" t="s">
        <v>15759</v>
      </c>
    </row>
    <row r="7293" customFormat="false" ht="15" hidden="false" customHeight="false" outlineLevel="0" collapsed="false">
      <c r="A7293" s="0" t="s">
        <v>15760</v>
      </c>
      <c r="E7293" s="0" t="s">
        <v>29</v>
      </c>
      <c r="F7293" s="0" t="s">
        <v>15761</v>
      </c>
      <c r="G7293" s="0" t="n">
        <v>0.1</v>
      </c>
      <c r="H7293" s="0" t="n">
        <v>1</v>
      </c>
      <c r="I7293" s="0" t="n">
        <v>208958814</v>
      </c>
      <c r="J7293" s="0" t="s">
        <v>15762</v>
      </c>
    </row>
    <row r="7294" customFormat="false" ht="15" hidden="false" customHeight="false" outlineLevel="0" collapsed="false">
      <c r="A7294" s="0" t="s">
        <v>15763</v>
      </c>
      <c r="E7294" s="0" t="s">
        <v>29</v>
      </c>
      <c r="F7294" s="0" t="s">
        <v>15761</v>
      </c>
      <c r="G7294" s="0" t="n">
        <v>0.1</v>
      </c>
      <c r="H7294" s="0" t="n">
        <v>1</v>
      </c>
      <c r="I7294" s="0" t="n">
        <v>211040932</v>
      </c>
      <c r="J7294" s="0" t="s">
        <v>15764</v>
      </c>
    </row>
    <row r="7295" customFormat="false" ht="15" hidden="false" customHeight="false" outlineLevel="0" collapsed="false">
      <c r="A7295" s="0" t="s">
        <v>15765</v>
      </c>
      <c r="E7295" s="0" t="s">
        <v>29</v>
      </c>
      <c r="F7295" s="0" t="s">
        <v>15761</v>
      </c>
      <c r="G7295" s="0" t="n">
        <v>0.1</v>
      </c>
      <c r="H7295" s="0" t="n">
        <v>1</v>
      </c>
      <c r="I7295" s="0" t="n">
        <v>208963061</v>
      </c>
      <c r="J7295" s="0" t="s">
        <v>15766</v>
      </c>
    </row>
    <row r="7296" customFormat="false" ht="15" hidden="false" customHeight="false" outlineLevel="0" collapsed="false">
      <c r="A7296" s="0" t="s">
        <v>15767</v>
      </c>
      <c r="E7296" s="0" t="s">
        <v>29</v>
      </c>
      <c r="F7296" s="0" t="s">
        <v>15761</v>
      </c>
      <c r="G7296" s="0" t="n">
        <v>0.1</v>
      </c>
      <c r="H7296" s="0" t="n">
        <v>1</v>
      </c>
      <c r="I7296" s="0" t="n">
        <v>208965138</v>
      </c>
      <c r="J7296" s="0" t="s">
        <v>15768</v>
      </c>
    </row>
    <row r="7297" customFormat="false" ht="15" hidden="false" customHeight="false" outlineLevel="0" collapsed="false">
      <c r="A7297" s="0" t="s">
        <v>15769</v>
      </c>
      <c r="E7297" s="0" t="s">
        <v>29</v>
      </c>
      <c r="F7297" s="0" t="s">
        <v>15761</v>
      </c>
      <c r="G7297" s="0" t="n">
        <v>0.1</v>
      </c>
      <c r="H7297" s="0" t="n">
        <v>1</v>
      </c>
      <c r="I7297" s="0" t="n">
        <v>208958468</v>
      </c>
      <c r="J7297" s="0" t="s">
        <v>15770</v>
      </c>
    </row>
    <row r="7298" customFormat="false" ht="15" hidden="false" customHeight="false" outlineLevel="0" collapsed="false">
      <c r="A7298" s="0" t="s">
        <v>15771</v>
      </c>
      <c r="E7298" s="0" t="s">
        <v>29</v>
      </c>
      <c r="F7298" s="0" t="s">
        <v>15761</v>
      </c>
      <c r="G7298" s="0" t="n">
        <v>0.1</v>
      </c>
      <c r="H7298" s="0" t="n">
        <v>1</v>
      </c>
      <c r="I7298" s="0" t="n">
        <v>211043586</v>
      </c>
      <c r="J7298" s="0" t="s">
        <v>15772</v>
      </c>
    </row>
    <row r="7299" customFormat="false" ht="15" hidden="false" customHeight="false" outlineLevel="0" collapsed="false">
      <c r="A7299" s="0" t="s">
        <v>15773</v>
      </c>
      <c r="E7299" s="0" t="s">
        <v>29</v>
      </c>
      <c r="F7299" s="0" t="s">
        <v>15761</v>
      </c>
      <c r="G7299" s="0" t="n">
        <v>0.1</v>
      </c>
      <c r="H7299" s="0" t="n">
        <v>1</v>
      </c>
      <c r="I7299" s="0" t="n">
        <v>211041060</v>
      </c>
      <c r="J7299" s="0" t="s">
        <v>15774</v>
      </c>
    </row>
    <row r="7300" customFormat="false" ht="15" hidden="false" customHeight="false" outlineLevel="0" collapsed="false">
      <c r="A7300" s="0" t="s">
        <v>15775</v>
      </c>
      <c r="E7300" s="0" t="s">
        <v>29</v>
      </c>
      <c r="F7300" s="0" t="s">
        <v>15761</v>
      </c>
      <c r="G7300" s="0" t="n">
        <v>0.1</v>
      </c>
      <c r="H7300" s="0" t="n">
        <v>1</v>
      </c>
      <c r="I7300" s="0" t="n">
        <v>208965658</v>
      </c>
      <c r="J7300" s="0" t="s">
        <v>15776</v>
      </c>
    </row>
    <row r="7301" customFormat="false" ht="15" hidden="false" customHeight="false" outlineLevel="0" collapsed="false">
      <c r="A7301" s="0" t="s">
        <v>15777</v>
      </c>
      <c r="E7301" s="0" t="s">
        <v>29</v>
      </c>
      <c r="F7301" s="0" t="s">
        <v>15778</v>
      </c>
      <c r="G7301" s="0" t="n">
        <v>0.1</v>
      </c>
      <c r="H7301" s="0" t="n">
        <v>1</v>
      </c>
      <c r="I7301" s="0" t="n">
        <v>211040652</v>
      </c>
      <c r="J7301" s="0" t="s">
        <v>15779</v>
      </c>
    </row>
    <row r="7302" customFormat="false" ht="15" hidden="false" customHeight="false" outlineLevel="0" collapsed="false">
      <c r="A7302" s="0" t="s">
        <v>15780</v>
      </c>
      <c r="E7302" s="0" t="s">
        <v>29</v>
      </c>
      <c r="F7302" s="0" t="s">
        <v>15778</v>
      </c>
      <c r="G7302" s="0" t="n">
        <v>0.1</v>
      </c>
      <c r="H7302" s="0" t="n">
        <v>1</v>
      </c>
      <c r="I7302" s="0" t="n">
        <v>211040850</v>
      </c>
      <c r="J7302" s="0" t="s">
        <v>15781</v>
      </c>
    </row>
    <row r="7303" customFormat="false" ht="15" hidden="false" customHeight="false" outlineLevel="0" collapsed="false">
      <c r="A7303" s="0" t="s">
        <v>15782</v>
      </c>
      <c r="E7303" s="0" t="s">
        <v>29</v>
      </c>
      <c r="F7303" s="0" t="s">
        <v>15778</v>
      </c>
      <c r="G7303" s="0" t="n">
        <v>0.1</v>
      </c>
      <c r="H7303" s="0" t="n">
        <v>1</v>
      </c>
      <c r="I7303" s="0" t="n">
        <v>208966215</v>
      </c>
      <c r="J7303" s="0" t="s">
        <v>15783</v>
      </c>
    </row>
    <row r="7304" customFormat="false" ht="15" hidden="false" customHeight="false" outlineLevel="0" collapsed="false">
      <c r="A7304" s="0" t="s">
        <v>15784</v>
      </c>
      <c r="E7304" s="0" t="s">
        <v>29</v>
      </c>
      <c r="F7304" s="0" t="s">
        <v>15778</v>
      </c>
      <c r="G7304" s="0" t="n">
        <v>0.1</v>
      </c>
      <c r="H7304" s="0" t="n">
        <v>1</v>
      </c>
      <c r="I7304" s="0" t="n">
        <v>211040938</v>
      </c>
      <c r="J7304" s="0" t="s">
        <v>15785</v>
      </c>
    </row>
    <row r="7305" customFormat="false" ht="15" hidden="false" customHeight="false" outlineLevel="0" collapsed="false">
      <c r="A7305" s="0" t="s">
        <v>15786</v>
      </c>
      <c r="E7305" s="0" t="s">
        <v>29</v>
      </c>
      <c r="F7305" s="0" t="s">
        <v>12311</v>
      </c>
      <c r="G7305" s="0" t="n">
        <v>0.1</v>
      </c>
      <c r="H7305" s="0" t="n">
        <v>1</v>
      </c>
      <c r="I7305" s="0" t="n">
        <v>208958837</v>
      </c>
      <c r="J7305" s="0" t="s">
        <v>15787</v>
      </c>
    </row>
    <row r="7306" customFormat="false" ht="15" hidden="false" customHeight="false" outlineLevel="0" collapsed="false">
      <c r="A7306" s="0" t="s">
        <v>15788</v>
      </c>
      <c r="E7306" s="0" t="s">
        <v>29</v>
      </c>
      <c r="F7306" s="0" t="s">
        <v>12311</v>
      </c>
      <c r="G7306" s="0" t="n">
        <v>0.1</v>
      </c>
      <c r="H7306" s="0" t="n">
        <v>1</v>
      </c>
      <c r="I7306" s="0" t="n">
        <v>211037697</v>
      </c>
      <c r="J7306" s="0" t="s">
        <v>15789</v>
      </c>
    </row>
    <row r="7307" customFormat="false" ht="15" hidden="false" customHeight="false" outlineLevel="0" collapsed="false">
      <c r="A7307" s="0" t="s">
        <v>15790</v>
      </c>
      <c r="E7307" s="0" t="s">
        <v>29</v>
      </c>
      <c r="F7307" s="0" t="s">
        <v>12311</v>
      </c>
      <c r="G7307" s="0" t="n">
        <v>0.1</v>
      </c>
      <c r="H7307" s="0" t="n">
        <v>1</v>
      </c>
      <c r="I7307" s="0" t="n">
        <v>208960857</v>
      </c>
      <c r="J7307" s="0" t="s">
        <v>15791</v>
      </c>
    </row>
    <row r="7308" customFormat="false" ht="15" hidden="false" customHeight="false" outlineLevel="0" collapsed="false">
      <c r="A7308" s="0" t="s">
        <v>15792</v>
      </c>
      <c r="E7308" s="0" t="s">
        <v>29</v>
      </c>
      <c r="F7308" s="0" t="s">
        <v>12311</v>
      </c>
      <c r="G7308" s="0" t="n">
        <v>0.1</v>
      </c>
      <c r="H7308" s="0" t="n">
        <v>1</v>
      </c>
      <c r="I7308" s="0" t="n">
        <v>208958178</v>
      </c>
      <c r="J7308" s="0" t="s">
        <v>15793</v>
      </c>
    </row>
    <row r="7309" customFormat="false" ht="15" hidden="false" customHeight="false" outlineLevel="0" collapsed="false">
      <c r="A7309" s="0" t="s">
        <v>15794</v>
      </c>
      <c r="E7309" s="0" t="s">
        <v>29</v>
      </c>
      <c r="F7309" s="0" t="s">
        <v>13916</v>
      </c>
      <c r="G7309" s="0" t="n">
        <v>0.1</v>
      </c>
      <c r="H7309" s="0" t="n">
        <v>1</v>
      </c>
      <c r="I7309" s="0" t="n">
        <v>211038408</v>
      </c>
      <c r="J7309" s="0" t="s">
        <v>15795</v>
      </c>
    </row>
    <row r="7310" customFormat="false" ht="15" hidden="false" customHeight="false" outlineLevel="0" collapsed="false">
      <c r="A7310" s="0" t="s">
        <v>15796</v>
      </c>
      <c r="E7310" s="0" t="s">
        <v>29</v>
      </c>
      <c r="F7310" s="0" t="s">
        <v>13916</v>
      </c>
      <c r="G7310" s="0" t="n">
        <v>0.1</v>
      </c>
      <c r="H7310" s="0" t="n">
        <v>1</v>
      </c>
      <c r="I7310" s="0" t="n">
        <v>211038595</v>
      </c>
      <c r="J7310" s="0" t="s">
        <v>15797</v>
      </c>
    </row>
    <row r="7311" customFormat="false" ht="15" hidden="false" customHeight="false" outlineLevel="0" collapsed="false">
      <c r="A7311" s="0" t="s">
        <v>15798</v>
      </c>
      <c r="E7311" s="0" t="s">
        <v>29</v>
      </c>
      <c r="F7311" s="0" t="s">
        <v>13916</v>
      </c>
      <c r="G7311" s="0" t="n">
        <v>0.1</v>
      </c>
      <c r="H7311" s="0" t="n">
        <v>1</v>
      </c>
      <c r="I7311" s="0" t="n">
        <v>211038798</v>
      </c>
      <c r="J7311" s="0" t="s">
        <v>15799</v>
      </c>
    </row>
    <row r="7312" customFormat="false" ht="15" hidden="false" customHeight="false" outlineLevel="0" collapsed="false">
      <c r="A7312" s="0" t="s">
        <v>15800</v>
      </c>
      <c r="E7312" s="0" t="s">
        <v>29</v>
      </c>
      <c r="F7312" s="0" t="s">
        <v>15801</v>
      </c>
      <c r="G7312" s="0" t="n">
        <v>0.1</v>
      </c>
      <c r="H7312" s="0" t="n">
        <v>1</v>
      </c>
      <c r="I7312" s="0" t="n">
        <v>211040838</v>
      </c>
      <c r="J7312" s="0" t="s">
        <v>15802</v>
      </c>
    </row>
    <row r="7313" customFormat="false" ht="15" hidden="false" customHeight="false" outlineLevel="0" collapsed="false">
      <c r="A7313" s="0" t="s">
        <v>15803</v>
      </c>
      <c r="E7313" s="0" t="s">
        <v>29</v>
      </c>
      <c r="F7313" s="0" t="s">
        <v>13907</v>
      </c>
      <c r="G7313" s="0" t="n">
        <v>0.1</v>
      </c>
      <c r="H7313" s="0" t="n">
        <v>1</v>
      </c>
      <c r="I7313" s="0" t="n">
        <v>211040946</v>
      </c>
      <c r="J7313" s="0" t="s">
        <v>15804</v>
      </c>
    </row>
    <row r="7314" customFormat="false" ht="15" hidden="false" customHeight="false" outlineLevel="0" collapsed="false">
      <c r="A7314" s="0" t="s">
        <v>15805</v>
      </c>
      <c r="E7314" s="0" t="s">
        <v>29</v>
      </c>
      <c r="F7314" s="0" t="s">
        <v>13907</v>
      </c>
      <c r="G7314" s="0" t="n">
        <v>0.1</v>
      </c>
      <c r="H7314" s="0" t="n">
        <v>1</v>
      </c>
      <c r="I7314" s="0" t="n">
        <v>211037774</v>
      </c>
      <c r="J7314" s="0" t="s">
        <v>15806</v>
      </c>
    </row>
    <row r="7315" customFormat="false" ht="15" hidden="false" customHeight="false" outlineLevel="0" collapsed="false">
      <c r="A7315" s="0" t="s">
        <v>15807</v>
      </c>
      <c r="E7315" s="0" t="s">
        <v>29</v>
      </c>
      <c r="F7315" s="0" t="s">
        <v>13907</v>
      </c>
      <c r="G7315" s="0" t="n">
        <v>0.1</v>
      </c>
      <c r="H7315" s="0" t="n">
        <v>1</v>
      </c>
      <c r="I7315" s="0" t="n">
        <v>211040845</v>
      </c>
      <c r="J7315" s="0" t="s">
        <v>15808</v>
      </c>
    </row>
    <row r="7316" customFormat="false" ht="15" hidden="false" customHeight="false" outlineLevel="0" collapsed="false">
      <c r="A7316" s="0" t="s">
        <v>15809</v>
      </c>
      <c r="E7316" s="0" t="s">
        <v>29</v>
      </c>
      <c r="F7316" s="0" t="s">
        <v>15810</v>
      </c>
      <c r="G7316" s="0" t="n">
        <v>0.1</v>
      </c>
      <c r="H7316" s="0" t="n">
        <v>1</v>
      </c>
      <c r="I7316" s="0" t="n">
        <v>211040891</v>
      </c>
      <c r="J7316" s="0" t="s">
        <v>15811</v>
      </c>
    </row>
    <row r="7317" customFormat="false" ht="15" hidden="false" customHeight="false" outlineLevel="0" collapsed="false">
      <c r="A7317" s="0" t="s">
        <v>15812</v>
      </c>
      <c r="E7317" s="0" t="s">
        <v>29</v>
      </c>
      <c r="F7317" s="0" t="s">
        <v>15810</v>
      </c>
      <c r="G7317" s="0" t="n">
        <v>0.1</v>
      </c>
      <c r="H7317" s="0" t="n">
        <v>1</v>
      </c>
      <c r="I7317" s="0" t="n">
        <v>211038251</v>
      </c>
      <c r="J7317" s="0" t="s">
        <v>15813</v>
      </c>
    </row>
    <row r="7318" customFormat="false" ht="15" hidden="false" customHeight="false" outlineLevel="0" collapsed="false">
      <c r="A7318" s="0" t="s">
        <v>15814</v>
      </c>
      <c r="E7318" s="0" t="s">
        <v>29</v>
      </c>
      <c r="F7318" s="0" t="s">
        <v>15810</v>
      </c>
      <c r="G7318" s="0" t="n">
        <v>0.1</v>
      </c>
      <c r="H7318" s="0" t="n">
        <v>1</v>
      </c>
      <c r="I7318" s="0" t="n">
        <v>211038983</v>
      </c>
      <c r="J7318" s="0" t="s">
        <v>15815</v>
      </c>
    </row>
    <row r="7319" customFormat="false" ht="15" hidden="false" customHeight="false" outlineLevel="0" collapsed="false">
      <c r="A7319" s="0" t="s">
        <v>15816</v>
      </c>
      <c r="E7319" s="0" t="s">
        <v>29</v>
      </c>
      <c r="F7319" s="0" t="s">
        <v>15810</v>
      </c>
      <c r="G7319" s="0" t="n">
        <v>0.1</v>
      </c>
      <c r="H7319" s="0" t="n">
        <v>1</v>
      </c>
      <c r="I7319" s="0" t="n">
        <v>211040687</v>
      </c>
      <c r="J7319" s="0" t="s">
        <v>15817</v>
      </c>
    </row>
    <row r="7320" customFormat="false" ht="15" hidden="false" customHeight="false" outlineLevel="0" collapsed="false">
      <c r="A7320" s="0" t="s">
        <v>15818</v>
      </c>
      <c r="E7320" s="0" t="s">
        <v>29</v>
      </c>
      <c r="F7320" s="0" t="s">
        <v>15819</v>
      </c>
      <c r="G7320" s="0" t="n">
        <v>0.1</v>
      </c>
      <c r="H7320" s="0" t="n">
        <v>1</v>
      </c>
      <c r="I7320" s="0" t="n">
        <v>208966011</v>
      </c>
      <c r="J7320" s="0" t="s">
        <v>15820</v>
      </c>
    </row>
    <row r="7321" customFormat="false" ht="15" hidden="false" customHeight="false" outlineLevel="0" collapsed="false">
      <c r="A7321" s="0" t="s">
        <v>15821</v>
      </c>
      <c r="E7321" s="0" t="s">
        <v>29</v>
      </c>
      <c r="F7321" s="0" t="s">
        <v>12308</v>
      </c>
      <c r="G7321" s="0" t="n">
        <v>0.1</v>
      </c>
      <c r="H7321" s="0" t="n">
        <v>1</v>
      </c>
      <c r="I7321" s="0" t="n">
        <v>208959382</v>
      </c>
      <c r="J7321" s="0" t="s">
        <v>15822</v>
      </c>
    </row>
    <row r="7322" customFormat="false" ht="15" hidden="false" customHeight="false" outlineLevel="0" collapsed="false">
      <c r="A7322" s="0" t="s">
        <v>15823</v>
      </c>
      <c r="E7322" s="0" t="s">
        <v>29</v>
      </c>
      <c r="F7322" s="0" t="s">
        <v>12308</v>
      </c>
      <c r="G7322" s="0" t="n">
        <v>0.1</v>
      </c>
      <c r="H7322" s="0" t="n">
        <v>1</v>
      </c>
      <c r="I7322" s="0" t="n">
        <v>208959554</v>
      </c>
      <c r="J7322" s="0" t="s">
        <v>15824</v>
      </c>
    </row>
    <row r="7323" customFormat="false" ht="15" hidden="false" customHeight="false" outlineLevel="0" collapsed="false">
      <c r="A7323" s="0" t="s">
        <v>15825</v>
      </c>
      <c r="E7323" s="0" t="s">
        <v>29</v>
      </c>
      <c r="F7323" s="0" t="s">
        <v>12308</v>
      </c>
      <c r="G7323" s="0" t="n">
        <v>0.1</v>
      </c>
      <c r="H7323" s="0" t="n">
        <v>1</v>
      </c>
      <c r="I7323" s="0" t="n">
        <v>211040904</v>
      </c>
      <c r="J7323" s="0" t="s">
        <v>15826</v>
      </c>
    </row>
    <row r="7324" customFormat="false" ht="15" hidden="false" customHeight="false" outlineLevel="0" collapsed="false">
      <c r="A7324" s="0" t="s">
        <v>15576</v>
      </c>
      <c r="E7324" s="0" t="s">
        <v>29</v>
      </c>
      <c r="F7324" s="0" t="s">
        <v>12308</v>
      </c>
      <c r="G7324" s="0" t="n">
        <v>0.1</v>
      </c>
      <c r="H7324" s="0" t="n">
        <v>1</v>
      </c>
      <c r="I7324" s="0" t="n">
        <v>211039441</v>
      </c>
      <c r="J7324" s="0" t="s">
        <v>15827</v>
      </c>
    </row>
    <row r="7325" customFormat="false" ht="15" hidden="false" customHeight="false" outlineLevel="0" collapsed="false">
      <c r="A7325" s="0" t="s">
        <v>15828</v>
      </c>
      <c r="E7325" s="0" t="s">
        <v>29</v>
      </c>
      <c r="F7325" s="0" t="s">
        <v>12308</v>
      </c>
      <c r="G7325" s="0" t="n">
        <v>0.1</v>
      </c>
      <c r="H7325" s="0" t="n">
        <v>1</v>
      </c>
      <c r="I7325" s="0" t="n">
        <v>211039126</v>
      </c>
      <c r="J7325" s="0" t="s">
        <v>15829</v>
      </c>
    </row>
    <row r="7326" customFormat="false" ht="15" hidden="false" customHeight="false" outlineLevel="0" collapsed="false">
      <c r="A7326" s="0" t="s">
        <v>15830</v>
      </c>
      <c r="E7326" s="0" t="s">
        <v>29</v>
      </c>
      <c r="F7326" s="0" t="s">
        <v>12308</v>
      </c>
      <c r="G7326" s="0" t="n">
        <v>0.1</v>
      </c>
      <c r="H7326" s="0" t="n">
        <v>1</v>
      </c>
      <c r="I7326" s="0" t="n">
        <v>211038956</v>
      </c>
      <c r="J7326" s="0" t="s">
        <v>15831</v>
      </c>
    </row>
    <row r="7327" customFormat="false" ht="15" hidden="false" customHeight="false" outlineLevel="0" collapsed="false">
      <c r="A7327" s="0" t="s">
        <v>15832</v>
      </c>
      <c r="E7327" s="0" t="s">
        <v>29</v>
      </c>
      <c r="F7327" s="0" t="s">
        <v>12308</v>
      </c>
      <c r="G7327" s="0" t="n">
        <v>0.1</v>
      </c>
      <c r="H7327" s="0" t="n">
        <v>1</v>
      </c>
      <c r="I7327" s="0" t="n">
        <v>211037738</v>
      </c>
      <c r="J7327" s="0" t="s">
        <v>15833</v>
      </c>
    </row>
    <row r="7328" customFormat="false" ht="15" hidden="false" customHeight="false" outlineLevel="0" collapsed="false">
      <c r="A7328" s="0" t="s">
        <v>15834</v>
      </c>
      <c r="E7328" s="0" t="s">
        <v>29</v>
      </c>
      <c r="F7328" s="0" t="s">
        <v>12308</v>
      </c>
      <c r="G7328" s="0" t="n">
        <v>0.1</v>
      </c>
      <c r="H7328" s="0" t="n">
        <v>1</v>
      </c>
      <c r="I7328" s="0" t="n">
        <v>211037839</v>
      </c>
      <c r="J7328" s="0" t="s">
        <v>15835</v>
      </c>
    </row>
    <row r="7329" customFormat="false" ht="15" hidden="false" customHeight="false" outlineLevel="0" collapsed="false">
      <c r="A7329" s="0" t="s">
        <v>15836</v>
      </c>
      <c r="E7329" s="0" t="s">
        <v>29</v>
      </c>
      <c r="F7329" s="0" t="s">
        <v>12308</v>
      </c>
      <c r="G7329" s="0" t="n">
        <v>0.1</v>
      </c>
      <c r="H7329" s="0" t="n">
        <v>1</v>
      </c>
      <c r="I7329" s="0" t="n">
        <v>211039118</v>
      </c>
      <c r="J7329" s="0" t="s">
        <v>15837</v>
      </c>
    </row>
    <row r="7330" customFormat="false" ht="15" hidden="false" customHeight="false" outlineLevel="0" collapsed="false">
      <c r="A7330" s="0" t="s">
        <v>15838</v>
      </c>
      <c r="E7330" s="0" t="s">
        <v>29</v>
      </c>
      <c r="F7330" s="0" t="s">
        <v>12308</v>
      </c>
      <c r="G7330" s="0" t="n">
        <v>0.1</v>
      </c>
      <c r="H7330" s="0" t="n">
        <v>1</v>
      </c>
      <c r="I7330" s="0" t="n">
        <v>211040269</v>
      </c>
      <c r="J7330" s="0" t="s">
        <v>15839</v>
      </c>
    </row>
    <row r="7331" customFormat="false" ht="15" hidden="false" customHeight="false" outlineLevel="0" collapsed="false">
      <c r="A7331" s="0" t="s">
        <v>15840</v>
      </c>
      <c r="E7331" s="0" t="s">
        <v>29</v>
      </c>
      <c r="F7331" s="0" t="s">
        <v>12308</v>
      </c>
      <c r="G7331" s="0" t="n">
        <v>0.1</v>
      </c>
      <c r="H7331" s="0" t="n">
        <v>1</v>
      </c>
      <c r="I7331" s="0" t="n">
        <v>208966832</v>
      </c>
      <c r="J7331" s="0" t="s">
        <v>15841</v>
      </c>
    </row>
    <row r="7332" customFormat="false" ht="15" hidden="false" customHeight="false" outlineLevel="0" collapsed="false">
      <c r="A7332" s="0" t="s">
        <v>15842</v>
      </c>
      <c r="E7332" s="0" t="s">
        <v>29</v>
      </c>
      <c r="F7332" s="0" t="s">
        <v>12308</v>
      </c>
      <c r="G7332" s="0" t="n">
        <v>0.1</v>
      </c>
      <c r="H7332" s="0" t="n">
        <v>1</v>
      </c>
      <c r="I7332" s="0" t="n">
        <v>211037605</v>
      </c>
      <c r="J7332" s="0" t="s">
        <v>15843</v>
      </c>
    </row>
    <row r="7333" customFormat="false" ht="15" hidden="false" customHeight="false" outlineLevel="0" collapsed="false">
      <c r="A7333" s="0" t="s">
        <v>15844</v>
      </c>
      <c r="E7333" s="0" t="s">
        <v>29</v>
      </c>
      <c r="F7333" s="0" t="s">
        <v>12308</v>
      </c>
      <c r="G7333" s="0" t="n">
        <v>0.1</v>
      </c>
      <c r="H7333" s="0" t="n">
        <v>1</v>
      </c>
      <c r="I7333" s="0" t="n">
        <v>208965507</v>
      </c>
      <c r="J7333" s="0" t="s">
        <v>15845</v>
      </c>
    </row>
    <row r="7334" customFormat="false" ht="15" hidden="false" customHeight="false" outlineLevel="0" collapsed="false">
      <c r="A7334" s="0" t="s">
        <v>15846</v>
      </c>
      <c r="E7334" s="0" t="s">
        <v>29</v>
      </c>
      <c r="F7334" s="0" t="s">
        <v>13910</v>
      </c>
      <c r="G7334" s="0" t="n">
        <v>0.1</v>
      </c>
      <c r="H7334" s="0" t="n">
        <v>1</v>
      </c>
      <c r="I7334" s="0" t="n">
        <v>208959552</v>
      </c>
      <c r="J7334" s="0" t="s">
        <v>15847</v>
      </c>
    </row>
    <row r="7335" customFormat="false" ht="15" hidden="false" customHeight="false" outlineLevel="0" collapsed="false">
      <c r="A7335" s="0" t="s">
        <v>15848</v>
      </c>
      <c r="E7335" s="0" t="s">
        <v>29</v>
      </c>
      <c r="F7335" s="0" t="s">
        <v>13910</v>
      </c>
      <c r="G7335" s="0" t="n">
        <v>0.1</v>
      </c>
      <c r="H7335" s="0" t="n">
        <v>1</v>
      </c>
      <c r="I7335" s="0" t="n">
        <v>211040900</v>
      </c>
      <c r="J7335" s="0" t="s">
        <v>15849</v>
      </c>
    </row>
    <row r="7336" customFormat="false" ht="15" hidden="false" customHeight="false" outlineLevel="0" collapsed="false">
      <c r="A7336" s="0" t="s">
        <v>15850</v>
      </c>
      <c r="E7336" s="0" t="s">
        <v>29</v>
      </c>
      <c r="F7336" s="0" t="s">
        <v>13910</v>
      </c>
      <c r="G7336" s="0" t="n">
        <v>0.1</v>
      </c>
      <c r="H7336" s="0" t="n">
        <v>1</v>
      </c>
      <c r="I7336" s="0" t="n">
        <v>211040666</v>
      </c>
      <c r="J7336" s="0" t="s">
        <v>15851</v>
      </c>
    </row>
    <row r="7337" customFormat="false" ht="15" hidden="false" customHeight="false" outlineLevel="0" collapsed="false">
      <c r="A7337" s="0" t="s">
        <v>15852</v>
      </c>
      <c r="E7337" s="0" t="s">
        <v>29</v>
      </c>
      <c r="F7337" s="0" t="s">
        <v>13910</v>
      </c>
      <c r="G7337" s="0" t="n">
        <v>0.1</v>
      </c>
      <c r="H7337" s="0" t="n">
        <v>1</v>
      </c>
      <c r="I7337" s="0" t="n">
        <v>211037178</v>
      </c>
      <c r="J7337" s="0" t="s">
        <v>15853</v>
      </c>
    </row>
    <row r="7338" customFormat="false" ht="15" hidden="false" customHeight="false" outlineLevel="0" collapsed="false">
      <c r="A7338" s="0" t="s">
        <v>15854</v>
      </c>
      <c r="E7338" s="0" t="s">
        <v>29</v>
      </c>
      <c r="F7338" s="0" t="s">
        <v>13910</v>
      </c>
      <c r="G7338" s="0" t="n">
        <v>0.1</v>
      </c>
      <c r="H7338" s="0" t="n">
        <v>1</v>
      </c>
      <c r="I7338" s="0" t="n">
        <v>211037695</v>
      </c>
      <c r="J7338" s="0" t="s">
        <v>15855</v>
      </c>
    </row>
    <row r="7339" customFormat="false" ht="15" hidden="false" customHeight="false" outlineLevel="0" collapsed="false">
      <c r="A7339" s="0" t="s">
        <v>15856</v>
      </c>
      <c r="E7339" s="0" t="s">
        <v>29</v>
      </c>
      <c r="F7339" s="0" t="s">
        <v>13910</v>
      </c>
      <c r="G7339" s="0" t="n">
        <v>0.1</v>
      </c>
      <c r="H7339" s="0" t="n">
        <v>1</v>
      </c>
      <c r="I7339" s="0" t="n">
        <v>208966615</v>
      </c>
      <c r="J7339" s="0" t="s">
        <v>15857</v>
      </c>
    </row>
    <row r="7340" customFormat="false" ht="15" hidden="false" customHeight="false" outlineLevel="0" collapsed="false">
      <c r="A7340" s="0" t="s">
        <v>15858</v>
      </c>
      <c r="E7340" s="0" t="s">
        <v>29</v>
      </c>
      <c r="F7340" s="0" t="s">
        <v>13910</v>
      </c>
      <c r="G7340" s="0" t="n">
        <v>0.1</v>
      </c>
      <c r="H7340" s="0" t="n">
        <v>1</v>
      </c>
      <c r="I7340" s="0" t="n">
        <v>211037229</v>
      </c>
      <c r="J7340" s="0" t="s">
        <v>15859</v>
      </c>
    </row>
    <row r="7341" customFormat="false" ht="15" hidden="false" customHeight="false" outlineLevel="0" collapsed="false">
      <c r="A7341" s="0" t="s">
        <v>15860</v>
      </c>
      <c r="E7341" s="0" t="s">
        <v>29</v>
      </c>
      <c r="F7341" s="0" t="s">
        <v>13910</v>
      </c>
      <c r="G7341" s="0" t="n">
        <v>0.1</v>
      </c>
      <c r="H7341" s="0" t="n">
        <v>1</v>
      </c>
      <c r="I7341" s="0" t="n">
        <v>211037407</v>
      </c>
      <c r="J7341" s="0" t="s">
        <v>15861</v>
      </c>
    </row>
    <row r="7342" customFormat="false" ht="15" hidden="false" customHeight="false" outlineLevel="0" collapsed="false">
      <c r="A7342" s="0" t="s">
        <v>15862</v>
      </c>
      <c r="E7342" s="0" t="s">
        <v>29</v>
      </c>
      <c r="F7342" s="0" t="s">
        <v>13910</v>
      </c>
      <c r="G7342" s="0" t="n">
        <v>0.1</v>
      </c>
      <c r="H7342" s="0" t="n">
        <v>1</v>
      </c>
      <c r="I7342" s="0" t="n">
        <v>211037663</v>
      </c>
      <c r="J7342" s="0" t="s">
        <v>15863</v>
      </c>
    </row>
    <row r="7343" customFormat="false" ht="15" hidden="false" customHeight="false" outlineLevel="0" collapsed="false">
      <c r="A7343" s="0" t="s">
        <v>15864</v>
      </c>
      <c r="E7343" s="0" t="s">
        <v>29</v>
      </c>
      <c r="F7343" s="0" t="s">
        <v>13910</v>
      </c>
      <c r="G7343" s="0" t="n">
        <v>0.1</v>
      </c>
      <c r="H7343" s="0" t="n">
        <v>1</v>
      </c>
      <c r="I7343" s="0" t="n">
        <v>211041196</v>
      </c>
      <c r="J7343" s="0" t="s">
        <v>15865</v>
      </c>
    </row>
    <row r="7344" customFormat="false" ht="15" hidden="false" customHeight="false" outlineLevel="0" collapsed="false">
      <c r="A7344" s="0" t="s">
        <v>15866</v>
      </c>
      <c r="E7344" s="0" t="s">
        <v>29</v>
      </c>
      <c r="F7344" s="0" t="s">
        <v>13910</v>
      </c>
      <c r="G7344" s="0" t="n">
        <v>0.1</v>
      </c>
      <c r="H7344" s="0" t="n">
        <v>1</v>
      </c>
      <c r="I7344" s="0" t="n">
        <v>211041166</v>
      </c>
      <c r="J7344" s="0" t="s">
        <v>15867</v>
      </c>
    </row>
    <row r="7345" customFormat="false" ht="15" hidden="false" customHeight="false" outlineLevel="0" collapsed="false">
      <c r="A7345" s="0" t="s">
        <v>15868</v>
      </c>
      <c r="E7345" s="0" t="s">
        <v>29</v>
      </c>
      <c r="F7345" s="0" t="s">
        <v>13910</v>
      </c>
      <c r="G7345" s="0" t="n">
        <v>0.1</v>
      </c>
      <c r="H7345" s="0" t="n">
        <v>1</v>
      </c>
      <c r="I7345" s="0" t="n">
        <v>208966801</v>
      </c>
      <c r="J7345" s="0" t="s">
        <v>15869</v>
      </c>
    </row>
    <row r="7346" customFormat="false" ht="15" hidden="false" customHeight="false" outlineLevel="0" collapsed="false">
      <c r="A7346" s="0" t="s">
        <v>15870</v>
      </c>
      <c r="E7346" s="0" t="s">
        <v>29</v>
      </c>
      <c r="F7346" s="0" t="s">
        <v>13910</v>
      </c>
      <c r="G7346" s="0" t="n">
        <v>0.1</v>
      </c>
      <c r="H7346" s="0" t="n">
        <v>1</v>
      </c>
      <c r="I7346" s="0" t="n">
        <v>208966619</v>
      </c>
      <c r="J7346" s="0" t="s">
        <v>15871</v>
      </c>
    </row>
    <row r="7347" customFormat="false" ht="15" hidden="false" customHeight="false" outlineLevel="0" collapsed="false">
      <c r="A7347" s="0" t="s">
        <v>15872</v>
      </c>
      <c r="E7347" s="0" t="s">
        <v>29</v>
      </c>
      <c r="F7347" s="0" t="s">
        <v>13910</v>
      </c>
      <c r="G7347" s="0" t="n">
        <v>0.1</v>
      </c>
      <c r="H7347" s="0" t="n">
        <v>1</v>
      </c>
      <c r="I7347" s="0" t="n">
        <v>211040314</v>
      </c>
      <c r="J7347" s="0" t="s">
        <v>15873</v>
      </c>
    </row>
    <row r="7348" customFormat="false" ht="15" hidden="false" customHeight="false" outlineLevel="0" collapsed="false">
      <c r="A7348" s="0" t="s">
        <v>15874</v>
      </c>
      <c r="E7348" s="0" t="s">
        <v>29</v>
      </c>
      <c r="F7348" s="0" t="s">
        <v>13910</v>
      </c>
      <c r="G7348" s="0" t="n">
        <v>0.1</v>
      </c>
      <c r="H7348" s="0" t="n">
        <v>1</v>
      </c>
      <c r="I7348" s="0" t="n">
        <v>211037003</v>
      </c>
      <c r="J7348" s="0" t="s">
        <v>15875</v>
      </c>
    </row>
    <row r="7349" customFormat="false" ht="15" hidden="false" customHeight="false" outlineLevel="0" collapsed="false">
      <c r="A7349" s="0" t="s">
        <v>15876</v>
      </c>
      <c r="E7349" s="0" t="s">
        <v>29</v>
      </c>
      <c r="F7349" s="0" t="s">
        <v>15694</v>
      </c>
      <c r="G7349" s="0" t="n">
        <v>0.1</v>
      </c>
      <c r="H7349" s="0" t="n">
        <v>1</v>
      </c>
      <c r="I7349" s="0" t="n">
        <v>208960098</v>
      </c>
      <c r="J7349" s="0" t="s">
        <v>15877</v>
      </c>
    </row>
    <row r="7350" customFormat="false" ht="15" hidden="false" customHeight="false" outlineLevel="0" collapsed="false">
      <c r="A7350" s="0" t="s">
        <v>15878</v>
      </c>
      <c r="E7350" s="0" t="s">
        <v>29</v>
      </c>
      <c r="F7350" s="0" t="s">
        <v>15694</v>
      </c>
      <c r="G7350" s="0" t="n">
        <v>0.1</v>
      </c>
      <c r="H7350" s="0" t="n">
        <v>1</v>
      </c>
      <c r="I7350" s="0" t="n">
        <v>208959381</v>
      </c>
      <c r="J7350" s="0" t="s">
        <v>15879</v>
      </c>
    </row>
    <row r="7351" customFormat="false" ht="15" hidden="false" customHeight="false" outlineLevel="0" collapsed="false">
      <c r="A7351" s="0" t="s">
        <v>15880</v>
      </c>
      <c r="E7351" s="0" t="s">
        <v>29</v>
      </c>
      <c r="F7351" s="0" t="s">
        <v>15694</v>
      </c>
      <c r="G7351" s="0" t="n">
        <v>0.1</v>
      </c>
      <c r="H7351" s="0" t="n">
        <v>1</v>
      </c>
      <c r="I7351" s="0" t="n">
        <v>208958809</v>
      </c>
      <c r="J7351" s="0" t="s">
        <v>15881</v>
      </c>
    </row>
    <row r="7352" customFormat="false" ht="15" hidden="false" customHeight="false" outlineLevel="0" collapsed="false">
      <c r="A7352" s="0" t="s">
        <v>15882</v>
      </c>
      <c r="E7352" s="0" t="s">
        <v>29</v>
      </c>
      <c r="F7352" s="0" t="s">
        <v>15883</v>
      </c>
      <c r="G7352" s="0" t="n">
        <v>0.1</v>
      </c>
      <c r="H7352" s="0" t="n">
        <v>1</v>
      </c>
      <c r="I7352" s="0" t="n">
        <v>211041103</v>
      </c>
      <c r="J7352" s="0" t="s">
        <v>15884</v>
      </c>
    </row>
    <row r="7353" customFormat="false" ht="15" hidden="false" customHeight="false" outlineLevel="0" collapsed="false">
      <c r="A7353" s="0" t="s">
        <v>15885</v>
      </c>
      <c r="E7353" s="0" t="s">
        <v>29</v>
      </c>
      <c r="F7353" s="0" t="s">
        <v>15883</v>
      </c>
      <c r="G7353" s="0" t="n">
        <v>0.1</v>
      </c>
      <c r="H7353" s="0" t="n">
        <v>1</v>
      </c>
      <c r="I7353" s="0" t="n">
        <v>211038062</v>
      </c>
      <c r="J7353" s="0" t="s">
        <v>15886</v>
      </c>
    </row>
    <row r="7354" customFormat="false" ht="15" hidden="false" customHeight="false" outlineLevel="0" collapsed="false">
      <c r="A7354" s="0" t="s">
        <v>15887</v>
      </c>
      <c r="E7354" s="0" t="s">
        <v>29</v>
      </c>
      <c r="F7354" s="0" t="s">
        <v>15888</v>
      </c>
      <c r="G7354" s="0" t="n">
        <v>0.1</v>
      </c>
      <c r="H7354" s="0" t="n">
        <v>1</v>
      </c>
      <c r="I7354" s="0" t="n">
        <v>208958762</v>
      </c>
      <c r="J7354" s="0" t="s">
        <v>15889</v>
      </c>
    </row>
    <row r="7355" customFormat="false" ht="15" hidden="false" customHeight="false" outlineLevel="0" collapsed="false">
      <c r="A7355" s="0" t="s">
        <v>15890</v>
      </c>
      <c r="E7355" s="0" t="s">
        <v>29</v>
      </c>
      <c r="F7355" s="0" t="s">
        <v>15888</v>
      </c>
      <c r="G7355" s="0" t="n">
        <v>0.1</v>
      </c>
      <c r="H7355" s="0" t="n">
        <v>1</v>
      </c>
      <c r="I7355" s="0" t="n">
        <v>211039832</v>
      </c>
      <c r="J7355" s="0" t="s">
        <v>15891</v>
      </c>
    </row>
    <row r="7356" customFormat="false" ht="15" hidden="false" customHeight="false" outlineLevel="0" collapsed="false">
      <c r="A7356" s="0" t="s">
        <v>15892</v>
      </c>
      <c r="E7356" s="0" t="s">
        <v>29</v>
      </c>
      <c r="F7356" s="0" t="s">
        <v>15888</v>
      </c>
      <c r="G7356" s="0" t="n">
        <v>0.1</v>
      </c>
      <c r="H7356" s="0" t="n">
        <v>1</v>
      </c>
      <c r="I7356" s="0" t="n">
        <v>208962759</v>
      </c>
      <c r="J7356" s="0" t="s">
        <v>15893</v>
      </c>
    </row>
    <row r="7357" customFormat="false" ht="15" hidden="false" customHeight="false" outlineLevel="0" collapsed="false">
      <c r="A7357" s="0" t="s">
        <v>15894</v>
      </c>
      <c r="E7357" s="0" t="s">
        <v>29</v>
      </c>
      <c r="F7357" s="0" t="s">
        <v>15888</v>
      </c>
      <c r="G7357" s="0" t="n">
        <v>0.1</v>
      </c>
      <c r="H7357" s="0" t="n">
        <v>1</v>
      </c>
      <c r="I7357" s="0" t="n">
        <v>211040238</v>
      </c>
      <c r="J7357" s="0" t="s">
        <v>15895</v>
      </c>
    </row>
    <row r="7358" customFormat="false" ht="15" hidden="false" customHeight="false" outlineLevel="0" collapsed="false">
      <c r="A7358" s="0" t="s">
        <v>15896</v>
      </c>
      <c r="E7358" s="0" t="s">
        <v>29</v>
      </c>
      <c r="F7358" s="0" t="s">
        <v>15888</v>
      </c>
      <c r="G7358" s="0" t="n">
        <v>0.1</v>
      </c>
      <c r="H7358" s="0" t="n">
        <v>1</v>
      </c>
      <c r="I7358" s="0" t="n">
        <v>208962749</v>
      </c>
      <c r="J7358" s="0" t="s">
        <v>15897</v>
      </c>
    </row>
    <row r="7359" customFormat="false" ht="15" hidden="false" customHeight="false" outlineLevel="0" collapsed="false">
      <c r="A7359" s="0" t="s">
        <v>15898</v>
      </c>
      <c r="E7359" s="0" t="s">
        <v>29</v>
      </c>
      <c r="F7359" s="0" t="s">
        <v>15801</v>
      </c>
      <c r="G7359" s="0" t="n">
        <v>0.1</v>
      </c>
      <c r="H7359" s="0" t="n">
        <v>1</v>
      </c>
      <c r="I7359" s="0" t="n">
        <v>208959680</v>
      </c>
      <c r="J7359" s="0" t="s">
        <v>15899</v>
      </c>
    </row>
    <row r="7360" customFormat="false" ht="15" hidden="false" customHeight="false" outlineLevel="0" collapsed="false">
      <c r="A7360" s="0" t="s">
        <v>15900</v>
      </c>
      <c r="E7360" s="0" t="s">
        <v>29</v>
      </c>
      <c r="F7360" s="0" t="s">
        <v>15801</v>
      </c>
      <c r="G7360" s="0" t="n">
        <v>0.1</v>
      </c>
      <c r="H7360" s="0" t="n">
        <v>1</v>
      </c>
      <c r="I7360" s="0" t="n">
        <v>208958964</v>
      </c>
      <c r="J7360" s="0" t="s">
        <v>15901</v>
      </c>
    </row>
    <row r="7361" customFormat="false" ht="15" hidden="false" customHeight="false" outlineLevel="0" collapsed="false">
      <c r="A7361" s="0" t="s">
        <v>15902</v>
      </c>
      <c r="E7361" s="0" t="s">
        <v>29</v>
      </c>
      <c r="F7361" s="0" t="s">
        <v>15801</v>
      </c>
      <c r="G7361" s="0" t="n">
        <v>0.1</v>
      </c>
      <c r="H7361" s="0" t="n">
        <v>1</v>
      </c>
      <c r="I7361" s="0" t="n">
        <v>211040958</v>
      </c>
      <c r="J7361" s="0" t="s">
        <v>15903</v>
      </c>
    </row>
    <row r="7362" customFormat="false" ht="15" hidden="false" customHeight="false" outlineLevel="0" collapsed="false">
      <c r="A7362" s="0" t="s">
        <v>15904</v>
      </c>
      <c r="E7362" s="0" t="s">
        <v>41</v>
      </c>
      <c r="F7362" s="0" t="s">
        <v>15905</v>
      </c>
      <c r="G7362" s="0" t="n">
        <v>0.1</v>
      </c>
      <c r="H7362" s="0" t="n">
        <v>1</v>
      </c>
      <c r="I7362" s="0" t="n">
        <v>208966807</v>
      </c>
      <c r="J7362" s="0" t="s">
        <v>15906</v>
      </c>
    </row>
    <row r="7363" customFormat="false" ht="15" hidden="false" customHeight="false" outlineLevel="0" collapsed="false">
      <c r="A7363" s="0" t="s">
        <v>15907</v>
      </c>
      <c r="E7363" s="0" t="s">
        <v>726</v>
      </c>
      <c r="F7363" s="0" t="s">
        <v>2897</v>
      </c>
      <c r="G7363" s="0" t="n">
        <v>0.1</v>
      </c>
      <c r="H7363" s="0" t="n">
        <v>1</v>
      </c>
      <c r="I7363" s="0" t="n">
        <v>211040067</v>
      </c>
      <c r="J7363" s="0" t="s">
        <v>15908</v>
      </c>
    </row>
    <row r="7364" customFormat="false" ht="15" hidden="false" customHeight="false" outlineLevel="0" collapsed="false">
      <c r="A7364" s="0" t="s">
        <v>15909</v>
      </c>
      <c r="E7364" s="0" t="s">
        <v>41</v>
      </c>
      <c r="F7364" s="0" t="s">
        <v>191</v>
      </c>
      <c r="G7364" s="0" t="n">
        <v>0.1</v>
      </c>
      <c r="H7364" s="0" t="n">
        <v>1</v>
      </c>
      <c r="I7364" s="0" t="n">
        <v>208961068</v>
      </c>
      <c r="J7364" s="0" t="s">
        <v>15910</v>
      </c>
    </row>
    <row r="7365" customFormat="false" ht="15" hidden="false" customHeight="false" outlineLevel="0" collapsed="false">
      <c r="A7365" s="0" t="s">
        <v>15911</v>
      </c>
      <c r="E7365" s="0" t="s">
        <v>64</v>
      </c>
      <c r="F7365" s="0" t="s">
        <v>657</v>
      </c>
      <c r="G7365" s="0" t="n">
        <v>0.1</v>
      </c>
      <c r="H7365" s="0" t="n">
        <v>1</v>
      </c>
      <c r="I7365" s="0" t="n">
        <v>208966075</v>
      </c>
      <c r="J7365" s="0" t="s">
        <v>15912</v>
      </c>
    </row>
    <row r="7366" customFormat="false" ht="15" hidden="false" customHeight="false" outlineLevel="0" collapsed="false">
      <c r="A7366" s="0" t="s">
        <v>15913</v>
      </c>
      <c r="E7366" s="0" t="s">
        <v>7</v>
      </c>
      <c r="F7366" s="0" t="s">
        <v>9337</v>
      </c>
      <c r="G7366" s="0" t="n">
        <v>0.1</v>
      </c>
      <c r="H7366" s="0" t="n">
        <v>1</v>
      </c>
      <c r="I7366" s="0" t="n">
        <v>208966434</v>
      </c>
      <c r="J7366" s="0" t="s">
        <v>15914</v>
      </c>
    </row>
    <row r="7367" customFormat="false" ht="15" hidden="false" customHeight="false" outlineLevel="0" collapsed="false">
      <c r="A7367" s="0" t="s">
        <v>15915</v>
      </c>
      <c r="E7367" s="0" t="s">
        <v>7</v>
      </c>
      <c r="F7367" s="0" t="s">
        <v>9337</v>
      </c>
      <c r="G7367" s="0" t="n">
        <v>0.1</v>
      </c>
      <c r="H7367" s="0" t="n">
        <v>1</v>
      </c>
      <c r="I7367" s="0" t="n">
        <v>211041438</v>
      </c>
      <c r="J7367" s="0" t="s">
        <v>15916</v>
      </c>
    </row>
    <row r="7368" customFormat="false" ht="15" hidden="false" customHeight="false" outlineLevel="0" collapsed="false">
      <c r="A7368" s="0" t="s">
        <v>15917</v>
      </c>
      <c r="E7368" s="0" t="s">
        <v>7</v>
      </c>
      <c r="F7368" s="0" t="s">
        <v>9337</v>
      </c>
      <c r="G7368" s="0" t="n">
        <v>0.1</v>
      </c>
      <c r="H7368" s="0" t="n">
        <v>1</v>
      </c>
      <c r="I7368" s="0" t="n">
        <v>211039155</v>
      </c>
      <c r="J7368" s="0" t="s">
        <v>15918</v>
      </c>
    </row>
    <row r="7369" customFormat="false" ht="15" hidden="false" customHeight="false" outlineLevel="0" collapsed="false">
      <c r="A7369" s="0" t="s">
        <v>15919</v>
      </c>
      <c r="E7369" s="0" t="s">
        <v>7</v>
      </c>
      <c r="F7369" s="0" t="s">
        <v>9337</v>
      </c>
      <c r="G7369" s="0" t="n">
        <v>0.1</v>
      </c>
      <c r="H7369" s="0" t="n">
        <v>1</v>
      </c>
      <c r="I7369" s="0" t="n">
        <v>208960019</v>
      </c>
      <c r="J7369" s="0" t="s">
        <v>15920</v>
      </c>
    </row>
    <row r="7370" customFormat="false" ht="15" hidden="false" customHeight="false" outlineLevel="0" collapsed="false">
      <c r="A7370" s="0" t="s">
        <v>15921</v>
      </c>
      <c r="E7370" s="0" t="s">
        <v>7</v>
      </c>
      <c r="F7370" s="0" t="s">
        <v>9337</v>
      </c>
      <c r="G7370" s="0" t="n">
        <v>0.1</v>
      </c>
      <c r="H7370" s="0" t="n">
        <v>1</v>
      </c>
      <c r="I7370" s="0" t="n">
        <v>208964342</v>
      </c>
      <c r="J7370" s="0" t="s">
        <v>15922</v>
      </c>
    </row>
    <row r="7371" customFormat="false" ht="15" hidden="false" customHeight="false" outlineLevel="0" collapsed="false">
      <c r="A7371" s="0" t="s">
        <v>15923</v>
      </c>
      <c r="E7371" s="0" t="s">
        <v>7</v>
      </c>
      <c r="F7371" s="0" t="s">
        <v>9337</v>
      </c>
      <c r="G7371" s="0" t="n">
        <v>0.1</v>
      </c>
      <c r="H7371" s="0" t="n">
        <v>1</v>
      </c>
      <c r="I7371" s="0" t="n">
        <v>211043382</v>
      </c>
      <c r="J7371" s="0" t="s">
        <v>15924</v>
      </c>
    </row>
    <row r="7372" customFormat="false" ht="15" hidden="false" customHeight="false" outlineLevel="0" collapsed="false">
      <c r="A7372" s="0" t="s">
        <v>15925</v>
      </c>
      <c r="E7372" s="0" t="s">
        <v>7</v>
      </c>
      <c r="F7372" s="0" t="s">
        <v>9337</v>
      </c>
      <c r="G7372" s="0" t="n">
        <v>0.1</v>
      </c>
      <c r="H7372" s="0" t="n">
        <v>1</v>
      </c>
      <c r="I7372" s="0" t="n">
        <v>211037389</v>
      </c>
      <c r="J7372" s="0" t="s">
        <v>15926</v>
      </c>
    </row>
    <row r="7373" customFormat="false" ht="15" hidden="false" customHeight="false" outlineLevel="0" collapsed="false">
      <c r="A7373" s="0" t="s">
        <v>15927</v>
      </c>
      <c r="E7373" s="0" t="s">
        <v>7</v>
      </c>
      <c r="F7373" s="0" t="s">
        <v>9337</v>
      </c>
      <c r="G7373" s="0" t="n">
        <v>0.1</v>
      </c>
      <c r="H7373" s="0" t="n">
        <v>1</v>
      </c>
      <c r="I7373" s="0" t="n">
        <v>208966601</v>
      </c>
      <c r="J7373" s="0" t="s">
        <v>15928</v>
      </c>
    </row>
    <row r="7374" customFormat="false" ht="15" hidden="false" customHeight="false" outlineLevel="0" collapsed="false">
      <c r="A7374" s="0" t="s">
        <v>15929</v>
      </c>
      <c r="E7374" s="0" t="s">
        <v>7</v>
      </c>
      <c r="F7374" s="0" t="s">
        <v>9337</v>
      </c>
      <c r="G7374" s="0" t="n">
        <v>0.1</v>
      </c>
      <c r="H7374" s="0" t="n">
        <v>1</v>
      </c>
      <c r="I7374" s="0" t="n">
        <v>211037393</v>
      </c>
      <c r="J7374" s="0" t="s">
        <v>15930</v>
      </c>
    </row>
    <row r="7375" customFormat="false" ht="15" hidden="false" customHeight="false" outlineLevel="0" collapsed="false">
      <c r="A7375" s="0" t="s">
        <v>15931</v>
      </c>
      <c r="E7375" s="0" t="s">
        <v>7</v>
      </c>
      <c r="F7375" s="0" t="s">
        <v>9337</v>
      </c>
      <c r="G7375" s="0" t="n">
        <v>0.1</v>
      </c>
      <c r="H7375" s="0" t="n">
        <v>1</v>
      </c>
      <c r="I7375" s="0" t="n">
        <v>211037530</v>
      </c>
      <c r="J7375" s="0" t="s">
        <v>15932</v>
      </c>
    </row>
    <row r="7376" customFormat="false" ht="15" hidden="false" customHeight="false" outlineLevel="0" collapsed="false">
      <c r="A7376" s="0" t="s">
        <v>15933</v>
      </c>
      <c r="E7376" s="0" t="s">
        <v>7</v>
      </c>
      <c r="F7376" s="0" t="s">
        <v>9337</v>
      </c>
      <c r="G7376" s="0" t="n">
        <v>0.1</v>
      </c>
      <c r="H7376" s="0" t="n">
        <v>1</v>
      </c>
      <c r="I7376" s="0" t="n">
        <v>208966437</v>
      </c>
      <c r="J7376" s="0" t="s">
        <v>15934</v>
      </c>
    </row>
    <row r="7377" customFormat="false" ht="15" hidden="false" customHeight="false" outlineLevel="0" collapsed="false">
      <c r="A7377" s="0" t="s">
        <v>15935</v>
      </c>
      <c r="E7377" s="0" t="s">
        <v>7</v>
      </c>
      <c r="F7377" s="0" t="s">
        <v>9337</v>
      </c>
      <c r="G7377" s="0" t="n">
        <v>0.1</v>
      </c>
      <c r="H7377" s="0" t="n">
        <v>1</v>
      </c>
      <c r="I7377" s="0" t="n">
        <v>211037390</v>
      </c>
      <c r="J7377" s="0" t="s">
        <v>15936</v>
      </c>
    </row>
    <row r="7378" customFormat="false" ht="15" hidden="false" customHeight="false" outlineLevel="0" collapsed="false">
      <c r="A7378" s="0" t="s">
        <v>15937</v>
      </c>
      <c r="E7378" s="0" t="s">
        <v>7</v>
      </c>
      <c r="F7378" s="0" t="s">
        <v>9337</v>
      </c>
      <c r="G7378" s="0" t="n">
        <v>0.1</v>
      </c>
      <c r="H7378" s="0" t="n">
        <v>1</v>
      </c>
      <c r="I7378" s="0" t="n">
        <v>211037381</v>
      </c>
      <c r="J7378" s="0" t="s">
        <v>15938</v>
      </c>
    </row>
    <row r="7379" customFormat="false" ht="15" hidden="false" customHeight="false" outlineLevel="0" collapsed="false">
      <c r="A7379" s="0" t="s">
        <v>15939</v>
      </c>
      <c r="E7379" s="0" t="s">
        <v>7</v>
      </c>
      <c r="F7379" s="0" t="s">
        <v>9337</v>
      </c>
      <c r="G7379" s="0" t="n">
        <v>0.1</v>
      </c>
      <c r="H7379" s="0" t="n">
        <v>1</v>
      </c>
      <c r="I7379" s="0" t="n">
        <v>211037873</v>
      </c>
      <c r="J7379" s="0" t="s">
        <v>15940</v>
      </c>
    </row>
    <row r="7380" customFormat="false" ht="15" hidden="false" customHeight="false" outlineLevel="0" collapsed="false">
      <c r="A7380" s="0" t="s">
        <v>15941</v>
      </c>
      <c r="E7380" s="0" t="s">
        <v>7</v>
      </c>
      <c r="F7380" s="0" t="s">
        <v>9337</v>
      </c>
      <c r="G7380" s="0" t="n">
        <v>0.1</v>
      </c>
      <c r="H7380" s="0" t="n">
        <v>1</v>
      </c>
      <c r="I7380" s="0" t="n">
        <v>211037385</v>
      </c>
      <c r="J7380" s="0" t="s">
        <v>15942</v>
      </c>
    </row>
    <row r="7381" customFormat="false" ht="15" hidden="false" customHeight="false" outlineLevel="0" collapsed="false">
      <c r="A7381" s="0" t="s">
        <v>15943</v>
      </c>
      <c r="E7381" s="0" t="s">
        <v>7</v>
      </c>
      <c r="F7381" s="0" t="s">
        <v>9337</v>
      </c>
      <c r="G7381" s="0" t="n">
        <v>0.1</v>
      </c>
      <c r="H7381" s="0" t="n">
        <v>1</v>
      </c>
      <c r="I7381" s="0" t="n">
        <v>211037553</v>
      </c>
      <c r="J7381" s="0" t="s">
        <v>15944</v>
      </c>
    </row>
    <row r="7382" customFormat="false" ht="15" hidden="false" customHeight="false" outlineLevel="0" collapsed="false">
      <c r="A7382" s="0" t="s">
        <v>15945</v>
      </c>
      <c r="E7382" s="0" t="s">
        <v>7</v>
      </c>
      <c r="F7382" s="0" t="s">
        <v>9337</v>
      </c>
      <c r="G7382" s="0" t="n">
        <v>0.1</v>
      </c>
      <c r="H7382" s="0" t="n">
        <v>1</v>
      </c>
      <c r="I7382" s="0" t="n">
        <v>211037720</v>
      </c>
      <c r="J7382" s="0" t="s">
        <v>15946</v>
      </c>
    </row>
    <row r="7383" customFormat="false" ht="15" hidden="false" customHeight="false" outlineLevel="0" collapsed="false">
      <c r="A7383" s="0" t="s">
        <v>15947</v>
      </c>
      <c r="E7383" s="0" t="s">
        <v>7</v>
      </c>
      <c r="F7383" s="0" t="s">
        <v>14746</v>
      </c>
      <c r="G7383" s="0" t="n">
        <v>0.1</v>
      </c>
      <c r="H7383" s="0" t="n">
        <v>1</v>
      </c>
      <c r="I7383" s="0" t="n">
        <v>208962437</v>
      </c>
      <c r="J7383" s="0" t="s">
        <v>15948</v>
      </c>
    </row>
    <row r="7384" customFormat="false" ht="15" hidden="false" customHeight="false" outlineLevel="0" collapsed="false">
      <c r="A7384" s="0" t="s">
        <v>15949</v>
      </c>
      <c r="E7384" s="0" t="s">
        <v>7</v>
      </c>
      <c r="F7384" s="0" t="s">
        <v>14746</v>
      </c>
      <c r="G7384" s="0" t="n">
        <v>0.1</v>
      </c>
      <c r="H7384" s="0" t="n">
        <v>1</v>
      </c>
      <c r="I7384" s="0" t="n">
        <v>208960802</v>
      </c>
      <c r="J7384" s="0" t="s">
        <v>15950</v>
      </c>
    </row>
    <row r="7385" customFormat="false" ht="15" hidden="false" customHeight="false" outlineLevel="0" collapsed="false">
      <c r="A7385" s="0" t="s">
        <v>15951</v>
      </c>
      <c r="E7385" s="0" t="s">
        <v>7</v>
      </c>
      <c r="F7385" s="0" t="s">
        <v>14746</v>
      </c>
      <c r="G7385" s="0" t="n">
        <v>0.1</v>
      </c>
      <c r="H7385" s="0" t="n">
        <v>1</v>
      </c>
      <c r="I7385" s="0" t="n">
        <v>208961070</v>
      </c>
      <c r="J7385" s="0" t="s">
        <v>15952</v>
      </c>
    </row>
    <row r="7386" customFormat="false" ht="15" hidden="false" customHeight="false" outlineLevel="0" collapsed="false">
      <c r="A7386" s="0" t="s">
        <v>15953</v>
      </c>
      <c r="E7386" s="0" t="s">
        <v>7</v>
      </c>
      <c r="F7386" s="0" t="s">
        <v>14746</v>
      </c>
      <c r="G7386" s="0" t="n">
        <v>0.1</v>
      </c>
      <c r="H7386" s="0" t="n">
        <v>1</v>
      </c>
      <c r="I7386" s="0" t="n">
        <v>208966509</v>
      </c>
      <c r="J7386" s="0" t="s">
        <v>15954</v>
      </c>
    </row>
    <row r="7387" customFormat="false" ht="15" hidden="false" customHeight="false" outlineLevel="0" collapsed="false">
      <c r="A7387" s="0" t="s">
        <v>15955</v>
      </c>
      <c r="E7387" s="0" t="s">
        <v>7</v>
      </c>
      <c r="F7387" s="0" t="s">
        <v>14746</v>
      </c>
      <c r="G7387" s="0" t="n">
        <v>0.1</v>
      </c>
      <c r="H7387" s="0" t="n">
        <v>1</v>
      </c>
      <c r="I7387" s="0" t="n">
        <v>208965616</v>
      </c>
      <c r="J7387" s="0" t="s">
        <v>15956</v>
      </c>
    </row>
    <row r="7388" customFormat="false" ht="15" hidden="false" customHeight="false" outlineLevel="0" collapsed="false">
      <c r="A7388" s="0" t="s">
        <v>15957</v>
      </c>
      <c r="E7388" s="0" t="s">
        <v>7</v>
      </c>
      <c r="F7388" s="0" t="s">
        <v>14746</v>
      </c>
      <c r="G7388" s="0" t="n">
        <v>0.1</v>
      </c>
      <c r="H7388" s="0" t="n">
        <v>1</v>
      </c>
      <c r="I7388" s="0" t="n">
        <v>211042136</v>
      </c>
      <c r="J7388" s="0" t="s">
        <v>15958</v>
      </c>
    </row>
    <row r="7389" customFormat="false" ht="15" hidden="false" customHeight="false" outlineLevel="0" collapsed="false">
      <c r="A7389" s="0" t="s">
        <v>15959</v>
      </c>
      <c r="E7389" s="0" t="s">
        <v>7</v>
      </c>
      <c r="F7389" s="0" t="s">
        <v>14746</v>
      </c>
      <c r="G7389" s="0" t="n">
        <v>0.1</v>
      </c>
      <c r="H7389" s="0" t="n">
        <v>1</v>
      </c>
      <c r="I7389" s="0" t="n">
        <v>208960177</v>
      </c>
      <c r="J7389" s="0" t="s">
        <v>15960</v>
      </c>
    </row>
    <row r="7390" customFormat="false" ht="15" hidden="false" customHeight="false" outlineLevel="0" collapsed="false">
      <c r="A7390" s="0" t="s">
        <v>15961</v>
      </c>
      <c r="E7390" s="0" t="s">
        <v>7</v>
      </c>
      <c r="F7390" s="0" t="s">
        <v>14746</v>
      </c>
      <c r="G7390" s="0" t="n">
        <v>0.1</v>
      </c>
      <c r="H7390" s="0" t="n">
        <v>1</v>
      </c>
      <c r="I7390" s="0" t="n">
        <v>211037432</v>
      </c>
      <c r="J7390" s="0" t="s">
        <v>15962</v>
      </c>
    </row>
    <row r="7391" customFormat="false" ht="15" hidden="false" customHeight="false" outlineLevel="0" collapsed="false">
      <c r="A7391" s="0" t="s">
        <v>15963</v>
      </c>
      <c r="E7391" s="0" t="s">
        <v>7</v>
      </c>
      <c r="F7391" s="0" t="s">
        <v>14746</v>
      </c>
      <c r="G7391" s="0" t="n">
        <v>0.1</v>
      </c>
      <c r="H7391" s="0" t="n">
        <v>1</v>
      </c>
      <c r="I7391" s="0" t="n">
        <v>208963523</v>
      </c>
      <c r="J7391" s="0" t="s">
        <v>15964</v>
      </c>
    </row>
    <row r="7392" customFormat="false" ht="15" hidden="false" customHeight="false" outlineLevel="0" collapsed="false">
      <c r="A7392" s="0" t="s">
        <v>15965</v>
      </c>
      <c r="E7392" s="0" t="s">
        <v>7</v>
      </c>
      <c r="F7392" s="0" t="s">
        <v>14746</v>
      </c>
      <c r="G7392" s="0" t="n">
        <v>0.1</v>
      </c>
      <c r="H7392" s="0" t="n">
        <v>1</v>
      </c>
      <c r="I7392" s="0" t="n">
        <v>208959832</v>
      </c>
      <c r="J7392" s="0" t="s">
        <v>15966</v>
      </c>
    </row>
    <row r="7393" customFormat="false" ht="15" hidden="false" customHeight="false" outlineLevel="0" collapsed="false">
      <c r="A7393" s="0" t="s">
        <v>15967</v>
      </c>
      <c r="E7393" s="0" t="s">
        <v>7</v>
      </c>
      <c r="F7393" s="0" t="s">
        <v>14746</v>
      </c>
      <c r="G7393" s="0" t="n">
        <v>0.1</v>
      </c>
      <c r="H7393" s="0" t="n">
        <v>1</v>
      </c>
      <c r="I7393" s="0" t="n">
        <v>208962890</v>
      </c>
      <c r="J7393" s="0" t="s">
        <v>15968</v>
      </c>
    </row>
    <row r="7394" customFormat="false" ht="15" hidden="false" customHeight="false" outlineLevel="0" collapsed="false">
      <c r="A7394" s="0" t="s">
        <v>15969</v>
      </c>
      <c r="E7394" s="0" t="s">
        <v>7</v>
      </c>
      <c r="F7394" s="0" t="s">
        <v>14746</v>
      </c>
      <c r="G7394" s="0" t="n">
        <v>0.1</v>
      </c>
      <c r="H7394" s="0" t="n">
        <v>1</v>
      </c>
      <c r="I7394" s="0" t="n">
        <v>208965625</v>
      </c>
      <c r="J7394" s="0" t="s">
        <v>15970</v>
      </c>
    </row>
    <row r="7395" customFormat="false" ht="15" hidden="false" customHeight="false" outlineLevel="0" collapsed="false">
      <c r="A7395" s="0" t="s">
        <v>15971</v>
      </c>
      <c r="E7395" s="0" t="s">
        <v>7</v>
      </c>
      <c r="F7395" s="0" t="s">
        <v>14746</v>
      </c>
      <c r="G7395" s="0" t="n">
        <v>0.1</v>
      </c>
      <c r="H7395" s="0" t="n">
        <v>1</v>
      </c>
      <c r="I7395" s="0" t="n">
        <v>208963561</v>
      </c>
      <c r="J7395" s="0" t="s">
        <v>15972</v>
      </c>
    </row>
    <row r="7396" customFormat="false" ht="15" hidden="false" customHeight="false" outlineLevel="0" collapsed="false">
      <c r="A7396" s="0" t="s">
        <v>15973</v>
      </c>
      <c r="E7396" s="0" t="s">
        <v>7</v>
      </c>
      <c r="F7396" s="0" t="s">
        <v>14746</v>
      </c>
      <c r="G7396" s="0" t="n">
        <v>0.1</v>
      </c>
      <c r="H7396" s="0" t="n">
        <v>1</v>
      </c>
      <c r="I7396" s="0" t="n">
        <v>208964027</v>
      </c>
      <c r="J7396" s="0" t="s">
        <v>15974</v>
      </c>
    </row>
    <row r="7397" customFormat="false" ht="15" hidden="false" customHeight="false" outlineLevel="0" collapsed="false">
      <c r="A7397" s="0" t="s">
        <v>15975</v>
      </c>
      <c r="E7397" s="0" t="s">
        <v>7</v>
      </c>
      <c r="F7397" s="0" t="s">
        <v>14746</v>
      </c>
      <c r="G7397" s="0" t="n">
        <v>0.1</v>
      </c>
      <c r="H7397" s="0" t="n">
        <v>1</v>
      </c>
      <c r="I7397" s="0" t="n">
        <v>208962112</v>
      </c>
      <c r="J7397" s="0" t="s">
        <v>15976</v>
      </c>
    </row>
    <row r="7398" customFormat="false" ht="15" hidden="false" customHeight="false" outlineLevel="0" collapsed="false">
      <c r="A7398" s="0" t="s">
        <v>15977</v>
      </c>
      <c r="E7398" s="0" t="s">
        <v>7</v>
      </c>
      <c r="F7398" s="0" t="s">
        <v>14746</v>
      </c>
      <c r="G7398" s="0" t="n">
        <v>0.1</v>
      </c>
      <c r="H7398" s="0" t="n">
        <v>1</v>
      </c>
      <c r="I7398" s="0" t="n">
        <v>208960356</v>
      </c>
      <c r="J7398" s="0" t="s">
        <v>15978</v>
      </c>
    </row>
    <row r="7399" customFormat="false" ht="15" hidden="false" customHeight="false" outlineLevel="0" collapsed="false">
      <c r="A7399" s="0" t="s">
        <v>15979</v>
      </c>
      <c r="E7399" s="0" t="s">
        <v>7</v>
      </c>
      <c r="F7399" s="0" t="s">
        <v>14746</v>
      </c>
      <c r="G7399" s="0" t="n">
        <v>0.1</v>
      </c>
      <c r="H7399" s="0" t="n">
        <v>1</v>
      </c>
      <c r="I7399" s="0" t="n">
        <v>208963577</v>
      </c>
      <c r="J7399" s="0" t="s">
        <v>15980</v>
      </c>
    </row>
    <row r="7400" customFormat="false" ht="15" hidden="false" customHeight="false" outlineLevel="0" collapsed="false">
      <c r="A7400" s="0" t="s">
        <v>15981</v>
      </c>
      <c r="E7400" s="0" t="s">
        <v>7</v>
      </c>
      <c r="F7400" s="0" t="s">
        <v>14746</v>
      </c>
      <c r="G7400" s="0" t="n">
        <v>0.1</v>
      </c>
      <c r="H7400" s="0" t="n">
        <v>1</v>
      </c>
      <c r="I7400" s="0" t="n">
        <v>208959983</v>
      </c>
      <c r="J7400" s="0" t="s">
        <v>15982</v>
      </c>
    </row>
    <row r="7401" customFormat="false" ht="15" hidden="false" customHeight="false" outlineLevel="0" collapsed="false">
      <c r="A7401" s="0" t="s">
        <v>15983</v>
      </c>
      <c r="E7401" s="0" t="s">
        <v>7</v>
      </c>
      <c r="F7401" s="0" t="s">
        <v>9337</v>
      </c>
      <c r="G7401" s="0" t="n">
        <v>0.1</v>
      </c>
      <c r="H7401" s="0" t="n">
        <v>1</v>
      </c>
      <c r="I7401" s="0" t="n">
        <v>211039606</v>
      </c>
      <c r="J7401" s="0" t="s">
        <v>15984</v>
      </c>
    </row>
    <row r="7402" customFormat="false" ht="15" hidden="false" customHeight="false" outlineLevel="0" collapsed="false">
      <c r="A7402" s="0" t="s">
        <v>15985</v>
      </c>
      <c r="E7402" s="0" t="s">
        <v>7</v>
      </c>
      <c r="F7402" s="0" t="s">
        <v>9337</v>
      </c>
      <c r="G7402" s="0" t="n">
        <v>0.1</v>
      </c>
      <c r="H7402" s="0" t="n">
        <v>1</v>
      </c>
      <c r="I7402" s="0" t="n">
        <v>211040450</v>
      </c>
      <c r="J7402" s="0" t="s">
        <v>15986</v>
      </c>
    </row>
    <row r="7403" customFormat="false" ht="15" hidden="false" customHeight="false" outlineLevel="0" collapsed="false">
      <c r="A7403" s="0" t="s">
        <v>15987</v>
      </c>
      <c r="E7403" s="0" t="s">
        <v>7</v>
      </c>
      <c r="F7403" s="0" t="s">
        <v>9337</v>
      </c>
      <c r="G7403" s="0" t="n">
        <v>0.1</v>
      </c>
      <c r="H7403" s="0" t="n">
        <v>1</v>
      </c>
      <c r="I7403" s="0" t="n">
        <v>211043325</v>
      </c>
      <c r="J7403" s="0" t="s">
        <v>15988</v>
      </c>
    </row>
    <row r="7404" customFormat="false" ht="15" hidden="false" customHeight="false" outlineLevel="0" collapsed="false">
      <c r="A7404" s="0" t="s">
        <v>15989</v>
      </c>
      <c r="E7404" s="0" t="s">
        <v>7</v>
      </c>
      <c r="F7404" s="0" t="s">
        <v>9337</v>
      </c>
      <c r="G7404" s="0" t="n">
        <v>0.1</v>
      </c>
      <c r="H7404" s="0" t="n">
        <v>1</v>
      </c>
      <c r="I7404" s="0" t="n">
        <v>208962125</v>
      </c>
      <c r="J7404" s="0" t="s">
        <v>15990</v>
      </c>
    </row>
    <row r="7405" customFormat="false" ht="15" hidden="false" customHeight="false" outlineLevel="0" collapsed="false">
      <c r="A7405" s="0" t="s">
        <v>15991</v>
      </c>
      <c r="E7405" s="0" t="s">
        <v>7</v>
      </c>
      <c r="F7405" s="0" t="s">
        <v>9337</v>
      </c>
      <c r="G7405" s="0" t="n">
        <v>0.1</v>
      </c>
      <c r="H7405" s="0" t="n">
        <v>1</v>
      </c>
      <c r="I7405" s="0" t="n">
        <v>208960942</v>
      </c>
      <c r="J7405" s="0" t="s">
        <v>15992</v>
      </c>
    </row>
    <row r="7406" customFormat="false" ht="15" hidden="false" customHeight="false" outlineLevel="0" collapsed="false">
      <c r="A7406" s="0" t="s">
        <v>15993</v>
      </c>
      <c r="E7406" s="0" t="s">
        <v>7</v>
      </c>
      <c r="F7406" s="0" t="s">
        <v>3098</v>
      </c>
      <c r="G7406" s="0" t="n">
        <v>0.1</v>
      </c>
      <c r="H7406" s="0" t="n">
        <v>1</v>
      </c>
      <c r="I7406" s="0" t="n">
        <v>208959837</v>
      </c>
      <c r="J7406" s="0" t="s">
        <v>15994</v>
      </c>
    </row>
    <row r="7407" customFormat="false" ht="15" hidden="false" customHeight="false" outlineLevel="0" collapsed="false">
      <c r="A7407" s="0" t="s">
        <v>15995</v>
      </c>
      <c r="E7407" s="0" t="s">
        <v>7</v>
      </c>
      <c r="F7407" s="0" t="s">
        <v>3098</v>
      </c>
      <c r="G7407" s="0" t="n">
        <v>0.1</v>
      </c>
      <c r="H7407" s="0" t="n">
        <v>1</v>
      </c>
      <c r="I7407" s="0" t="n">
        <v>208966606</v>
      </c>
      <c r="J7407" s="0" t="s">
        <v>15996</v>
      </c>
    </row>
    <row r="7408" customFormat="false" ht="15" hidden="false" customHeight="false" outlineLevel="0" collapsed="false">
      <c r="A7408" s="0" t="s">
        <v>15997</v>
      </c>
      <c r="E7408" s="0" t="s">
        <v>7</v>
      </c>
      <c r="F7408" s="0" t="s">
        <v>3098</v>
      </c>
      <c r="G7408" s="0" t="n">
        <v>0.1</v>
      </c>
      <c r="H7408" s="0" t="n">
        <v>1</v>
      </c>
      <c r="I7408" s="0" t="n">
        <v>208958887</v>
      </c>
      <c r="J7408" s="0" t="s">
        <v>15998</v>
      </c>
    </row>
    <row r="7409" customFormat="false" ht="15" hidden="false" customHeight="false" outlineLevel="0" collapsed="false">
      <c r="A7409" s="0" t="s">
        <v>15999</v>
      </c>
      <c r="E7409" s="0" t="s">
        <v>7</v>
      </c>
      <c r="F7409" s="0" t="s">
        <v>3098</v>
      </c>
      <c r="G7409" s="0" t="n">
        <v>0.1</v>
      </c>
      <c r="H7409" s="0" t="n">
        <v>1</v>
      </c>
      <c r="I7409" s="0" t="n">
        <v>208960224</v>
      </c>
      <c r="J7409" s="0" t="s">
        <v>16000</v>
      </c>
    </row>
    <row r="7410" customFormat="false" ht="15" hidden="false" customHeight="false" outlineLevel="0" collapsed="false">
      <c r="A7410" s="0" t="s">
        <v>16001</v>
      </c>
      <c r="E7410" s="0" t="s">
        <v>7</v>
      </c>
      <c r="F7410" s="0" t="s">
        <v>3098</v>
      </c>
      <c r="G7410" s="0" t="n">
        <v>0.1</v>
      </c>
      <c r="H7410" s="0" t="n">
        <v>1</v>
      </c>
      <c r="I7410" s="0" t="n">
        <v>208962795</v>
      </c>
      <c r="J7410" s="0" t="s">
        <v>16002</v>
      </c>
    </row>
    <row r="7411" customFormat="false" ht="15" hidden="false" customHeight="false" outlineLevel="0" collapsed="false">
      <c r="A7411" s="0" t="s">
        <v>16003</v>
      </c>
      <c r="E7411" s="0" t="s">
        <v>7</v>
      </c>
      <c r="F7411" s="0" t="s">
        <v>3098</v>
      </c>
      <c r="G7411" s="0" t="n">
        <v>0.1</v>
      </c>
      <c r="H7411" s="0" t="n">
        <v>1</v>
      </c>
      <c r="I7411" s="0" t="n">
        <v>208960934</v>
      </c>
      <c r="J7411" s="0" t="s">
        <v>16004</v>
      </c>
    </row>
    <row r="7412" customFormat="false" ht="15" hidden="false" customHeight="false" outlineLevel="0" collapsed="false">
      <c r="A7412" s="0" t="s">
        <v>16005</v>
      </c>
      <c r="E7412" s="0" t="s">
        <v>7</v>
      </c>
      <c r="F7412" s="0" t="s">
        <v>3098</v>
      </c>
      <c r="G7412" s="0" t="n">
        <v>0.1</v>
      </c>
      <c r="H7412" s="0" t="n">
        <v>1</v>
      </c>
      <c r="I7412" s="0" t="n">
        <v>208958896</v>
      </c>
      <c r="J7412" s="0" t="s">
        <v>16006</v>
      </c>
    </row>
    <row r="7413" customFormat="false" ht="15" hidden="false" customHeight="false" outlineLevel="0" collapsed="false">
      <c r="A7413" s="0" t="s">
        <v>16007</v>
      </c>
      <c r="E7413" s="0" t="s">
        <v>7</v>
      </c>
      <c r="F7413" s="0" t="s">
        <v>3098</v>
      </c>
      <c r="G7413" s="0" t="n">
        <v>0.1</v>
      </c>
      <c r="H7413" s="0" t="n">
        <v>1</v>
      </c>
      <c r="I7413" s="0" t="n">
        <v>208959314</v>
      </c>
      <c r="J7413" s="0" t="s">
        <v>16008</v>
      </c>
    </row>
    <row r="7414" customFormat="false" ht="15" hidden="false" customHeight="false" outlineLevel="0" collapsed="false">
      <c r="A7414" s="0" t="s">
        <v>16009</v>
      </c>
      <c r="E7414" s="0" t="s">
        <v>7</v>
      </c>
      <c r="F7414" s="0" t="s">
        <v>3098</v>
      </c>
      <c r="G7414" s="0" t="n">
        <v>0.1</v>
      </c>
      <c r="H7414" s="0" t="n">
        <v>1</v>
      </c>
      <c r="I7414" s="0" t="n">
        <v>208961398</v>
      </c>
      <c r="J7414" s="0" t="s">
        <v>16010</v>
      </c>
    </row>
    <row r="7415" customFormat="false" ht="15" hidden="false" customHeight="false" outlineLevel="0" collapsed="false">
      <c r="A7415" s="0" t="s">
        <v>16011</v>
      </c>
      <c r="E7415" s="0" t="s">
        <v>7</v>
      </c>
      <c r="F7415" s="0" t="s">
        <v>3098</v>
      </c>
      <c r="G7415" s="0" t="n">
        <v>0.1</v>
      </c>
      <c r="H7415" s="0" t="n">
        <v>1</v>
      </c>
      <c r="I7415" s="0" t="n">
        <v>211037289</v>
      </c>
      <c r="J7415" s="0" t="s">
        <v>16012</v>
      </c>
    </row>
    <row r="7416" customFormat="false" ht="15" hidden="false" customHeight="false" outlineLevel="0" collapsed="false">
      <c r="A7416" s="0" t="s">
        <v>16013</v>
      </c>
      <c r="E7416" s="0" t="s">
        <v>7</v>
      </c>
      <c r="F7416" s="0" t="s">
        <v>3098</v>
      </c>
      <c r="G7416" s="0" t="n">
        <v>0.1</v>
      </c>
      <c r="H7416" s="0" t="n">
        <v>1</v>
      </c>
      <c r="I7416" s="0" t="n">
        <v>208960303</v>
      </c>
      <c r="J7416" s="0" t="s">
        <v>16014</v>
      </c>
    </row>
    <row r="7417" customFormat="false" ht="15" hidden="false" customHeight="false" outlineLevel="0" collapsed="false">
      <c r="A7417" s="0" t="s">
        <v>16015</v>
      </c>
      <c r="E7417" s="0" t="s">
        <v>7</v>
      </c>
      <c r="F7417" s="0" t="s">
        <v>3098</v>
      </c>
      <c r="G7417" s="0" t="n">
        <v>0.1</v>
      </c>
      <c r="H7417" s="0" t="n">
        <v>1</v>
      </c>
      <c r="I7417" s="0" t="n">
        <v>208958842</v>
      </c>
      <c r="J7417" s="0" t="s">
        <v>16016</v>
      </c>
    </row>
    <row r="7418" customFormat="false" ht="15" hidden="false" customHeight="false" outlineLevel="0" collapsed="false">
      <c r="A7418" s="0" t="s">
        <v>16017</v>
      </c>
      <c r="E7418" s="0" t="s">
        <v>7</v>
      </c>
      <c r="F7418" s="0" t="s">
        <v>3098</v>
      </c>
      <c r="G7418" s="0" t="n">
        <v>0.1</v>
      </c>
      <c r="H7418" s="0" t="n">
        <v>1</v>
      </c>
      <c r="I7418" s="0" t="n">
        <v>208959958</v>
      </c>
      <c r="J7418" s="0" t="s">
        <v>16018</v>
      </c>
    </row>
    <row r="7419" customFormat="false" ht="15" hidden="false" customHeight="false" outlineLevel="0" collapsed="false">
      <c r="A7419" s="0" t="s">
        <v>16019</v>
      </c>
      <c r="E7419" s="0" t="s">
        <v>7</v>
      </c>
      <c r="F7419" s="0" t="s">
        <v>3098</v>
      </c>
      <c r="G7419" s="0" t="n">
        <v>0.1</v>
      </c>
      <c r="H7419" s="0" t="n">
        <v>1</v>
      </c>
      <c r="I7419" s="0" t="n">
        <v>208961019</v>
      </c>
      <c r="J7419" s="0" t="s">
        <v>16020</v>
      </c>
    </row>
    <row r="7420" customFormat="false" ht="15" hidden="false" customHeight="false" outlineLevel="0" collapsed="false">
      <c r="A7420" s="0" t="s">
        <v>16021</v>
      </c>
      <c r="E7420" s="0" t="s">
        <v>7</v>
      </c>
      <c r="F7420" s="0" t="s">
        <v>3098</v>
      </c>
      <c r="G7420" s="0" t="n">
        <v>0.1</v>
      </c>
      <c r="H7420" s="0" t="n">
        <v>1</v>
      </c>
      <c r="I7420" s="0" t="n">
        <v>208960447</v>
      </c>
      <c r="J7420" s="0" t="s">
        <v>16022</v>
      </c>
    </row>
    <row r="7421" customFormat="false" ht="15" hidden="false" customHeight="false" outlineLevel="0" collapsed="false">
      <c r="A7421" s="0" t="s">
        <v>16023</v>
      </c>
      <c r="E7421" s="0" t="s">
        <v>7</v>
      </c>
      <c r="F7421" s="0" t="s">
        <v>3098</v>
      </c>
      <c r="G7421" s="0" t="n">
        <v>0.1</v>
      </c>
      <c r="H7421" s="0" t="n">
        <v>1</v>
      </c>
      <c r="I7421" s="0" t="n">
        <v>208959353</v>
      </c>
      <c r="J7421" s="0" t="s">
        <v>16024</v>
      </c>
    </row>
    <row r="7422" customFormat="false" ht="15" hidden="false" customHeight="false" outlineLevel="0" collapsed="false">
      <c r="A7422" s="0" t="s">
        <v>16025</v>
      </c>
      <c r="E7422" s="0" t="s">
        <v>7</v>
      </c>
      <c r="F7422" s="0" t="s">
        <v>3098</v>
      </c>
      <c r="G7422" s="0" t="n">
        <v>0.1</v>
      </c>
      <c r="H7422" s="0" t="n">
        <v>1</v>
      </c>
      <c r="I7422" s="0" t="n">
        <v>208963904</v>
      </c>
      <c r="J7422" s="0" t="s">
        <v>16026</v>
      </c>
    </row>
    <row r="7423" customFormat="false" ht="15" hidden="false" customHeight="false" outlineLevel="0" collapsed="false">
      <c r="A7423" s="0" t="s">
        <v>16027</v>
      </c>
      <c r="E7423" s="0" t="s">
        <v>7</v>
      </c>
      <c r="F7423" s="0" t="s">
        <v>3098</v>
      </c>
      <c r="G7423" s="0" t="n">
        <v>0.1</v>
      </c>
      <c r="H7423" s="0" t="n">
        <v>1</v>
      </c>
      <c r="I7423" s="0" t="n">
        <v>208963380</v>
      </c>
      <c r="J7423" s="0" t="s">
        <v>16028</v>
      </c>
    </row>
    <row r="7424" customFormat="false" ht="15" hidden="false" customHeight="false" outlineLevel="0" collapsed="false">
      <c r="A7424" s="0" t="s">
        <v>16029</v>
      </c>
      <c r="E7424" s="0" t="s">
        <v>7</v>
      </c>
      <c r="F7424" s="0" t="s">
        <v>3098</v>
      </c>
      <c r="G7424" s="0" t="n">
        <v>0.1</v>
      </c>
      <c r="H7424" s="0" t="n">
        <v>1</v>
      </c>
      <c r="I7424" s="0" t="n">
        <v>208960329</v>
      </c>
      <c r="J7424" s="0" t="s">
        <v>16030</v>
      </c>
    </row>
    <row r="7425" customFormat="false" ht="15" hidden="false" customHeight="false" outlineLevel="0" collapsed="false">
      <c r="A7425" s="0" t="s">
        <v>16031</v>
      </c>
      <c r="E7425" s="0" t="s">
        <v>7</v>
      </c>
      <c r="F7425" s="0" t="s">
        <v>3098</v>
      </c>
      <c r="G7425" s="0" t="n">
        <v>0.1</v>
      </c>
      <c r="H7425" s="0" t="n">
        <v>1</v>
      </c>
      <c r="I7425" s="0" t="n">
        <v>208963409</v>
      </c>
      <c r="J7425" s="0" t="s">
        <v>16032</v>
      </c>
    </row>
    <row r="7426" customFormat="false" ht="15" hidden="false" customHeight="false" outlineLevel="0" collapsed="false">
      <c r="A7426" s="0" t="s">
        <v>16033</v>
      </c>
      <c r="E7426" s="0" t="s">
        <v>7</v>
      </c>
      <c r="F7426" s="0" t="s">
        <v>3098</v>
      </c>
      <c r="G7426" s="0" t="n">
        <v>0.1</v>
      </c>
      <c r="H7426" s="0" t="n">
        <v>1</v>
      </c>
      <c r="I7426" s="0" t="n">
        <v>208962622</v>
      </c>
      <c r="J7426" s="0" t="s">
        <v>16034</v>
      </c>
    </row>
    <row r="7427" customFormat="false" ht="15" hidden="false" customHeight="false" outlineLevel="0" collapsed="false">
      <c r="A7427" s="0" t="s">
        <v>16035</v>
      </c>
      <c r="E7427" s="0" t="s">
        <v>7</v>
      </c>
      <c r="F7427" s="0" t="s">
        <v>3098</v>
      </c>
      <c r="G7427" s="0" t="n">
        <v>0.1</v>
      </c>
      <c r="H7427" s="0" t="n">
        <v>1</v>
      </c>
      <c r="I7427" s="0" t="n">
        <v>208960365</v>
      </c>
      <c r="J7427" s="0" t="s">
        <v>16036</v>
      </c>
    </row>
    <row r="7428" customFormat="false" ht="15" hidden="false" customHeight="false" outlineLevel="0" collapsed="false">
      <c r="A7428" s="0" t="s">
        <v>16037</v>
      </c>
      <c r="E7428" s="0" t="s">
        <v>7</v>
      </c>
      <c r="F7428" s="0" t="s">
        <v>3098</v>
      </c>
      <c r="G7428" s="0" t="n">
        <v>0.1</v>
      </c>
      <c r="H7428" s="0" t="n">
        <v>1</v>
      </c>
      <c r="I7428" s="0" t="n">
        <v>208962740</v>
      </c>
      <c r="J7428" s="0" t="s">
        <v>16038</v>
      </c>
    </row>
    <row r="7429" customFormat="false" ht="15" hidden="false" customHeight="false" outlineLevel="0" collapsed="false">
      <c r="A7429" s="0" t="s">
        <v>16039</v>
      </c>
      <c r="E7429" s="0" t="s">
        <v>7</v>
      </c>
      <c r="F7429" s="0" t="s">
        <v>3098</v>
      </c>
      <c r="G7429" s="0" t="n">
        <v>0.1</v>
      </c>
      <c r="H7429" s="0" t="n">
        <v>1</v>
      </c>
      <c r="I7429" s="0" t="n">
        <v>208964394</v>
      </c>
      <c r="J7429" s="0" t="s">
        <v>16040</v>
      </c>
    </row>
    <row r="7430" customFormat="false" ht="15" hidden="false" customHeight="false" outlineLevel="0" collapsed="false">
      <c r="A7430" s="0" t="s">
        <v>16041</v>
      </c>
      <c r="E7430" s="0" t="s">
        <v>7</v>
      </c>
      <c r="F7430" s="0" t="s">
        <v>3098</v>
      </c>
      <c r="G7430" s="0" t="n">
        <v>0.1</v>
      </c>
      <c r="H7430" s="0" t="n">
        <v>1</v>
      </c>
      <c r="I7430" s="0" t="n">
        <v>208961740</v>
      </c>
      <c r="J7430" s="0" t="s">
        <v>16042</v>
      </c>
    </row>
    <row r="7431" customFormat="false" ht="15" hidden="false" customHeight="false" outlineLevel="0" collapsed="false">
      <c r="A7431" s="0" t="s">
        <v>16043</v>
      </c>
      <c r="E7431" s="0" t="s">
        <v>7</v>
      </c>
      <c r="F7431" s="0" t="s">
        <v>3098</v>
      </c>
      <c r="G7431" s="0" t="n">
        <v>0.1</v>
      </c>
      <c r="H7431" s="0" t="n">
        <v>1</v>
      </c>
      <c r="I7431" s="0" t="n">
        <v>208960889</v>
      </c>
      <c r="J7431" s="0" t="s">
        <v>16044</v>
      </c>
    </row>
    <row r="7432" customFormat="false" ht="15" hidden="false" customHeight="false" outlineLevel="0" collapsed="false">
      <c r="A7432" s="0" t="s">
        <v>16045</v>
      </c>
      <c r="E7432" s="0" t="s">
        <v>7</v>
      </c>
      <c r="F7432" s="0" t="s">
        <v>3098</v>
      </c>
      <c r="G7432" s="0" t="n">
        <v>0.1</v>
      </c>
      <c r="H7432" s="0" t="n">
        <v>1</v>
      </c>
      <c r="I7432" s="0" t="n">
        <v>208964187</v>
      </c>
      <c r="J7432" s="0" t="s">
        <v>16046</v>
      </c>
    </row>
    <row r="7433" customFormat="false" ht="15" hidden="false" customHeight="false" outlineLevel="0" collapsed="false">
      <c r="A7433" s="0" t="s">
        <v>16047</v>
      </c>
      <c r="E7433" s="0" t="s">
        <v>7</v>
      </c>
      <c r="F7433" s="0" t="s">
        <v>3098</v>
      </c>
      <c r="G7433" s="0" t="n">
        <v>0.1</v>
      </c>
      <c r="H7433" s="0" t="n">
        <v>1</v>
      </c>
      <c r="I7433" s="0" t="n">
        <v>208960586</v>
      </c>
      <c r="J7433" s="0" t="s">
        <v>16048</v>
      </c>
    </row>
    <row r="7434" customFormat="false" ht="15" hidden="false" customHeight="false" outlineLevel="0" collapsed="false">
      <c r="A7434" s="0" t="s">
        <v>16049</v>
      </c>
      <c r="E7434" s="0" t="s">
        <v>7</v>
      </c>
      <c r="F7434" s="0" t="s">
        <v>3098</v>
      </c>
      <c r="G7434" s="0" t="n">
        <v>0.1</v>
      </c>
      <c r="H7434" s="0" t="n">
        <v>1</v>
      </c>
      <c r="I7434" s="0" t="n">
        <v>211039491</v>
      </c>
      <c r="J7434" s="0" t="s">
        <v>16050</v>
      </c>
    </row>
    <row r="7435" customFormat="false" ht="15" hidden="false" customHeight="false" outlineLevel="0" collapsed="false">
      <c r="A7435" s="0" t="s">
        <v>16051</v>
      </c>
      <c r="E7435" s="0" t="s">
        <v>7</v>
      </c>
      <c r="F7435" s="0" t="s">
        <v>3098</v>
      </c>
      <c r="G7435" s="0" t="n">
        <v>0.1</v>
      </c>
      <c r="H7435" s="0" t="n">
        <v>1</v>
      </c>
      <c r="I7435" s="0" t="n">
        <v>208959988</v>
      </c>
      <c r="J7435" s="0" t="s">
        <v>16052</v>
      </c>
    </row>
    <row r="7436" customFormat="false" ht="15" hidden="false" customHeight="false" outlineLevel="0" collapsed="false">
      <c r="A7436" s="0" t="s">
        <v>16053</v>
      </c>
      <c r="E7436" s="0" t="s">
        <v>7</v>
      </c>
      <c r="F7436" s="0" t="s">
        <v>3098</v>
      </c>
      <c r="G7436" s="0" t="n">
        <v>0.1</v>
      </c>
      <c r="H7436" s="0" t="n">
        <v>1</v>
      </c>
      <c r="I7436" s="0" t="n">
        <v>208961403</v>
      </c>
      <c r="J7436" s="0" t="s">
        <v>16054</v>
      </c>
    </row>
    <row r="7437" customFormat="false" ht="15" hidden="false" customHeight="false" outlineLevel="0" collapsed="false">
      <c r="A7437" s="0" t="s">
        <v>16055</v>
      </c>
      <c r="E7437" s="0" t="s">
        <v>7</v>
      </c>
      <c r="F7437" s="0" t="s">
        <v>3098</v>
      </c>
      <c r="G7437" s="0" t="n">
        <v>0.1</v>
      </c>
      <c r="H7437" s="0" t="n">
        <v>1</v>
      </c>
      <c r="I7437" s="0" t="n">
        <v>208959768</v>
      </c>
      <c r="J7437" s="0" t="s">
        <v>16056</v>
      </c>
    </row>
    <row r="7438" customFormat="false" ht="15" hidden="false" customHeight="false" outlineLevel="0" collapsed="false">
      <c r="A7438" s="0" t="s">
        <v>16057</v>
      </c>
      <c r="E7438" s="0" t="s">
        <v>7</v>
      </c>
      <c r="F7438" s="0" t="s">
        <v>3098</v>
      </c>
      <c r="G7438" s="0" t="n">
        <v>0.1</v>
      </c>
      <c r="H7438" s="0" t="n">
        <v>1</v>
      </c>
      <c r="I7438" s="0" t="n">
        <v>208965606</v>
      </c>
      <c r="J7438" s="0" t="s">
        <v>16058</v>
      </c>
    </row>
    <row r="7439" customFormat="false" ht="15" hidden="false" customHeight="false" outlineLevel="0" collapsed="false">
      <c r="A7439" s="0" t="s">
        <v>16059</v>
      </c>
      <c r="E7439" s="0" t="s">
        <v>7</v>
      </c>
      <c r="F7439" s="0" t="s">
        <v>3098</v>
      </c>
      <c r="G7439" s="0" t="n">
        <v>0.1</v>
      </c>
      <c r="H7439" s="0" t="n">
        <v>1</v>
      </c>
      <c r="I7439" s="0" t="n">
        <v>211044096</v>
      </c>
      <c r="J7439" s="0" t="s">
        <v>16060</v>
      </c>
    </row>
    <row r="7440" customFormat="false" ht="15" hidden="false" customHeight="false" outlineLevel="0" collapsed="false">
      <c r="A7440" s="0" t="s">
        <v>16061</v>
      </c>
      <c r="E7440" s="0" t="s">
        <v>7</v>
      </c>
      <c r="F7440" s="0" t="s">
        <v>3098</v>
      </c>
      <c r="G7440" s="0" t="n">
        <v>0.1</v>
      </c>
      <c r="H7440" s="0" t="n">
        <v>1</v>
      </c>
      <c r="I7440" s="0" t="n">
        <v>211037189</v>
      </c>
      <c r="J7440" s="0" t="s">
        <v>16062</v>
      </c>
    </row>
    <row r="7441" customFormat="false" ht="15" hidden="false" customHeight="false" outlineLevel="0" collapsed="false">
      <c r="A7441" s="0" t="s">
        <v>16063</v>
      </c>
      <c r="E7441" s="0" t="s">
        <v>7</v>
      </c>
      <c r="F7441" s="0" t="s">
        <v>3098</v>
      </c>
      <c r="G7441" s="0" t="n">
        <v>0.1</v>
      </c>
      <c r="H7441" s="0" t="n">
        <v>1</v>
      </c>
      <c r="I7441" s="0" t="n">
        <v>208959637</v>
      </c>
      <c r="J7441" s="0" t="s">
        <v>16064</v>
      </c>
    </row>
    <row r="7442" customFormat="false" ht="15" hidden="false" customHeight="false" outlineLevel="0" collapsed="false">
      <c r="A7442" s="0" t="s">
        <v>16065</v>
      </c>
      <c r="E7442" s="0" t="s">
        <v>7</v>
      </c>
      <c r="F7442" s="0" t="s">
        <v>3098</v>
      </c>
      <c r="G7442" s="0" t="n">
        <v>0.1</v>
      </c>
      <c r="H7442" s="0" t="n">
        <v>1</v>
      </c>
      <c r="I7442" s="0" t="n">
        <v>208962888</v>
      </c>
      <c r="J7442" s="0" t="s">
        <v>16066</v>
      </c>
    </row>
    <row r="7443" customFormat="false" ht="15" hidden="false" customHeight="false" outlineLevel="0" collapsed="false">
      <c r="A7443" s="0" t="s">
        <v>16067</v>
      </c>
      <c r="E7443" s="0" t="s">
        <v>7</v>
      </c>
      <c r="F7443" s="0" t="s">
        <v>3098</v>
      </c>
      <c r="G7443" s="0" t="n">
        <v>0.1</v>
      </c>
      <c r="H7443" s="0" t="n">
        <v>1</v>
      </c>
      <c r="I7443" s="0" t="n">
        <v>211037184</v>
      </c>
      <c r="J7443" s="0" t="s">
        <v>16068</v>
      </c>
    </row>
    <row r="7444" customFormat="false" ht="15" hidden="false" customHeight="false" outlineLevel="0" collapsed="false">
      <c r="A7444" s="0" t="s">
        <v>16069</v>
      </c>
      <c r="E7444" s="0" t="s">
        <v>368</v>
      </c>
      <c r="F7444" s="0" t="s">
        <v>16070</v>
      </c>
      <c r="G7444" s="0" t="n">
        <v>0.1</v>
      </c>
      <c r="H7444" s="0" t="n">
        <v>1</v>
      </c>
      <c r="I7444" s="0" t="n">
        <v>208960361</v>
      </c>
      <c r="J7444" s="0" t="s">
        <v>16071</v>
      </c>
    </row>
    <row r="7445" customFormat="false" ht="15" hidden="false" customHeight="false" outlineLevel="0" collapsed="false">
      <c r="A7445" s="0" t="s">
        <v>16072</v>
      </c>
      <c r="E7445" s="0" t="s">
        <v>64</v>
      </c>
      <c r="F7445" s="0" t="s">
        <v>974</v>
      </c>
      <c r="G7445" s="0" t="n">
        <v>0.1</v>
      </c>
      <c r="H7445" s="0" t="n">
        <v>1</v>
      </c>
      <c r="I7445" s="0" t="n">
        <v>208964288</v>
      </c>
      <c r="J7445" s="0" t="s">
        <v>16073</v>
      </c>
    </row>
    <row r="7446" customFormat="false" ht="15" hidden="false" customHeight="false" outlineLevel="0" collapsed="false">
      <c r="A7446" s="0" t="s">
        <v>11001</v>
      </c>
      <c r="E7446" s="0" t="s">
        <v>368</v>
      </c>
      <c r="F7446" s="0" t="s">
        <v>3310</v>
      </c>
      <c r="G7446" s="0" t="n">
        <v>0.1</v>
      </c>
      <c r="H7446" s="0" t="n">
        <v>1</v>
      </c>
      <c r="I7446" s="0" t="n">
        <v>208962200</v>
      </c>
      <c r="J7446" s="0" t="s">
        <v>16074</v>
      </c>
    </row>
    <row r="7447" customFormat="false" ht="15" hidden="false" customHeight="false" outlineLevel="0" collapsed="false">
      <c r="A7447" s="0" t="s">
        <v>16075</v>
      </c>
      <c r="E7447" s="0" t="s">
        <v>41</v>
      </c>
      <c r="F7447" s="0" t="s">
        <v>16076</v>
      </c>
      <c r="G7447" s="0" t="n">
        <v>0.1</v>
      </c>
      <c r="H7447" s="0" t="n">
        <v>1</v>
      </c>
      <c r="I7447" s="0" t="n">
        <v>211040883</v>
      </c>
      <c r="J7447" s="0" t="s">
        <v>16077</v>
      </c>
    </row>
    <row r="7448" customFormat="false" ht="15" hidden="false" customHeight="false" outlineLevel="0" collapsed="false">
      <c r="A7448" s="0" t="s">
        <v>16078</v>
      </c>
      <c r="E7448" s="0" t="s">
        <v>7</v>
      </c>
      <c r="F7448" s="0" t="s">
        <v>3098</v>
      </c>
      <c r="G7448" s="0" t="n">
        <v>0.1</v>
      </c>
      <c r="H7448" s="0" t="n">
        <v>1</v>
      </c>
      <c r="I7448" s="0" t="n">
        <v>208962925</v>
      </c>
      <c r="J7448" s="0" t="s">
        <v>16079</v>
      </c>
    </row>
    <row r="7449" customFormat="false" ht="15" hidden="false" customHeight="false" outlineLevel="0" collapsed="false">
      <c r="A7449" s="0" t="s">
        <v>16080</v>
      </c>
      <c r="E7449" s="0" t="s">
        <v>7</v>
      </c>
      <c r="F7449" s="0" t="s">
        <v>3098</v>
      </c>
      <c r="G7449" s="0" t="n">
        <v>0.1</v>
      </c>
      <c r="H7449" s="0" t="n">
        <v>1</v>
      </c>
      <c r="I7449" s="0" t="n">
        <v>208960935</v>
      </c>
      <c r="J7449" s="0" t="s">
        <v>16081</v>
      </c>
    </row>
    <row r="7450" customFormat="false" ht="15" hidden="false" customHeight="false" outlineLevel="0" collapsed="false">
      <c r="A7450" s="0" t="s">
        <v>16082</v>
      </c>
      <c r="E7450" s="0" t="s">
        <v>7</v>
      </c>
      <c r="F7450" s="0" t="s">
        <v>3098</v>
      </c>
      <c r="G7450" s="0" t="n">
        <v>0.1</v>
      </c>
      <c r="H7450" s="0" t="n">
        <v>1</v>
      </c>
      <c r="I7450" s="0" t="n">
        <v>208962930</v>
      </c>
      <c r="J7450" s="0" t="s">
        <v>16083</v>
      </c>
    </row>
    <row r="7451" customFormat="false" ht="15" hidden="false" customHeight="false" outlineLevel="0" collapsed="false">
      <c r="A7451" s="0" t="s">
        <v>16084</v>
      </c>
      <c r="E7451" s="0" t="s">
        <v>7</v>
      </c>
      <c r="F7451" s="0" t="s">
        <v>3098</v>
      </c>
      <c r="G7451" s="0" t="n">
        <v>0.1</v>
      </c>
      <c r="H7451" s="0" t="n">
        <v>1</v>
      </c>
      <c r="I7451" s="0" t="n">
        <v>208962536</v>
      </c>
      <c r="J7451" s="0" t="s">
        <v>16085</v>
      </c>
    </row>
    <row r="7452" customFormat="false" ht="15" hidden="false" customHeight="false" outlineLevel="0" collapsed="false">
      <c r="A7452" s="0" t="s">
        <v>16086</v>
      </c>
      <c r="E7452" s="0" t="s">
        <v>7</v>
      </c>
      <c r="F7452" s="0" t="s">
        <v>3098</v>
      </c>
      <c r="G7452" s="0" t="n">
        <v>0.1</v>
      </c>
      <c r="H7452" s="0" t="n">
        <v>1</v>
      </c>
      <c r="I7452" s="0" t="n">
        <v>208962565</v>
      </c>
      <c r="J7452" s="0" t="s">
        <v>16087</v>
      </c>
    </row>
    <row r="7453" customFormat="false" ht="15" hidden="false" customHeight="false" outlineLevel="0" collapsed="false">
      <c r="A7453" s="0" t="s">
        <v>16088</v>
      </c>
      <c r="E7453" s="0" t="s">
        <v>7</v>
      </c>
      <c r="F7453" s="0" t="s">
        <v>3098</v>
      </c>
      <c r="G7453" s="0" t="n">
        <v>0.1</v>
      </c>
      <c r="H7453" s="0" t="n">
        <v>1</v>
      </c>
      <c r="I7453" s="0" t="n">
        <v>208961394</v>
      </c>
      <c r="J7453" s="0" t="s">
        <v>16089</v>
      </c>
    </row>
    <row r="7454" customFormat="false" ht="15" hidden="false" customHeight="false" outlineLevel="0" collapsed="false">
      <c r="A7454" s="0" t="s">
        <v>16090</v>
      </c>
      <c r="E7454" s="0" t="s">
        <v>7</v>
      </c>
      <c r="F7454" s="0" t="s">
        <v>3098</v>
      </c>
      <c r="G7454" s="0" t="n">
        <v>0.1</v>
      </c>
      <c r="H7454" s="0" t="n">
        <v>1</v>
      </c>
      <c r="I7454" s="0" t="n">
        <v>208963324</v>
      </c>
      <c r="J7454" s="0" t="s">
        <v>16091</v>
      </c>
    </row>
    <row r="7455" customFormat="false" ht="15" hidden="false" customHeight="false" outlineLevel="0" collapsed="false">
      <c r="A7455" s="0" t="s">
        <v>16092</v>
      </c>
      <c r="E7455" s="0" t="s">
        <v>7</v>
      </c>
      <c r="F7455" s="0" t="s">
        <v>3098</v>
      </c>
      <c r="G7455" s="0" t="n">
        <v>0.1</v>
      </c>
      <c r="H7455" s="0" t="n">
        <v>1</v>
      </c>
      <c r="I7455" s="0" t="n">
        <v>208961356</v>
      </c>
      <c r="J7455" s="0" t="s">
        <v>16093</v>
      </c>
    </row>
    <row r="7456" customFormat="false" ht="15" hidden="false" customHeight="false" outlineLevel="0" collapsed="false">
      <c r="A7456" s="0" t="s">
        <v>16094</v>
      </c>
      <c r="E7456" s="0" t="s">
        <v>7</v>
      </c>
      <c r="F7456" s="0" t="s">
        <v>3098</v>
      </c>
      <c r="G7456" s="0" t="n">
        <v>0.1</v>
      </c>
      <c r="H7456" s="0" t="n">
        <v>1</v>
      </c>
      <c r="I7456" s="0" t="n">
        <v>208960785</v>
      </c>
      <c r="J7456" s="0" t="s">
        <v>16095</v>
      </c>
    </row>
    <row r="7457" customFormat="false" ht="15" hidden="false" customHeight="false" outlineLevel="0" collapsed="false">
      <c r="A7457" s="0" t="s">
        <v>16096</v>
      </c>
      <c r="E7457" s="0" t="s">
        <v>7</v>
      </c>
      <c r="F7457" s="0" t="s">
        <v>3098</v>
      </c>
      <c r="G7457" s="0" t="n">
        <v>0.1</v>
      </c>
      <c r="H7457" s="0" t="n">
        <v>1</v>
      </c>
      <c r="I7457" s="0" t="n">
        <v>208959846</v>
      </c>
      <c r="J7457" s="0" t="s">
        <v>16097</v>
      </c>
    </row>
    <row r="7458" customFormat="false" ht="15" hidden="false" customHeight="false" outlineLevel="0" collapsed="false">
      <c r="A7458" s="0" t="s">
        <v>16098</v>
      </c>
      <c r="E7458" s="0" t="s">
        <v>7</v>
      </c>
      <c r="F7458" s="0" t="s">
        <v>3098</v>
      </c>
      <c r="G7458" s="0" t="n">
        <v>0.1</v>
      </c>
      <c r="H7458" s="0" t="n">
        <v>1</v>
      </c>
      <c r="I7458" s="0" t="n">
        <v>208959835</v>
      </c>
      <c r="J7458" s="0" t="s">
        <v>16099</v>
      </c>
    </row>
    <row r="7459" customFormat="false" ht="15" hidden="false" customHeight="false" outlineLevel="0" collapsed="false">
      <c r="A7459" s="0" t="s">
        <v>16100</v>
      </c>
      <c r="E7459" s="0" t="s">
        <v>7</v>
      </c>
      <c r="F7459" s="0" t="s">
        <v>3098</v>
      </c>
      <c r="G7459" s="0" t="n">
        <v>0.1</v>
      </c>
      <c r="H7459" s="0" t="n">
        <v>1</v>
      </c>
      <c r="I7459" s="0" t="n">
        <v>208964080</v>
      </c>
      <c r="J7459" s="0" t="s">
        <v>16101</v>
      </c>
    </row>
    <row r="7460" customFormat="false" ht="15" hidden="false" customHeight="false" outlineLevel="0" collapsed="false">
      <c r="A7460" s="0" t="s">
        <v>16102</v>
      </c>
      <c r="E7460" s="0" t="s">
        <v>3107</v>
      </c>
      <c r="F7460" s="0" t="s">
        <v>3098</v>
      </c>
      <c r="G7460" s="0" t="n">
        <v>0.1</v>
      </c>
      <c r="H7460" s="0" t="n">
        <v>1</v>
      </c>
      <c r="I7460" s="0" t="n">
        <v>208960660</v>
      </c>
      <c r="J7460" s="0" t="s">
        <v>16103</v>
      </c>
    </row>
    <row r="7461" customFormat="false" ht="15" hidden="false" customHeight="false" outlineLevel="0" collapsed="false">
      <c r="A7461" s="0" t="s">
        <v>16104</v>
      </c>
      <c r="E7461" s="0" t="s">
        <v>7</v>
      </c>
      <c r="F7461" s="0" t="s">
        <v>3098</v>
      </c>
      <c r="G7461" s="0" t="n">
        <v>0.1</v>
      </c>
      <c r="H7461" s="0" t="n">
        <v>1</v>
      </c>
      <c r="I7461" s="0" t="n">
        <v>208962568</v>
      </c>
      <c r="J7461" s="0" t="s">
        <v>16105</v>
      </c>
    </row>
    <row r="7462" customFormat="false" ht="15" hidden="false" customHeight="false" outlineLevel="0" collapsed="false">
      <c r="A7462" s="0" t="s">
        <v>16106</v>
      </c>
      <c r="E7462" s="0" t="s">
        <v>7</v>
      </c>
      <c r="F7462" s="0" t="s">
        <v>3098</v>
      </c>
      <c r="G7462" s="0" t="n">
        <v>0.1</v>
      </c>
      <c r="H7462" s="0" t="n">
        <v>1</v>
      </c>
      <c r="I7462" s="0" t="n">
        <v>208961069</v>
      </c>
      <c r="J7462" s="0" t="s">
        <v>16107</v>
      </c>
    </row>
    <row r="7463" customFormat="false" ht="15" hidden="false" customHeight="false" outlineLevel="0" collapsed="false">
      <c r="A7463" s="0" t="s">
        <v>16108</v>
      </c>
      <c r="E7463" s="0" t="s">
        <v>7</v>
      </c>
      <c r="F7463" s="0" t="s">
        <v>3098</v>
      </c>
      <c r="G7463" s="0" t="n">
        <v>0.1</v>
      </c>
      <c r="H7463" s="0" t="n">
        <v>1</v>
      </c>
      <c r="I7463" s="0" t="n">
        <v>208960205</v>
      </c>
      <c r="J7463" s="0" t="s">
        <v>16109</v>
      </c>
    </row>
    <row r="7464" customFormat="false" ht="15" hidden="false" customHeight="false" outlineLevel="0" collapsed="false">
      <c r="A7464" s="0" t="s">
        <v>16110</v>
      </c>
      <c r="E7464" s="0" t="s">
        <v>7</v>
      </c>
      <c r="F7464" s="0" t="s">
        <v>3098</v>
      </c>
      <c r="G7464" s="0" t="n">
        <v>0.1</v>
      </c>
      <c r="H7464" s="0" t="n">
        <v>1</v>
      </c>
      <c r="I7464" s="0" t="n">
        <v>208964075</v>
      </c>
      <c r="J7464" s="0" t="s">
        <v>16111</v>
      </c>
    </row>
    <row r="7465" customFormat="false" ht="15" hidden="false" customHeight="false" outlineLevel="0" collapsed="false">
      <c r="A7465" s="0" t="s">
        <v>16112</v>
      </c>
      <c r="E7465" s="0" t="s">
        <v>7</v>
      </c>
      <c r="F7465" s="0" t="s">
        <v>3098</v>
      </c>
      <c r="G7465" s="0" t="n">
        <v>0.1</v>
      </c>
      <c r="H7465" s="0" t="n">
        <v>1</v>
      </c>
      <c r="I7465" s="0" t="n">
        <v>208961522</v>
      </c>
      <c r="J7465" s="0" t="s">
        <v>16113</v>
      </c>
    </row>
    <row r="7466" customFormat="false" ht="15" hidden="false" customHeight="false" outlineLevel="0" collapsed="false">
      <c r="A7466" s="0" t="s">
        <v>16114</v>
      </c>
      <c r="E7466" s="0" t="s">
        <v>7</v>
      </c>
      <c r="F7466" s="0" t="s">
        <v>3098</v>
      </c>
      <c r="G7466" s="0" t="n">
        <v>0.1</v>
      </c>
      <c r="H7466" s="0" t="n">
        <v>1</v>
      </c>
      <c r="I7466" s="0" t="n">
        <v>208962502</v>
      </c>
      <c r="J7466" s="0" t="s">
        <v>16115</v>
      </c>
    </row>
    <row r="7467" customFormat="false" ht="15" hidden="false" customHeight="false" outlineLevel="0" collapsed="false">
      <c r="A7467" s="0" t="s">
        <v>16116</v>
      </c>
      <c r="E7467" s="0" t="s">
        <v>7</v>
      </c>
      <c r="F7467" s="0" t="s">
        <v>3098</v>
      </c>
      <c r="G7467" s="0" t="n">
        <v>0.1</v>
      </c>
      <c r="H7467" s="0" t="n">
        <v>1</v>
      </c>
      <c r="I7467" s="0" t="n">
        <v>211038429</v>
      </c>
      <c r="J7467" s="0" t="s">
        <v>16117</v>
      </c>
    </row>
    <row r="7468" customFormat="false" ht="15" hidden="false" customHeight="false" outlineLevel="0" collapsed="false">
      <c r="A7468" s="0" t="s">
        <v>16118</v>
      </c>
      <c r="E7468" s="0" t="s">
        <v>7</v>
      </c>
      <c r="F7468" s="0" t="s">
        <v>3098</v>
      </c>
      <c r="G7468" s="0" t="n">
        <v>0.1</v>
      </c>
      <c r="H7468" s="0" t="n">
        <v>1</v>
      </c>
      <c r="I7468" s="0" t="n">
        <v>211043744</v>
      </c>
      <c r="J7468" s="0" t="s">
        <v>16119</v>
      </c>
    </row>
    <row r="7469" customFormat="false" ht="15" hidden="false" customHeight="false" outlineLevel="0" collapsed="false">
      <c r="A7469" s="0" t="s">
        <v>16120</v>
      </c>
      <c r="E7469" s="0" t="s">
        <v>7</v>
      </c>
      <c r="F7469" s="0" t="s">
        <v>3098</v>
      </c>
      <c r="G7469" s="0" t="n">
        <v>0.1</v>
      </c>
      <c r="H7469" s="0" t="n">
        <v>1</v>
      </c>
      <c r="I7469" s="0" t="n">
        <v>208959838</v>
      </c>
      <c r="J7469" s="0" t="s">
        <v>16121</v>
      </c>
    </row>
    <row r="7470" customFormat="false" ht="15" hidden="false" customHeight="false" outlineLevel="0" collapsed="false">
      <c r="A7470" s="0" t="s">
        <v>16122</v>
      </c>
      <c r="E7470" s="0" t="s">
        <v>197</v>
      </c>
      <c r="F7470" s="0" t="s">
        <v>10962</v>
      </c>
      <c r="G7470" s="0" t="n">
        <v>0.1</v>
      </c>
      <c r="H7470" s="0" t="n">
        <v>1</v>
      </c>
      <c r="I7470" s="0" t="n">
        <v>208959014</v>
      </c>
      <c r="J7470" s="0" t="s">
        <v>16123</v>
      </c>
    </row>
    <row r="7471" customFormat="false" ht="15" hidden="false" customHeight="false" outlineLevel="0" collapsed="false">
      <c r="A7471" s="0" t="s">
        <v>16124</v>
      </c>
      <c r="E7471" s="0" t="s">
        <v>64</v>
      </c>
      <c r="F7471" s="0" t="s">
        <v>657</v>
      </c>
      <c r="G7471" s="0" t="n">
        <v>0.1</v>
      </c>
      <c r="H7471" s="0" t="n">
        <v>1</v>
      </c>
      <c r="I7471" s="0" t="n">
        <v>208966416</v>
      </c>
      <c r="J7471" s="0" t="s">
        <v>16125</v>
      </c>
    </row>
    <row r="7472" customFormat="false" ht="15" hidden="false" customHeight="false" outlineLevel="0" collapsed="false">
      <c r="A7472" s="0" t="s">
        <v>16126</v>
      </c>
      <c r="E7472" s="0" t="s">
        <v>7</v>
      </c>
      <c r="F7472" s="0" t="s">
        <v>163</v>
      </c>
      <c r="G7472" s="0" t="n">
        <v>0.1</v>
      </c>
      <c r="H7472" s="0" t="n">
        <v>1</v>
      </c>
      <c r="I7472" s="0" t="n">
        <v>208963426</v>
      </c>
      <c r="J7472" s="0" t="s">
        <v>16127</v>
      </c>
    </row>
    <row r="7473" customFormat="false" ht="15" hidden="false" customHeight="false" outlineLevel="0" collapsed="false">
      <c r="A7473" s="0" t="s">
        <v>16128</v>
      </c>
      <c r="E7473" s="0" t="s">
        <v>7</v>
      </c>
      <c r="F7473" s="0" t="s">
        <v>6196</v>
      </c>
      <c r="G7473" s="0" t="n">
        <v>0.1</v>
      </c>
      <c r="H7473" s="0" t="n">
        <v>1</v>
      </c>
      <c r="I7473" s="0" t="n">
        <v>211041084</v>
      </c>
      <c r="J7473" s="0" t="s">
        <v>16129</v>
      </c>
    </row>
    <row r="7474" customFormat="false" ht="15" hidden="false" customHeight="false" outlineLevel="0" collapsed="false">
      <c r="A7474" s="0" t="s">
        <v>16130</v>
      </c>
      <c r="E7474" s="0" t="s">
        <v>29</v>
      </c>
      <c r="F7474" s="0" t="s">
        <v>12419</v>
      </c>
      <c r="G7474" s="0" t="n">
        <v>0.1</v>
      </c>
      <c r="H7474" s="0" t="n">
        <v>1</v>
      </c>
      <c r="I7474" s="0" t="n">
        <v>211043582</v>
      </c>
      <c r="J7474" s="0" t="s">
        <v>16131</v>
      </c>
    </row>
    <row r="7475" customFormat="false" ht="15" hidden="false" customHeight="false" outlineLevel="0" collapsed="false">
      <c r="A7475" s="0" t="s">
        <v>16132</v>
      </c>
      <c r="E7475" s="0" t="s">
        <v>49</v>
      </c>
      <c r="F7475" s="0" t="s">
        <v>16133</v>
      </c>
      <c r="G7475" s="0" t="n">
        <v>0.1</v>
      </c>
      <c r="H7475" s="0" t="n">
        <v>1</v>
      </c>
      <c r="I7475" s="0" t="n">
        <v>211042314</v>
      </c>
      <c r="J7475" s="0" t="s">
        <v>16134</v>
      </c>
    </row>
    <row r="7476" customFormat="false" ht="15" hidden="false" customHeight="false" outlineLevel="0" collapsed="false">
      <c r="A7476" s="0" t="s">
        <v>16135</v>
      </c>
      <c r="E7476" s="0" t="s">
        <v>7</v>
      </c>
      <c r="F7476" s="0" t="s">
        <v>166</v>
      </c>
      <c r="G7476" s="0" t="n">
        <v>0.1</v>
      </c>
      <c r="H7476" s="0" t="n">
        <v>1</v>
      </c>
      <c r="I7476" s="0" t="n">
        <v>208962846</v>
      </c>
      <c r="J7476" s="0" t="s">
        <v>16136</v>
      </c>
    </row>
    <row r="7477" customFormat="false" ht="15" hidden="false" customHeight="false" outlineLevel="0" collapsed="false">
      <c r="A7477" s="0" t="s">
        <v>16137</v>
      </c>
      <c r="E7477" s="0" t="s">
        <v>14</v>
      </c>
      <c r="F7477" s="0" t="s">
        <v>113</v>
      </c>
      <c r="G7477" s="0" t="n">
        <v>0.1</v>
      </c>
      <c r="H7477" s="0" t="n">
        <v>1</v>
      </c>
      <c r="I7477" s="0" t="n">
        <v>208963310</v>
      </c>
      <c r="J7477" s="0" t="s">
        <v>16138</v>
      </c>
    </row>
    <row r="7478" customFormat="false" ht="15" hidden="false" customHeight="false" outlineLevel="0" collapsed="false">
      <c r="A7478" s="0" t="s">
        <v>16139</v>
      </c>
      <c r="E7478" s="0" t="s">
        <v>706</v>
      </c>
      <c r="F7478" s="0" t="s">
        <v>11332</v>
      </c>
      <c r="G7478" s="0" t="n">
        <v>0.1</v>
      </c>
      <c r="H7478" s="0" t="n">
        <v>1</v>
      </c>
      <c r="I7478" s="0" t="n">
        <v>208962399</v>
      </c>
      <c r="J7478" s="0" t="s">
        <v>16140</v>
      </c>
    </row>
    <row r="7479" customFormat="false" ht="15" hidden="false" customHeight="false" outlineLevel="0" collapsed="false">
      <c r="A7479" s="0" t="s">
        <v>16141</v>
      </c>
      <c r="E7479" s="0" t="s">
        <v>14</v>
      </c>
      <c r="F7479" s="0" t="s">
        <v>113</v>
      </c>
      <c r="G7479" s="0" t="n">
        <v>0.1</v>
      </c>
      <c r="H7479" s="0" t="n">
        <v>1</v>
      </c>
      <c r="I7479" s="0" t="n">
        <v>208963307</v>
      </c>
      <c r="J7479" s="0" t="s">
        <v>16142</v>
      </c>
    </row>
    <row r="7480" customFormat="false" ht="15" hidden="false" customHeight="false" outlineLevel="0" collapsed="false">
      <c r="A7480" s="0" t="s">
        <v>16143</v>
      </c>
      <c r="E7480" s="0" t="s">
        <v>7</v>
      </c>
      <c r="F7480" s="0" t="s">
        <v>6265</v>
      </c>
      <c r="G7480" s="0" t="n">
        <v>0.1</v>
      </c>
      <c r="H7480" s="0" t="n">
        <v>1</v>
      </c>
      <c r="I7480" s="0" t="n">
        <v>211040982</v>
      </c>
      <c r="J7480" s="0" t="s">
        <v>16144</v>
      </c>
    </row>
    <row r="7481" customFormat="false" ht="15" hidden="false" customHeight="false" outlineLevel="0" collapsed="false">
      <c r="A7481" s="0" t="s">
        <v>16145</v>
      </c>
      <c r="E7481" s="0" t="s">
        <v>687</v>
      </c>
      <c r="F7481" s="0" t="s">
        <v>7328</v>
      </c>
      <c r="G7481" s="0" t="n">
        <v>0.1</v>
      </c>
      <c r="H7481" s="0" t="n">
        <v>1</v>
      </c>
      <c r="I7481" s="0" t="n">
        <v>208965233</v>
      </c>
      <c r="J7481" s="0" t="s">
        <v>16146</v>
      </c>
    </row>
    <row r="7482" customFormat="false" ht="15" hidden="false" customHeight="false" outlineLevel="0" collapsed="false">
      <c r="A7482" s="0" t="s">
        <v>16147</v>
      </c>
      <c r="E7482" s="0" t="s">
        <v>29</v>
      </c>
      <c r="F7482" s="0" t="s">
        <v>16148</v>
      </c>
      <c r="G7482" s="0" t="n">
        <v>0.1</v>
      </c>
      <c r="H7482" s="0" t="n">
        <v>1</v>
      </c>
      <c r="I7482" s="0" t="n">
        <v>208964950</v>
      </c>
      <c r="J7482" s="0" t="s">
        <v>16149</v>
      </c>
    </row>
    <row r="7483" customFormat="false" ht="15" hidden="false" customHeight="false" outlineLevel="0" collapsed="false">
      <c r="A7483" s="0" t="s">
        <v>16150</v>
      </c>
      <c r="E7483" s="0" t="s">
        <v>7</v>
      </c>
      <c r="F7483" s="0" t="s">
        <v>697</v>
      </c>
      <c r="G7483" s="0" t="n">
        <v>0.1</v>
      </c>
      <c r="H7483" s="0" t="n">
        <v>1</v>
      </c>
      <c r="I7483" s="0" t="n">
        <v>211041872</v>
      </c>
      <c r="J7483" s="0" t="s">
        <v>16151</v>
      </c>
    </row>
    <row r="7484" customFormat="false" ht="15" hidden="false" customHeight="false" outlineLevel="0" collapsed="false">
      <c r="A7484" s="0" t="s">
        <v>16152</v>
      </c>
      <c r="E7484" s="0" t="s">
        <v>49</v>
      </c>
      <c r="F7484" s="0" t="s">
        <v>8397</v>
      </c>
      <c r="G7484" s="0" t="n">
        <v>0.1</v>
      </c>
      <c r="H7484" s="0" t="n">
        <v>1</v>
      </c>
      <c r="I7484" s="0" t="n">
        <v>211038360</v>
      </c>
      <c r="J7484" s="0" t="s">
        <v>16153</v>
      </c>
    </row>
    <row r="7485" customFormat="false" ht="15" hidden="false" customHeight="false" outlineLevel="0" collapsed="false">
      <c r="A7485" s="0" t="s">
        <v>16154</v>
      </c>
      <c r="E7485" s="0" t="s">
        <v>49</v>
      </c>
      <c r="F7485" s="0" t="s">
        <v>4067</v>
      </c>
      <c r="G7485" s="0" t="n">
        <v>0.1</v>
      </c>
      <c r="H7485" s="0" t="n">
        <v>1</v>
      </c>
      <c r="I7485" s="0" t="n">
        <v>211037853</v>
      </c>
      <c r="J7485" s="0" t="s">
        <v>16155</v>
      </c>
    </row>
    <row r="7486" customFormat="false" ht="15" hidden="false" customHeight="false" outlineLevel="0" collapsed="false">
      <c r="A7486" s="0" t="s">
        <v>16156</v>
      </c>
      <c r="E7486" s="0" t="s">
        <v>64</v>
      </c>
      <c r="F7486" s="0" t="s">
        <v>8874</v>
      </c>
      <c r="G7486" s="0" t="n">
        <v>0.1</v>
      </c>
      <c r="H7486" s="0" t="n">
        <v>1</v>
      </c>
      <c r="I7486" s="0" t="n">
        <v>211042447</v>
      </c>
      <c r="J7486" s="0" t="s">
        <v>16157</v>
      </c>
    </row>
    <row r="7487" customFormat="false" ht="15" hidden="false" customHeight="false" outlineLevel="0" collapsed="false">
      <c r="A7487" s="0" t="s">
        <v>16158</v>
      </c>
      <c r="E7487" s="0" t="s">
        <v>14</v>
      </c>
      <c r="F7487" s="0" t="s">
        <v>15213</v>
      </c>
      <c r="G7487" s="0" t="n">
        <v>0.1</v>
      </c>
      <c r="H7487" s="0" t="n">
        <v>1</v>
      </c>
      <c r="I7487" s="0" t="n">
        <v>208960760</v>
      </c>
      <c r="J7487" s="0" t="s">
        <v>16159</v>
      </c>
    </row>
    <row r="7488" customFormat="false" ht="15" hidden="false" customHeight="false" outlineLevel="0" collapsed="false">
      <c r="A7488" s="0" t="s">
        <v>16160</v>
      </c>
      <c r="E7488" s="0" t="s">
        <v>41</v>
      </c>
      <c r="F7488" s="0" t="s">
        <v>3249</v>
      </c>
      <c r="G7488" s="0" t="n">
        <v>0.1</v>
      </c>
      <c r="H7488" s="0" t="n">
        <v>1</v>
      </c>
      <c r="I7488" s="0" t="n">
        <v>211039542</v>
      </c>
      <c r="J7488" s="0" t="s">
        <v>16161</v>
      </c>
    </row>
    <row r="7489" customFormat="false" ht="15" hidden="false" customHeight="false" outlineLevel="0" collapsed="false">
      <c r="A7489" s="0" t="s">
        <v>16162</v>
      </c>
      <c r="E7489" s="0" t="s">
        <v>14</v>
      </c>
      <c r="F7489" s="0" t="s">
        <v>254</v>
      </c>
      <c r="G7489" s="0" t="n">
        <v>0.1</v>
      </c>
      <c r="H7489" s="0" t="n">
        <v>1</v>
      </c>
      <c r="I7489" s="0" t="n">
        <v>211040489</v>
      </c>
      <c r="J7489" s="0" t="s">
        <v>16163</v>
      </c>
    </row>
    <row r="7490" customFormat="false" ht="15" hidden="false" customHeight="false" outlineLevel="0" collapsed="false">
      <c r="A7490" s="0" t="s">
        <v>16164</v>
      </c>
      <c r="E7490" s="0" t="s">
        <v>204</v>
      </c>
      <c r="F7490" s="0" t="s">
        <v>6147</v>
      </c>
      <c r="G7490" s="0" t="n">
        <v>0.1</v>
      </c>
      <c r="H7490" s="0" t="n">
        <v>1</v>
      </c>
      <c r="I7490" s="0" t="n">
        <v>211042089</v>
      </c>
      <c r="J7490" s="0" t="s">
        <v>16165</v>
      </c>
    </row>
    <row r="7491" customFormat="false" ht="15" hidden="false" customHeight="false" outlineLevel="0" collapsed="false">
      <c r="A7491" s="0" t="s">
        <v>16166</v>
      </c>
      <c r="E7491" s="0" t="s">
        <v>64</v>
      </c>
      <c r="F7491" s="0" t="s">
        <v>982</v>
      </c>
      <c r="G7491" s="0" t="n">
        <v>0.1</v>
      </c>
      <c r="H7491" s="0" t="n">
        <v>1</v>
      </c>
      <c r="I7491" s="0" t="n">
        <v>211040161</v>
      </c>
      <c r="J7491" s="0" t="s">
        <v>16167</v>
      </c>
    </row>
    <row r="7492" customFormat="false" ht="15" hidden="false" customHeight="false" outlineLevel="0" collapsed="false">
      <c r="A7492" s="0" t="s">
        <v>16168</v>
      </c>
      <c r="E7492" s="0" t="s">
        <v>49</v>
      </c>
      <c r="F7492" s="0" t="s">
        <v>594</v>
      </c>
      <c r="G7492" s="0" t="n">
        <v>0.1</v>
      </c>
      <c r="H7492" s="0" t="n">
        <v>1</v>
      </c>
      <c r="I7492" s="0" t="n">
        <v>208966529</v>
      </c>
      <c r="J7492" s="0" t="s">
        <v>16169</v>
      </c>
    </row>
    <row r="7493" customFormat="false" ht="15" hidden="false" customHeight="false" outlineLevel="0" collapsed="false">
      <c r="A7493" s="0" t="s">
        <v>16170</v>
      </c>
      <c r="E7493" s="0" t="s">
        <v>64</v>
      </c>
      <c r="F7493" s="0" t="s">
        <v>208</v>
      </c>
      <c r="G7493" s="0" t="n">
        <v>0.1</v>
      </c>
      <c r="H7493" s="0" t="n">
        <v>1</v>
      </c>
      <c r="I7493" s="0" t="n">
        <v>208959933</v>
      </c>
      <c r="J7493" s="0" t="s">
        <v>16171</v>
      </c>
    </row>
    <row r="7494" customFormat="false" ht="15" hidden="false" customHeight="false" outlineLevel="0" collapsed="false">
      <c r="A7494" s="0" t="s">
        <v>16172</v>
      </c>
      <c r="E7494" s="0" t="s">
        <v>49</v>
      </c>
      <c r="F7494" s="0" t="s">
        <v>50</v>
      </c>
      <c r="G7494" s="0" t="n">
        <v>0.1</v>
      </c>
      <c r="H7494" s="0" t="n">
        <v>1</v>
      </c>
      <c r="I7494" s="0" t="n">
        <v>208960249</v>
      </c>
      <c r="J7494" s="0" t="s">
        <v>16173</v>
      </c>
    </row>
    <row r="7495" customFormat="false" ht="15" hidden="false" customHeight="false" outlineLevel="0" collapsed="false">
      <c r="A7495" s="0" t="s">
        <v>16174</v>
      </c>
      <c r="E7495" s="0" t="s">
        <v>13789</v>
      </c>
      <c r="F7495" s="0" t="s">
        <v>14305</v>
      </c>
      <c r="G7495" s="0" t="n">
        <v>0.1</v>
      </c>
      <c r="H7495" s="0" t="n">
        <v>1</v>
      </c>
      <c r="I7495" s="0" t="n">
        <v>208966762</v>
      </c>
      <c r="J7495" s="0" t="s">
        <v>16175</v>
      </c>
    </row>
    <row r="7496" customFormat="false" ht="15" hidden="false" customHeight="false" outlineLevel="0" collapsed="false">
      <c r="A7496" s="0" t="s">
        <v>16176</v>
      </c>
      <c r="E7496" s="0" t="s">
        <v>41</v>
      </c>
      <c r="F7496" s="0" t="s">
        <v>53</v>
      </c>
      <c r="G7496" s="0" t="n">
        <v>0.1</v>
      </c>
      <c r="H7496" s="0" t="n">
        <v>1</v>
      </c>
      <c r="I7496" s="0" t="n">
        <v>211039395</v>
      </c>
      <c r="J7496" s="0" t="s">
        <v>16177</v>
      </c>
    </row>
    <row r="7497" customFormat="false" ht="15" hidden="false" customHeight="false" outlineLevel="0" collapsed="false">
      <c r="A7497" s="0" t="s">
        <v>16178</v>
      </c>
      <c r="E7497" s="0" t="s">
        <v>197</v>
      </c>
      <c r="F7497" s="0" t="s">
        <v>4307</v>
      </c>
      <c r="G7497" s="0" t="n">
        <v>0.1</v>
      </c>
      <c r="H7497" s="0" t="n">
        <v>1</v>
      </c>
      <c r="I7497" s="0" t="n">
        <v>211044083</v>
      </c>
      <c r="J7497" s="0" t="s">
        <v>16179</v>
      </c>
    </row>
    <row r="7498" customFormat="false" ht="15" hidden="false" customHeight="false" outlineLevel="0" collapsed="false">
      <c r="A7498" s="0" t="s">
        <v>16180</v>
      </c>
      <c r="E7498" s="0" t="s">
        <v>41</v>
      </c>
      <c r="F7498" s="0" t="s">
        <v>53</v>
      </c>
      <c r="G7498" s="0" t="n">
        <v>0.1</v>
      </c>
      <c r="H7498" s="0" t="n">
        <v>1</v>
      </c>
      <c r="I7498" s="0" t="n">
        <v>208960242</v>
      </c>
      <c r="J7498" s="0" t="s">
        <v>16181</v>
      </c>
    </row>
    <row r="7499" customFormat="false" ht="15" hidden="false" customHeight="false" outlineLevel="0" collapsed="false">
      <c r="A7499" s="0" t="s">
        <v>16182</v>
      </c>
      <c r="E7499" s="0" t="s">
        <v>49</v>
      </c>
      <c r="F7499" s="0" t="s">
        <v>3502</v>
      </c>
      <c r="G7499" s="0" t="n">
        <v>0.1</v>
      </c>
      <c r="H7499" s="0" t="n">
        <v>1</v>
      </c>
      <c r="I7499" s="0" t="n">
        <v>211044042</v>
      </c>
      <c r="J7499" s="0" t="s">
        <v>16183</v>
      </c>
    </row>
    <row r="7500" customFormat="false" ht="15" hidden="false" customHeight="false" outlineLevel="0" collapsed="false">
      <c r="A7500" s="0" t="s">
        <v>16184</v>
      </c>
      <c r="E7500" s="0" t="s">
        <v>64</v>
      </c>
      <c r="F7500" s="0" t="s">
        <v>818</v>
      </c>
      <c r="G7500" s="0" t="n">
        <v>0.1</v>
      </c>
      <c r="H7500" s="0" t="n">
        <v>1</v>
      </c>
      <c r="I7500" s="0" t="n">
        <v>208959797</v>
      </c>
      <c r="J7500" s="0" t="s">
        <v>16185</v>
      </c>
    </row>
    <row r="7501" customFormat="false" ht="15" hidden="false" customHeight="false" outlineLevel="0" collapsed="false">
      <c r="A7501" s="0" t="s">
        <v>16186</v>
      </c>
      <c r="E7501" s="0" t="s">
        <v>14</v>
      </c>
      <c r="F7501" s="0" t="s">
        <v>86</v>
      </c>
      <c r="G7501" s="0" t="n">
        <v>0.1</v>
      </c>
      <c r="H7501" s="0" t="n">
        <v>1</v>
      </c>
      <c r="I7501" s="0" t="n">
        <v>208959020</v>
      </c>
      <c r="J7501" s="0" t="s">
        <v>16187</v>
      </c>
    </row>
    <row r="7502" customFormat="false" ht="15" hidden="false" customHeight="false" outlineLevel="0" collapsed="false">
      <c r="A7502" s="0" t="s">
        <v>16188</v>
      </c>
      <c r="E7502" s="0" t="s">
        <v>7</v>
      </c>
      <c r="F7502" s="0" t="s">
        <v>163</v>
      </c>
      <c r="G7502" s="0" t="n">
        <v>0.1</v>
      </c>
      <c r="H7502" s="0" t="n">
        <v>1</v>
      </c>
      <c r="I7502" s="0" t="n">
        <v>211038837</v>
      </c>
      <c r="J7502" s="0" t="s">
        <v>16189</v>
      </c>
    </row>
    <row r="7503" customFormat="false" ht="15" hidden="false" customHeight="false" outlineLevel="0" collapsed="false">
      <c r="A7503" s="0" t="s">
        <v>16190</v>
      </c>
      <c r="E7503" s="0" t="s">
        <v>29</v>
      </c>
      <c r="F7503" s="0" t="s">
        <v>13701</v>
      </c>
      <c r="G7503" s="0" t="n">
        <v>0.1</v>
      </c>
      <c r="H7503" s="0" t="n">
        <v>1</v>
      </c>
      <c r="I7503" s="0" t="n">
        <v>208959927</v>
      </c>
      <c r="J7503" s="0" t="s">
        <v>16191</v>
      </c>
    </row>
    <row r="7504" customFormat="false" ht="15" hidden="false" customHeight="false" outlineLevel="0" collapsed="false">
      <c r="A7504" s="0" t="s">
        <v>16192</v>
      </c>
      <c r="E7504" s="0" t="s">
        <v>41</v>
      </c>
      <c r="F7504" s="0" t="s">
        <v>191</v>
      </c>
      <c r="G7504" s="0" t="n">
        <v>0.1</v>
      </c>
      <c r="H7504" s="0" t="n">
        <v>1</v>
      </c>
      <c r="I7504" s="0" t="n">
        <v>208963415</v>
      </c>
      <c r="J7504" s="0" t="s">
        <v>16193</v>
      </c>
    </row>
    <row r="7505" customFormat="false" ht="15" hidden="false" customHeight="false" outlineLevel="0" collapsed="false">
      <c r="A7505" s="0" t="s">
        <v>16194</v>
      </c>
      <c r="E7505" s="0" t="s">
        <v>64</v>
      </c>
      <c r="F7505" s="0" t="s">
        <v>242</v>
      </c>
      <c r="G7505" s="0" t="n">
        <v>0.1</v>
      </c>
      <c r="H7505" s="0" t="n">
        <v>1</v>
      </c>
      <c r="I7505" s="0" t="n">
        <v>211040819</v>
      </c>
      <c r="J7505" s="0" t="s">
        <v>16195</v>
      </c>
    </row>
    <row r="7506" customFormat="false" ht="15" hidden="false" customHeight="false" outlineLevel="0" collapsed="false">
      <c r="A7506" s="0" t="s">
        <v>2195</v>
      </c>
      <c r="E7506" s="0" t="s">
        <v>14</v>
      </c>
      <c r="F7506" s="0" t="s">
        <v>144</v>
      </c>
      <c r="G7506" s="0" t="n">
        <v>0.1</v>
      </c>
      <c r="H7506" s="0" t="n">
        <v>1</v>
      </c>
      <c r="I7506" s="0" t="n">
        <v>208961148</v>
      </c>
      <c r="J7506" s="0" t="s">
        <v>16196</v>
      </c>
    </row>
    <row r="7507" customFormat="false" ht="15" hidden="false" customHeight="false" outlineLevel="0" collapsed="false">
      <c r="A7507" s="0" t="s">
        <v>16197</v>
      </c>
      <c r="E7507" s="0" t="s">
        <v>41</v>
      </c>
      <c r="F7507" s="0" t="s">
        <v>602</v>
      </c>
      <c r="G7507" s="0" t="n">
        <v>0.1</v>
      </c>
      <c r="H7507" s="0" t="n">
        <v>1</v>
      </c>
      <c r="I7507" s="0" t="n">
        <v>208962098</v>
      </c>
      <c r="J7507" s="0" t="s">
        <v>16198</v>
      </c>
    </row>
    <row r="7508" customFormat="false" ht="15" hidden="false" customHeight="false" outlineLevel="0" collapsed="false">
      <c r="A7508" s="0" t="s">
        <v>16199</v>
      </c>
      <c r="E7508" s="0" t="s">
        <v>41</v>
      </c>
      <c r="F7508" s="0" t="s">
        <v>602</v>
      </c>
      <c r="G7508" s="0" t="n">
        <v>0.1</v>
      </c>
      <c r="H7508" s="0" t="n">
        <v>1</v>
      </c>
      <c r="I7508" s="0" t="n">
        <v>208961974</v>
      </c>
      <c r="J7508" s="0" t="s">
        <v>16200</v>
      </c>
    </row>
    <row r="7509" customFormat="false" ht="15" hidden="false" customHeight="false" outlineLevel="0" collapsed="false">
      <c r="A7509" s="0" t="s">
        <v>16201</v>
      </c>
      <c r="E7509" s="0" t="s">
        <v>49</v>
      </c>
      <c r="F7509" s="0" t="s">
        <v>16202</v>
      </c>
      <c r="G7509" s="0" t="n">
        <v>0.1</v>
      </c>
      <c r="H7509" s="0" t="n">
        <v>1</v>
      </c>
      <c r="I7509" s="0" t="n">
        <v>208966132</v>
      </c>
      <c r="J7509" s="0" t="s">
        <v>16203</v>
      </c>
    </row>
    <row r="7510" customFormat="false" ht="15" hidden="false" customHeight="false" outlineLevel="0" collapsed="false">
      <c r="A7510" s="0" t="s">
        <v>16204</v>
      </c>
      <c r="E7510" s="0" t="s">
        <v>7</v>
      </c>
      <c r="F7510" s="0" t="s">
        <v>6265</v>
      </c>
      <c r="G7510" s="0" t="n">
        <v>0.1</v>
      </c>
      <c r="H7510" s="0" t="n">
        <v>1</v>
      </c>
      <c r="I7510" s="0" t="n">
        <v>211038553</v>
      </c>
      <c r="J7510" s="0" t="s">
        <v>16205</v>
      </c>
    </row>
    <row r="7511" customFormat="false" ht="15" hidden="false" customHeight="false" outlineLevel="0" collapsed="false">
      <c r="A7511" s="0" t="s">
        <v>16206</v>
      </c>
      <c r="E7511" s="0" t="s">
        <v>7</v>
      </c>
      <c r="F7511" s="0" t="s">
        <v>11294</v>
      </c>
      <c r="G7511" s="0" t="n">
        <v>0.1</v>
      </c>
      <c r="H7511" s="0" t="n">
        <v>1</v>
      </c>
      <c r="I7511" s="0" t="n">
        <v>208960152</v>
      </c>
      <c r="J7511" s="0" t="s">
        <v>16207</v>
      </c>
    </row>
    <row r="7512" customFormat="false" ht="15" hidden="false" customHeight="false" outlineLevel="0" collapsed="false">
      <c r="A7512" s="0" t="s">
        <v>16208</v>
      </c>
      <c r="E7512" s="0" t="s">
        <v>14</v>
      </c>
      <c r="F7512" s="0" t="s">
        <v>560</v>
      </c>
      <c r="G7512" s="0" t="n">
        <v>0.1</v>
      </c>
      <c r="H7512" s="0" t="n">
        <v>1</v>
      </c>
      <c r="I7512" s="0" t="n">
        <v>211042962</v>
      </c>
      <c r="J7512" s="0" t="s">
        <v>16209</v>
      </c>
    </row>
    <row r="7513" customFormat="false" ht="15" hidden="false" customHeight="false" outlineLevel="0" collapsed="false">
      <c r="A7513" s="0" t="s">
        <v>16210</v>
      </c>
      <c r="E7513" s="0" t="s">
        <v>29</v>
      </c>
      <c r="F7513" s="0" t="s">
        <v>11313</v>
      </c>
      <c r="G7513" s="0" t="n">
        <v>0.1</v>
      </c>
      <c r="H7513" s="0" t="n">
        <v>1</v>
      </c>
      <c r="I7513" s="0" t="n">
        <v>211040651</v>
      </c>
      <c r="J7513" s="0" t="s">
        <v>16211</v>
      </c>
    </row>
    <row r="7514" customFormat="false" ht="15" hidden="false" customHeight="false" outlineLevel="0" collapsed="false">
      <c r="A7514" s="0" t="s">
        <v>16212</v>
      </c>
      <c r="E7514" s="0" t="s">
        <v>64</v>
      </c>
      <c r="F7514" s="0" t="s">
        <v>2857</v>
      </c>
      <c r="G7514" s="0" t="n">
        <v>0.1</v>
      </c>
      <c r="H7514" s="0" t="n">
        <v>1</v>
      </c>
      <c r="I7514" s="0" t="n">
        <v>208964630</v>
      </c>
      <c r="J7514" s="0" t="s">
        <v>16213</v>
      </c>
    </row>
    <row r="7515" customFormat="false" ht="15" hidden="false" customHeight="false" outlineLevel="0" collapsed="false">
      <c r="A7515" s="0" t="s">
        <v>16214</v>
      </c>
      <c r="E7515" s="0" t="s">
        <v>14</v>
      </c>
      <c r="F7515" s="0" t="s">
        <v>113</v>
      </c>
      <c r="G7515" s="0" t="n">
        <v>0.1</v>
      </c>
      <c r="H7515" s="0" t="n">
        <v>1</v>
      </c>
      <c r="I7515" s="0" t="n">
        <v>211037647</v>
      </c>
      <c r="J7515" s="0" t="s">
        <v>16215</v>
      </c>
    </row>
    <row r="7516" customFormat="false" ht="15" hidden="false" customHeight="false" outlineLevel="0" collapsed="false">
      <c r="A7516" s="0" t="s">
        <v>16216</v>
      </c>
      <c r="E7516" s="0" t="s">
        <v>14</v>
      </c>
      <c r="F7516" s="0" t="s">
        <v>15213</v>
      </c>
      <c r="G7516" s="0" t="n">
        <v>0.1</v>
      </c>
      <c r="H7516" s="0" t="n">
        <v>1</v>
      </c>
      <c r="I7516" s="0" t="n">
        <v>208966023</v>
      </c>
      <c r="J7516" s="0" t="s">
        <v>16217</v>
      </c>
    </row>
    <row r="7517" customFormat="false" ht="15" hidden="false" customHeight="false" outlineLevel="0" collapsed="false">
      <c r="A7517" s="0" t="s">
        <v>16218</v>
      </c>
      <c r="E7517" s="0" t="s">
        <v>204</v>
      </c>
      <c r="F7517" s="0" t="s">
        <v>6147</v>
      </c>
      <c r="G7517" s="0" t="n">
        <v>0.1</v>
      </c>
      <c r="H7517" s="0" t="n">
        <v>1</v>
      </c>
      <c r="I7517" s="0" t="n">
        <v>208959805</v>
      </c>
      <c r="J7517" s="0" t="s">
        <v>16219</v>
      </c>
    </row>
    <row r="7518" customFormat="false" ht="15" hidden="false" customHeight="false" outlineLevel="0" collapsed="false">
      <c r="A7518" s="0" t="s">
        <v>16220</v>
      </c>
      <c r="E7518" s="0" t="s">
        <v>64</v>
      </c>
      <c r="F7518" s="0" t="s">
        <v>68</v>
      </c>
      <c r="G7518" s="0" t="n">
        <v>0.1</v>
      </c>
      <c r="H7518" s="0" t="n">
        <v>1</v>
      </c>
      <c r="I7518" s="0" t="n">
        <v>208964357</v>
      </c>
      <c r="J7518" s="0" t="s">
        <v>16221</v>
      </c>
    </row>
    <row r="7519" customFormat="false" ht="15" hidden="false" customHeight="false" outlineLevel="0" collapsed="false">
      <c r="A7519" s="0" t="s">
        <v>16222</v>
      </c>
      <c r="E7519" s="0" t="s">
        <v>64</v>
      </c>
      <c r="F7519" s="0" t="s">
        <v>977</v>
      </c>
      <c r="G7519" s="0" t="n">
        <v>0.1</v>
      </c>
      <c r="H7519" s="0" t="n">
        <v>1</v>
      </c>
      <c r="I7519" s="0" t="n">
        <v>208965005</v>
      </c>
      <c r="J7519" s="0" t="s">
        <v>16223</v>
      </c>
    </row>
    <row r="7520" customFormat="false" ht="15" hidden="false" customHeight="false" outlineLevel="0" collapsed="false">
      <c r="A7520" s="0" t="s">
        <v>16224</v>
      </c>
      <c r="E7520" s="0" t="s">
        <v>368</v>
      </c>
      <c r="F7520" s="0" t="s">
        <v>16225</v>
      </c>
      <c r="G7520" s="0" t="n">
        <v>0.1</v>
      </c>
      <c r="H7520" s="0" t="n">
        <v>1</v>
      </c>
      <c r="I7520" s="0" t="n">
        <v>211040071</v>
      </c>
      <c r="J7520" s="0" t="s">
        <v>16226</v>
      </c>
    </row>
    <row r="7521" customFormat="false" ht="15" hidden="false" customHeight="false" outlineLevel="0" collapsed="false">
      <c r="A7521" s="0" t="s">
        <v>16227</v>
      </c>
      <c r="E7521" s="0" t="s">
        <v>197</v>
      </c>
      <c r="F7521" s="0" t="s">
        <v>3277</v>
      </c>
      <c r="G7521" s="0" t="n">
        <v>0.1</v>
      </c>
      <c r="H7521" s="0" t="n">
        <v>1</v>
      </c>
      <c r="I7521" s="0" t="n">
        <v>208959461</v>
      </c>
      <c r="J7521" s="0" t="s">
        <v>16228</v>
      </c>
    </row>
    <row r="7522" customFormat="false" ht="15" hidden="false" customHeight="false" outlineLevel="0" collapsed="false">
      <c r="A7522" s="0" t="s">
        <v>16229</v>
      </c>
      <c r="E7522" s="0" t="s">
        <v>7</v>
      </c>
      <c r="F7522" s="0" t="s">
        <v>173</v>
      </c>
      <c r="G7522" s="0" t="n">
        <v>0.1</v>
      </c>
      <c r="H7522" s="0" t="n">
        <v>1</v>
      </c>
      <c r="I7522" s="0" t="n">
        <v>211038120</v>
      </c>
      <c r="J7522" s="0" t="s">
        <v>16230</v>
      </c>
    </row>
    <row r="7523" customFormat="false" ht="15" hidden="false" customHeight="false" outlineLevel="0" collapsed="false">
      <c r="A7523" s="0" t="s">
        <v>16231</v>
      </c>
      <c r="E7523" s="0" t="s">
        <v>49</v>
      </c>
      <c r="F7523" s="0" t="s">
        <v>4697</v>
      </c>
      <c r="G7523" s="0" t="n">
        <v>0.1</v>
      </c>
      <c r="H7523" s="0" t="n">
        <v>1</v>
      </c>
      <c r="I7523" s="0" t="n">
        <v>211037470</v>
      </c>
      <c r="J7523" s="0" t="s">
        <v>16232</v>
      </c>
    </row>
    <row r="7524" customFormat="false" ht="15" hidden="false" customHeight="false" outlineLevel="0" collapsed="false">
      <c r="A7524" s="0" t="s">
        <v>16233</v>
      </c>
      <c r="E7524" s="0" t="s">
        <v>197</v>
      </c>
      <c r="F7524" s="0" t="s">
        <v>8200</v>
      </c>
      <c r="G7524" s="0" t="n">
        <v>0.1</v>
      </c>
      <c r="H7524" s="0" t="n">
        <v>1</v>
      </c>
      <c r="I7524" s="0" t="n">
        <v>211041792</v>
      </c>
      <c r="J7524" s="0" t="s">
        <v>16234</v>
      </c>
    </row>
    <row r="7525" customFormat="false" ht="15" hidden="false" customHeight="false" outlineLevel="0" collapsed="false">
      <c r="A7525" s="0" t="s">
        <v>16235</v>
      </c>
      <c r="E7525" s="0" t="s">
        <v>64</v>
      </c>
      <c r="F7525" s="0" t="s">
        <v>208</v>
      </c>
      <c r="G7525" s="0" t="n">
        <v>0.1</v>
      </c>
      <c r="H7525" s="0" t="n">
        <v>1</v>
      </c>
      <c r="I7525" s="0" t="n">
        <v>211039945</v>
      </c>
      <c r="J7525" s="0" t="s">
        <v>16236</v>
      </c>
    </row>
    <row r="7526" customFormat="false" ht="15" hidden="false" customHeight="false" outlineLevel="0" collapsed="false">
      <c r="A7526" s="0" t="s">
        <v>16237</v>
      </c>
      <c r="E7526" s="0" t="s">
        <v>64</v>
      </c>
      <c r="F7526" s="0" t="s">
        <v>2843</v>
      </c>
      <c r="G7526" s="0" t="n">
        <v>0.1</v>
      </c>
      <c r="H7526" s="0" t="n">
        <v>1</v>
      </c>
      <c r="I7526" s="0" t="n">
        <v>211043702</v>
      </c>
      <c r="J7526" s="0" t="s">
        <v>16238</v>
      </c>
    </row>
    <row r="7527" customFormat="false" ht="15" hidden="false" customHeight="false" outlineLevel="0" collapsed="false">
      <c r="A7527" s="0" t="s">
        <v>16239</v>
      </c>
      <c r="E7527" s="0" t="s">
        <v>45</v>
      </c>
      <c r="F7527" s="0" t="s">
        <v>3616</v>
      </c>
      <c r="G7527" s="0" t="n">
        <v>0.1</v>
      </c>
      <c r="H7527" s="0" t="n">
        <v>1</v>
      </c>
      <c r="I7527" s="0" t="n">
        <v>211042258</v>
      </c>
      <c r="J7527" s="0" t="s">
        <v>16240</v>
      </c>
    </row>
    <row r="7528" customFormat="false" ht="15" hidden="false" customHeight="false" outlineLevel="0" collapsed="false">
      <c r="A7528" s="0" t="s">
        <v>16241</v>
      </c>
      <c r="E7528" s="0" t="s">
        <v>49</v>
      </c>
      <c r="F7528" s="0" t="s">
        <v>7411</v>
      </c>
      <c r="G7528" s="0" t="n">
        <v>0.1</v>
      </c>
      <c r="H7528" s="0" t="n">
        <v>1</v>
      </c>
      <c r="I7528" s="0" t="n">
        <v>208961527</v>
      </c>
      <c r="J7528" s="0" t="s">
        <v>16242</v>
      </c>
    </row>
    <row r="7529" customFormat="false" ht="15" hidden="false" customHeight="false" outlineLevel="0" collapsed="false">
      <c r="A7529" s="0" t="s">
        <v>8895</v>
      </c>
      <c r="E7529" s="0" t="s">
        <v>49</v>
      </c>
      <c r="F7529" s="0" t="s">
        <v>886</v>
      </c>
      <c r="G7529" s="0" t="n">
        <v>0.1</v>
      </c>
      <c r="H7529" s="0" t="n">
        <v>1</v>
      </c>
      <c r="I7529" s="0" t="n">
        <v>208958734</v>
      </c>
      <c r="J7529" s="0" t="s">
        <v>16243</v>
      </c>
    </row>
    <row r="7530" customFormat="false" ht="15" hidden="false" customHeight="false" outlineLevel="0" collapsed="false">
      <c r="A7530" s="0" t="s">
        <v>16244</v>
      </c>
      <c r="E7530" s="0" t="s">
        <v>29</v>
      </c>
      <c r="F7530" s="0" t="s">
        <v>16245</v>
      </c>
      <c r="G7530" s="0" t="n">
        <v>0.1</v>
      </c>
      <c r="H7530" s="0" t="n">
        <v>1</v>
      </c>
      <c r="I7530" s="0" t="n">
        <v>211043250</v>
      </c>
      <c r="J7530" s="0" t="s">
        <v>16246</v>
      </c>
    </row>
    <row r="7531" customFormat="false" ht="15" hidden="false" customHeight="false" outlineLevel="0" collapsed="false">
      <c r="A7531" s="0" t="s">
        <v>16247</v>
      </c>
      <c r="E7531" s="0" t="s">
        <v>64</v>
      </c>
      <c r="F7531" s="0" t="s">
        <v>6333</v>
      </c>
      <c r="G7531" s="0" t="n">
        <v>0.1</v>
      </c>
      <c r="H7531" s="0" t="n">
        <v>1</v>
      </c>
      <c r="I7531" s="0" t="n">
        <v>211039030</v>
      </c>
      <c r="J7531" s="0" t="s">
        <v>16248</v>
      </c>
    </row>
    <row r="7532" customFormat="false" ht="15" hidden="false" customHeight="false" outlineLevel="0" collapsed="false">
      <c r="A7532" s="0" t="s">
        <v>16249</v>
      </c>
      <c r="E7532" s="0" t="s">
        <v>41</v>
      </c>
      <c r="F7532" s="0" t="s">
        <v>3368</v>
      </c>
      <c r="G7532" s="0" t="n">
        <v>0.1</v>
      </c>
      <c r="H7532" s="0" t="n">
        <v>1</v>
      </c>
      <c r="I7532" s="0" t="n">
        <v>208960685</v>
      </c>
      <c r="J7532" s="0" t="s">
        <v>16250</v>
      </c>
    </row>
    <row r="7533" customFormat="false" ht="15" hidden="false" customHeight="false" outlineLevel="0" collapsed="false">
      <c r="A7533" s="0" t="s">
        <v>16251</v>
      </c>
      <c r="E7533" s="0" t="s">
        <v>14</v>
      </c>
      <c r="F7533" s="0" t="s">
        <v>505</v>
      </c>
      <c r="G7533" s="0" t="n">
        <v>0.1</v>
      </c>
      <c r="H7533" s="0" t="n">
        <v>1</v>
      </c>
      <c r="I7533" s="0" t="n">
        <v>208960446</v>
      </c>
      <c r="J7533" s="0" t="s">
        <v>16252</v>
      </c>
    </row>
    <row r="7534" customFormat="false" ht="15" hidden="false" customHeight="false" outlineLevel="0" collapsed="false">
      <c r="A7534" s="0" t="s">
        <v>16253</v>
      </c>
      <c r="E7534" s="0" t="s">
        <v>553</v>
      </c>
      <c r="F7534" s="0" t="s">
        <v>14305</v>
      </c>
      <c r="G7534" s="0" t="n">
        <v>0.1</v>
      </c>
      <c r="H7534" s="0" t="n">
        <v>1</v>
      </c>
      <c r="I7534" s="0" t="n">
        <v>208965189</v>
      </c>
      <c r="J7534" s="0" t="s">
        <v>16254</v>
      </c>
    </row>
    <row r="7535" customFormat="false" ht="15" hidden="false" customHeight="false" outlineLevel="0" collapsed="false">
      <c r="A7535" s="0" t="s">
        <v>16255</v>
      </c>
      <c r="E7535" s="0" t="s">
        <v>41</v>
      </c>
      <c r="F7535" s="0" t="s">
        <v>4887</v>
      </c>
      <c r="G7535" s="0" t="n">
        <v>0.1</v>
      </c>
      <c r="H7535" s="0" t="n">
        <v>1</v>
      </c>
      <c r="I7535" s="0" t="n">
        <v>211039406</v>
      </c>
      <c r="J7535" s="0" t="s">
        <v>16256</v>
      </c>
    </row>
    <row r="7536" customFormat="false" ht="15" hidden="false" customHeight="false" outlineLevel="0" collapsed="false">
      <c r="A7536" s="0" t="s">
        <v>16257</v>
      </c>
      <c r="E7536" s="0" t="s">
        <v>14</v>
      </c>
      <c r="F7536" s="0" t="s">
        <v>155</v>
      </c>
      <c r="G7536" s="0" t="n">
        <v>0.1</v>
      </c>
      <c r="H7536" s="0" t="n">
        <v>1</v>
      </c>
      <c r="I7536" s="0" t="n">
        <v>208962047</v>
      </c>
      <c r="J7536" s="0" t="s">
        <v>16258</v>
      </c>
    </row>
    <row r="7537" customFormat="false" ht="15" hidden="false" customHeight="false" outlineLevel="0" collapsed="false">
      <c r="A7537" s="0" t="s">
        <v>16259</v>
      </c>
      <c r="E7537" s="0" t="s">
        <v>37</v>
      </c>
      <c r="F7537" s="0" t="s">
        <v>16260</v>
      </c>
      <c r="G7537" s="0" t="n">
        <v>0.1</v>
      </c>
      <c r="H7537" s="0" t="n">
        <v>1</v>
      </c>
      <c r="I7537" s="0" t="n">
        <v>211043559</v>
      </c>
      <c r="J7537" s="0" t="s">
        <v>16261</v>
      </c>
    </row>
    <row r="7538" customFormat="false" ht="15" hidden="false" customHeight="false" outlineLevel="0" collapsed="false">
      <c r="A7538" s="0" t="s">
        <v>16262</v>
      </c>
      <c r="E7538" s="0" t="s">
        <v>7</v>
      </c>
      <c r="F7538" s="0" t="s">
        <v>173</v>
      </c>
      <c r="G7538" s="0" t="n">
        <v>0.1</v>
      </c>
      <c r="H7538" s="0" t="n">
        <v>1</v>
      </c>
      <c r="I7538" s="0" t="n">
        <v>211043376</v>
      </c>
      <c r="J7538" s="0" t="s">
        <v>16263</v>
      </c>
    </row>
    <row r="7539" customFormat="false" ht="15" hidden="false" customHeight="false" outlineLevel="0" collapsed="false">
      <c r="A7539" s="0" t="s">
        <v>16264</v>
      </c>
      <c r="E7539" s="0" t="s">
        <v>7</v>
      </c>
      <c r="F7539" s="0" t="s">
        <v>3196</v>
      </c>
      <c r="G7539" s="0" t="n">
        <v>0.1</v>
      </c>
      <c r="H7539" s="0" t="n">
        <v>1</v>
      </c>
      <c r="I7539" s="0" t="n">
        <v>211040070</v>
      </c>
      <c r="J7539" s="0" t="s">
        <v>16265</v>
      </c>
    </row>
    <row r="7540" customFormat="false" ht="15" hidden="false" customHeight="false" outlineLevel="0" collapsed="false">
      <c r="A7540" s="0" t="s">
        <v>16266</v>
      </c>
      <c r="E7540" s="0" t="s">
        <v>49</v>
      </c>
      <c r="F7540" s="0" t="s">
        <v>594</v>
      </c>
      <c r="G7540" s="0" t="n">
        <v>0.1</v>
      </c>
      <c r="H7540" s="0" t="n">
        <v>1</v>
      </c>
      <c r="I7540" s="0" t="n">
        <v>208965395</v>
      </c>
      <c r="J7540" s="0" t="s">
        <v>16267</v>
      </c>
    </row>
    <row r="7541" customFormat="false" ht="15" hidden="false" customHeight="false" outlineLevel="0" collapsed="false">
      <c r="A7541" s="0" t="s">
        <v>16268</v>
      </c>
      <c r="E7541" s="0" t="s">
        <v>64</v>
      </c>
      <c r="F7541" s="0" t="s">
        <v>208</v>
      </c>
      <c r="G7541" s="0" t="n">
        <v>0.1</v>
      </c>
      <c r="H7541" s="0" t="n">
        <v>1</v>
      </c>
      <c r="I7541" s="0" t="n">
        <v>208959982</v>
      </c>
      <c r="J7541" s="0" t="s">
        <v>16269</v>
      </c>
    </row>
    <row r="7542" customFormat="false" ht="15" hidden="false" customHeight="false" outlineLevel="0" collapsed="false">
      <c r="A7542" s="0" t="s">
        <v>16270</v>
      </c>
      <c r="E7542" s="0" t="s">
        <v>7</v>
      </c>
      <c r="F7542" s="0" t="s">
        <v>176</v>
      </c>
      <c r="G7542" s="0" t="n">
        <v>0.1</v>
      </c>
      <c r="H7542" s="0" t="n">
        <v>1</v>
      </c>
      <c r="I7542" s="0" t="n">
        <v>208960819</v>
      </c>
      <c r="J7542" s="0" t="s">
        <v>16271</v>
      </c>
    </row>
    <row r="7543" customFormat="false" ht="15" hidden="false" customHeight="false" outlineLevel="0" collapsed="false">
      <c r="A7543" s="0" t="s">
        <v>16272</v>
      </c>
      <c r="E7543" s="0" t="s">
        <v>49</v>
      </c>
      <c r="F7543" s="0" t="s">
        <v>3459</v>
      </c>
      <c r="G7543" s="0" t="n">
        <v>0.1</v>
      </c>
      <c r="H7543" s="0" t="n">
        <v>1</v>
      </c>
      <c r="I7543" s="0" t="n">
        <v>208961930</v>
      </c>
      <c r="J7543" s="0" t="s">
        <v>16273</v>
      </c>
    </row>
    <row r="7544" customFormat="false" ht="15" hidden="false" customHeight="false" outlineLevel="0" collapsed="false">
      <c r="A7544" s="0" t="s">
        <v>16274</v>
      </c>
      <c r="E7544" s="0" t="s">
        <v>64</v>
      </c>
      <c r="F7544" s="0" t="s">
        <v>3210</v>
      </c>
      <c r="G7544" s="0" t="n">
        <v>0.1</v>
      </c>
      <c r="H7544" s="0" t="n">
        <v>1</v>
      </c>
      <c r="I7544" s="0" t="n">
        <v>211042588</v>
      </c>
      <c r="J7544" s="0" t="s">
        <v>16275</v>
      </c>
    </row>
    <row r="7545" customFormat="false" ht="15" hidden="false" customHeight="false" outlineLevel="0" collapsed="false">
      <c r="A7545" s="0" t="s">
        <v>16276</v>
      </c>
      <c r="E7545" s="0" t="s">
        <v>29</v>
      </c>
      <c r="F7545" s="0" t="s">
        <v>4055</v>
      </c>
      <c r="G7545" s="0" t="n">
        <v>0.1</v>
      </c>
      <c r="H7545" s="0" t="n">
        <v>1</v>
      </c>
      <c r="I7545" s="0" t="n">
        <v>208959770</v>
      </c>
      <c r="J7545" s="0" t="s">
        <v>16277</v>
      </c>
    </row>
    <row r="7546" customFormat="false" ht="15" hidden="false" customHeight="false" outlineLevel="0" collapsed="false">
      <c r="A7546" s="0" t="s">
        <v>16278</v>
      </c>
      <c r="E7546" s="0" t="s">
        <v>64</v>
      </c>
      <c r="F7546" s="0" t="s">
        <v>16279</v>
      </c>
      <c r="G7546" s="0" t="n">
        <v>0.1</v>
      </c>
      <c r="H7546" s="0" t="n">
        <v>1</v>
      </c>
      <c r="I7546" s="0" t="n">
        <v>208958537</v>
      </c>
      <c r="J7546" s="0" t="s">
        <v>16280</v>
      </c>
    </row>
    <row r="7547" customFormat="false" ht="15" hidden="false" customHeight="false" outlineLevel="0" collapsed="false">
      <c r="A7547" s="0" t="s">
        <v>16281</v>
      </c>
      <c r="E7547" s="0" t="s">
        <v>7</v>
      </c>
      <c r="F7547" s="0" t="s">
        <v>6265</v>
      </c>
      <c r="G7547" s="0" t="n">
        <v>0.1</v>
      </c>
      <c r="H7547" s="0" t="n">
        <v>1</v>
      </c>
      <c r="I7547" s="0" t="n">
        <v>211038565</v>
      </c>
      <c r="J7547" s="0" t="s">
        <v>16282</v>
      </c>
    </row>
    <row r="7548" customFormat="false" ht="15" hidden="false" customHeight="false" outlineLevel="0" collapsed="false">
      <c r="A7548" s="0" t="s">
        <v>16283</v>
      </c>
      <c r="E7548" s="0" t="s">
        <v>14</v>
      </c>
      <c r="F7548" s="0" t="s">
        <v>524</v>
      </c>
      <c r="G7548" s="0" t="n">
        <v>0.1</v>
      </c>
      <c r="H7548" s="0" t="n">
        <v>1</v>
      </c>
      <c r="I7548" s="0" t="n">
        <v>208959354</v>
      </c>
      <c r="J7548" s="0" t="s">
        <v>16284</v>
      </c>
    </row>
    <row r="7549" customFormat="false" ht="15" hidden="false" customHeight="false" outlineLevel="0" collapsed="false">
      <c r="A7549" s="0" t="s">
        <v>16285</v>
      </c>
      <c r="E7549" s="0" t="s">
        <v>7</v>
      </c>
      <c r="F7549" s="0" t="s">
        <v>911</v>
      </c>
      <c r="G7549" s="0" t="n">
        <v>0.1</v>
      </c>
      <c r="H7549" s="0" t="n">
        <v>1</v>
      </c>
      <c r="I7549" s="0" t="n">
        <v>208964823</v>
      </c>
      <c r="J7549" s="0" t="s">
        <v>16286</v>
      </c>
    </row>
    <row r="7550" customFormat="false" ht="15" hidden="false" customHeight="false" outlineLevel="0" collapsed="false">
      <c r="A7550" s="0" t="s">
        <v>16287</v>
      </c>
      <c r="E7550" s="0" t="s">
        <v>49</v>
      </c>
      <c r="F7550" s="0" t="s">
        <v>13743</v>
      </c>
      <c r="G7550" s="0" t="n">
        <v>0.1</v>
      </c>
      <c r="H7550" s="0" t="n">
        <v>1</v>
      </c>
      <c r="I7550" s="0" t="n">
        <v>211037174</v>
      </c>
      <c r="J7550" s="0" t="s">
        <v>16288</v>
      </c>
    </row>
    <row r="7551" customFormat="false" ht="15" hidden="false" customHeight="false" outlineLevel="0" collapsed="false">
      <c r="A7551" s="0" t="s">
        <v>16289</v>
      </c>
      <c r="E7551" s="0" t="s">
        <v>264</v>
      </c>
      <c r="F7551" s="0" t="s">
        <v>16290</v>
      </c>
      <c r="G7551" s="0" t="n">
        <v>0.1</v>
      </c>
      <c r="H7551" s="0" t="n">
        <v>1</v>
      </c>
      <c r="I7551" s="0" t="n">
        <v>208964119</v>
      </c>
      <c r="J7551" s="0" t="s">
        <v>16291</v>
      </c>
    </row>
    <row r="7552" customFormat="false" ht="15" hidden="false" customHeight="false" outlineLevel="0" collapsed="false">
      <c r="A7552" s="0" t="s">
        <v>16292</v>
      </c>
      <c r="E7552" s="0" t="s">
        <v>368</v>
      </c>
      <c r="F7552" s="0" t="s">
        <v>936</v>
      </c>
      <c r="G7552" s="0" t="n">
        <v>0.1</v>
      </c>
      <c r="H7552" s="0" t="n">
        <v>1</v>
      </c>
      <c r="I7552" s="0" t="n">
        <v>211042158</v>
      </c>
      <c r="J7552" s="0" t="s">
        <v>16293</v>
      </c>
    </row>
    <row r="7553" customFormat="false" ht="15" hidden="false" customHeight="false" outlineLevel="0" collapsed="false">
      <c r="A7553" s="0" t="s">
        <v>16294</v>
      </c>
      <c r="E7553" s="0" t="s">
        <v>49</v>
      </c>
      <c r="F7553" s="0" t="s">
        <v>757</v>
      </c>
      <c r="G7553" s="0" t="n">
        <v>0.1</v>
      </c>
      <c r="H7553" s="0" t="n">
        <v>1</v>
      </c>
      <c r="I7553" s="0" t="n">
        <v>211042196</v>
      </c>
      <c r="J7553" s="0" t="s">
        <v>16295</v>
      </c>
    </row>
    <row r="7554" customFormat="false" ht="15" hidden="false" customHeight="false" outlineLevel="0" collapsed="false">
      <c r="A7554" s="0" t="s">
        <v>16296</v>
      </c>
      <c r="E7554" s="0" t="s">
        <v>49</v>
      </c>
      <c r="F7554" s="0" t="s">
        <v>757</v>
      </c>
      <c r="G7554" s="0" t="n">
        <v>0.1</v>
      </c>
      <c r="H7554" s="0" t="n">
        <v>1</v>
      </c>
      <c r="I7554" s="0" t="n">
        <v>211041178</v>
      </c>
      <c r="J7554" s="0" t="s">
        <v>16297</v>
      </c>
    </row>
    <row r="7555" customFormat="false" ht="15" hidden="false" customHeight="false" outlineLevel="0" collapsed="false">
      <c r="A7555" s="0" t="s">
        <v>16298</v>
      </c>
      <c r="E7555" s="0" t="s">
        <v>29</v>
      </c>
      <c r="F7555" s="0" t="s">
        <v>11439</v>
      </c>
      <c r="G7555" s="0" t="n">
        <v>0.1</v>
      </c>
      <c r="H7555" s="0" t="n">
        <v>1</v>
      </c>
      <c r="I7555" s="0" t="n">
        <v>211041206</v>
      </c>
      <c r="J7555" s="0" t="s">
        <v>16299</v>
      </c>
    </row>
    <row r="7556" customFormat="false" ht="15" hidden="false" customHeight="false" outlineLevel="0" collapsed="false">
      <c r="A7556" s="0" t="s">
        <v>16300</v>
      </c>
      <c r="E7556" s="0" t="s">
        <v>49</v>
      </c>
      <c r="F7556" s="0" t="s">
        <v>749</v>
      </c>
      <c r="G7556" s="0" t="n">
        <v>0.1</v>
      </c>
      <c r="H7556" s="0" t="n">
        <v>1</v>
      </c>
      <c r="I7556" s="0" t="n">
        <v>208966145</v>
      </c>
      <c r="J7556" s="0" t="s">
        <v>16301</v>
      </c>
    </row>
    <row r="7557" customFormat="false" ht="15" hidden="false" customHeight="false" outlineLevel="0" collapsed="false">
      <c r="A7557" s="0" t="s">
        <v>16302</v>
      </c>
      <c r="E7557" s="0" t="s">
        <v>49</v>
      </c>
      <c r="F7557" s="0" t="s">
        <v>757</v>
      </c>
      <c r="G7557" s="0" t="n">
        <v>0.1</v>
      </c>
      <c r="H7557" s="0" t="n">
        <v>1</v>
      </c>
      <c r="I7557" s="0" t="n">
        <v>208965141</v>
      </c>
      <c r="J7557" s="0" t="s">
        <v>16303</v>
      </c>
    </row>
    <row r="7558" customFormat="false" ht="15" hidden="false" customHeight="false" outlineLevel="0" collapsed="false">
      <c r="A7558" s="0" t="s">
        <v>16304</v>
      </c>
      <c r="E7558" s="0" t="s">
        <v>14</v>
      </c>
      <c r="F7558" s="0" t="s">
        <v>257</v>
      </c>
      <c r="G7558" s="0" t="n">
        <v>0.1</v>
      </c>
      <c r="H7558" s="0" t="n">
        <v>1</v>
      </c>
      <c r="I7558" s="0" t="n">
        <v>211043049</v>
      </c>
      <c r="J7558" s="0" t="s">
        <v>16305</v>
      </c>
    </row>
    <row r="7559" customFormat="false" ht="15" hidden="false" customHeight="false" outlineLevel="0" collapsed="false">
      <c r="A7559" s="0" t="s">
        <v>16306</v>
      </c>
      <c r="E7559" s="0" t="s">
        <v>14</v>
      </c>
      <c r="F7559" s="0" t="s">
        <v>134</v>
      </c>
      <c r="G7559" s="0" t="n">
        <v>0.1</v>
      </c>
      <c r="H7559" s="0" t="n">
        <v>1</v>
      </c>
      <c r="I7559" s="0" t="n">
        <v>208964782</v>
      </c>
      <c r="J7559" s="0" t="s">
        <v>16307</v>
      </c>
    </row>
    <row r="7560" customFormat="false" ht="15" hidden="false" customHeight="false" outlineLevel="0" collapsed="false">
      <c r="A7560" s="0" t="s">
        <v>16308</v>
      </c>
      <c r="E7560" s="0" t="s">
        <v>7</v>
      </c>
      <c r="F7560" s="0" t="s">
        <v>24</v>
      </c>
      <c r="G7560" s="0" t="n">
        <v>0.1</v>
      </c>
      <c r="H7560" s="0" t="n">
        <v>1</v>
      </c>
      <c r="I7560" s="0" t="n">
        <v>211038622</v>
      </c>
      <c r="J7560" s="0" t="s">
        <v>16309</v>
      </c>
    </row>
    <row r="7561" customFormat="false" ht="15" hidden="false" customHeight="false" outlineLevel="0" collapsed="false">
      <c r="A7561" s="0" t="s">
        <v>16310</v>
      </c>
      <c r="E7561" s="0" t="s">
        <v>49</v>
      </c>
      <c r="F7561" s="0" t="s">
        <v>8719</v>
      </c>
      <c r="G7561" s="0" t="n">
        <v>0.1</v>
      </c>
      <c r="H7561" s="0" t="n">
        <v>1</v>
      </c>
      <c r="I7561" s="0" t="n">
        <v>208965326</v>
      </c>
      <c r="J7561" s="0" t="s">
        <v>16311</v>
      </c>
    </row>
    <row r="7562" customFormat="false" ht="15" hidden="false" customHeight="false" outlineLevel="0" collapsed="false">
      <c r="A7562" s="0" t="s">
        <v>16312</v>
      </c>
      <c r="E7562" s="0" t="s">
        <v>7</v>
      </c>
      <c r="F7562" s="0" t="s">
        <v>956</v>
      </c>
      <c r="G7562" s="0" t="n">
        <v>0.1</v>
      </c>
      <c r="H7562" s="0" t="n">
        <v>1</v>
      </c>
      <c r="I7562" s="0" t="n">
        <v>208960621</v>
      </c>
      <c r="J7562" s="0" t="s">
        <v>16313</v>
      </c>
    </row>
    <row r="7563" customFormat="false" ht="15" hidden="false" customHeight="false" outlineLevel="0" collapsed="false">
      <c r="A7563" s="0" t="s">
        <v>16314</v>
      </c>
      <c r="E7563" s="0" t="s">
        <v>7</v>
      </c>
      <c r="F7563" s="0" t="s">
        <v>6567</v>
      </c>
      <c r="G7563" s="0" t="n">
        <v>0.1</v>
      </c>
      <c r="H7563" s="0" t="n">
        <v>1</v>
      </c>
      <c r="I7563" s="0" t="n">
        <v>208965615</v>
      </c>
      <c r="J7563" s="0" t="s">
        <v>16315</v>
      </c>
    </row>
    <row r="7564" customFormat="false" ht="15" hidden="false" customHeight="false" outlineLevel="0" collapsed="false">
      <c r="A7564" s="0" t="s">
        <v>16316</v>
      </c>
      <c r="E7564" s="0" t="s">
        <v>64</v>
      </c>
      <c r="F7564" s="0" t="s">
        <v>65</v>
      </c>
      <c r="G7564" s="0" t="n">
        <v>0.1</v>
      </c>
      <c r="H7564" s="0" t="n">
        <v>1</v>
      </c>
      <c r="I7564" s="0" t="n">
        <v>208966281</v>
      </c>
      <c r="J7564" s="0" t="s">
        <v>16317</v>
      </c>
    </row>
    <row r="7565" customFormat="false" ht="15" hidden="false" customHeight="false" outlineLevel="0" collapsed="false">
      <c r="A7565" s="0" t="s">
        <v>16318</v>
      </c>
      <c r="E7565" s="0" t="s">
        <v>49</v>
      </c>
      <c r="F7565" s="0" t="s">
        <v>3459</v>
      </c>
      <c r="G7565" s="0" t="n">
        <v>0.1</v>
      </c>
      <c r="H7565" s="0" t="n">
        <v>1</v>
      </c>
      <c r="I7565" s="0" t="n">
        <v>208962226</v>
      </c>
      <c r="J7565" s="0" t="s">
        <v>16319</v>
      </c>
    </row>
    <row r="7566" customFormat="false" ht="15" hidden="false" customHeight="false" outlineLevel="0" collapsed="false">
      <c r="A7566" s="0" t="s">
        <v>16320</v>
      </c>
      <c r="E7566" s="0" t="s">
        <v>29</v>
      </c>
      <c r="F7566" s="0" t="s">
        <v>30</v>
      </c>
      <c r="G7566" s="0" t="n">
        <v>0.1</v>
      </c>
      <c r="H7566" s="0" t="n">
        <v>1</v>
      </c>
      <c r="I7566" s="0" t="n">
        <v>211039275</v>
      </c>
      <c r="J7566" s="0" t="s">
        <v>16321</v>
      </c>
    </row>
    <row r="7567" customFormat="false" ht="15" hidden="false" customHeight="false" outlineLevel="0" collapsed="false">
      <c r="A7567" s="0" t="s">
        <v>16322</v>
      </c>
      <c r="E7567" s="0" t="s">
        <v>64</v>
      </c>
      <c r="F7567" s="0" t="s">
        <v>208</v>
      </c>
      <c r="G7567" s="0" t="n">
        <v>0.1</v>
      </c>
      <c r="H7567" s="0" t="n">
        <v>1</v>
      </c>
      <c r="I7567" s="0" t="n">
        <v>208959795</v>
      </c>
      <c r="J7567" s="0" t="s">
        <v>16323</v>
      </c>
    </row>
    <row r="7568" customFormat="false" ht="15" hidden="false" customHeight="false" outlineLevel="0" collapsed="false">
      <c r="A7568" s="0" t="s">
        <v>16324</v>
      </c>
      <c r="E7568" s="0" t="s">
        <v>29</v>
      </c>
      <c r="F7568" s="0" t="s">
        <v>4033</v>
      </c>
      <c r="G7568" s="0" t="n">
        <v>0.1</v>
      </c>
      <c r="H7568" s="0" t="n">
        <v>1</v>
      </c>
      <c r="I7568" s="0" t="n">
        <v>211040683</v>
      </c>
      <c r="J7568" s="0" t="s">
        <v>16325</v>
      </c>
    </row>
    <row r="7569" customFormat="false" ht="15" hidden="false" customHeight="false" outlineLevel="0" collapsed="false">
      <c r="A7569" s="0" t="s">
        <v>16326</v>
      </c>
      <c r="E7569" s="0" t="s">
        <v>41</v>
      </c>
      <c r="F7569" s="0" t="s">
        <v>3280</v>
      </c>
      <c r="G7569" s="0" t="n">
        <v>0.1</v>
      </c>
      <c r="H7569" s="0" t="n">
        <v>1</v>
      </c>
      <c r="I7569" s="0" t="n">
        <v>208960677</v>
      </c>
      <c r="J7569" s="0" t="s">
        <v>16327</v>
      </c>
    </row>
    <row r="7570" customFormat="false" ht="15" hidden="false" customHeight="false" outlineLevel="0" collapsed="false">
      <c r="A7570" s="0" t="s">
        <v>16328</v>
      </c>
      <c r="E7570" s="0" t="s">
        <v>49</v>
      </c>
      <c r="F7570" s="0" t="s">
        <v>3329</v>
      </c>
      <c r="G7570" s="0" t="n">
        <v>0.1</v>
      </c>
      <c r="H7570" s="0" t="n">
        <v>1</v>
      </c>
      <c r="I7570" s="0" t="n">
        <v>208964164</v>
      </c>
      <c r="J7570" s="0" t="s">
        <v>16329</v>
      </c>
    </row>
    <row r="7571" customFormat="false" ht="15" hidden="false" customHeight="false" outlineLevel="0" collapsed="false">
      <c r="A7571" s="0" t="s">
        <v>16330</v>
      </c>
      <c r="E7571" s="0" t="s">
        <v>16331</v>
      </c>
      <c r="F7571" s="0" t="s">
        <v>16332</v>
      </c>
      <c r="G7571" s="0" t="n">
        <v>0.1</v>
      </c>
      <c r="H7571" s="0" t="n">
        <v>1</v>
      </c>
      <c r="I7571" s="0" t="n">
        <v>208962751</v>
      </c>
      <c r="J7571" s="0" t="s">
        <v>16333</v>
      </c>
    </row>
    <row r="7572" customFormat="false" ht="15" hidden="false" customHeight="false" outlineLevel="0" collapsed="false">
      <c r="A7572" s="0" t="s">
        <v>16334</v>
      </c>
      <c r="E7572" s="0" t="s">
        <v>41</v>
      </c>
      <c r="F7572" s="0" t="s">
        <v>6698</v>
      </c>
      <c r="G7572" s="0" t="n">
        <v>0.1</v>
      </c>
      <c r="H7572" s="0" t="n">
        <v>1</v>
      </c>
      <c r="I7572" s="0" t="n">
        <v>211038698</v>
      </c>
      <c r="J7572" s="0" t="s">
        <v>16335</v>
      </c>
    </row>
    <row r="7573" customFormat="false" ht="15" hidden="false" customHeight="false" outlineLevel="0" collapsed="false">
      <c r="A7573" s="0" t="s">
        <v>16336</v>
      </c>
      <c r="E7573" s="0" t="s">
        <v>197</v>
      </c>
      <c r="F7573" s="0" t="s">
        <v>897</v>
      </c>
      <c r="G7573" s="0" t="n">
        <v>0.1</v>
      </c>
      <c r="H7573" s="0" t="n">
        <v>1</v>
      </c>
      <c r="I7573" s="0" t="n">
        <v>208966226</v>
      </c>
      <c r="J7573" s="0" t="s">
        <v>16337</v>
      </c>
    </row>
    <row r="7574" customFormat="false" ht="15" hidden="false" customHeight="false" outlineLevel="0" collapsed="false">
      <c r="A7574" s="0" t="s">
        <v>16338</v>
      </c>
      <c r="E7574" s="0" t="s">
        <v>14</v>
      </c>
      <c r="F7574" s="0" t="s">
        <v>15</v>
      </c>
      <c r="G7574" s="0" t="n">
        <v>0.1</v>
      </c>
      <c r="H7574" s="0" t="n">
        <v>1</v>
      </c>
      <c r="I7574" s="0" t="n">
        <v>208960204</v>
      </c>
      <c r="J7574" s="0" t="s">
        <v>16339</v>
      </c>
    </row>
    <row r="7575" customFormat="false" ht="15" hidden="false" customHeight="false" outlineLevel="0" collapsed="false">
      <c r="A7575" s="0" t="s">
        <v>16340</v>
      </c>
      <c r="E7575" s="0" t="s">
        <v>49</v>
      </c>
      <c r="F7575" s="0" t="s">
        <v>754</v>
      </c>
      <c r="G7575" s="0" t="n">
        <v>0.1</v>
      </c>
      <c r="H7575" s="0" t="n">
        <v>1</v>
      </c>
      <c r="I7575" s="0" t="n">
        <v>211043695</v>
      </c>
      <c r="J7575" s="0" t="s">
        <v>16341</v>
      </c>
    </row>
    <row r="7576" customFormat="false" ht="15" hidden="false" customHeight="false" outlineLevel="0" collapsed="false">
      <c r="A7576" s="0" t="s">
        <v>16342</v>
      </c>
      <c r="E7576" s="0" t="s">
        <v>553</v>
      </c>
      <c r="F7576" s="0" t="s">
        <v>14205</v>
      </c>
      <c r="G7576" s="0" t="n">
        <v>0.1</v>
      </c>
      <c r="H7576" s="0" t="n">
        <v>1</v>
      </c>
      <c r="I7576" s="0" t="n">
        <v>211038988</v>
      </c>
      <c r="J7576" s="0" t="s">
        <v>16343</v>
      </c>
    </row>
    <row r="7577" customFormat="false" ht="15" hidden="false" customHeight="false" outlineLevel="0" collapsed="false">
      <c r="A7577" s="0" t="s">
        <v>16344</v>
      </c>
      <c r="E7577" s="0" t="s">
        <v>7</v>
      </c>
      <c r="F7577" s="0" t="s">
        <v>3830</v>
      </c>
      <c r="G7577" s="0" t="n">
        <v>0.1</v>
      </c>
      <c r="H7577" s="0" t="n">
        <v>1</v>
      </c>
      <c r="I7577" s="0" t="n">
        <v>208962497</v>
      </c>
      <c r="J7577" s="0" t="s">
        <v>16345</v>
      </c>
    </row>
    <row r="7578" customFormat="false" ht="15" hidden="false" customHeight="false" outlineLevel="0" collapsed="false">
      <c r="A7578" s="0" t="s">
        <v>16346</v>
      </c>
      <c r="E7578" s="0" t="s">
        <v>7</v>
      </c>
      <c r="F7578" s="0" t="s">
        <v>58</v>
      </c>
      <c r="G7578" s="0" t="n">
        <v>0.1</v>
      </c>
      <c r="H7578" s="0" t="n">
        <v>1</v>
      </c>
      <c r="I7578" s="0" t="n">
        <v>211040018</v>
      </c>
      <c r="J7578" s="0" t="s">
        <v>16347</v>
      </c>
    </row>
    <row r="7579" customFormat="false" ht="15" hidden="false" customHeight="false" outlineLevel="0" collapsed="false">
      <c r="A7579" s="0" t="s">
        <v>16348</v>
      </c>
      <c r="E7579" s="0" t="s">
        <v>264</v>
      </c>
      <c r="F7579" s="0" t="s">
        <v>265</v>
      </c>
      <c r="G7579" s="0" t="n">
        <v>0.1</v>
      </c>
      <c r="H7579" s="0" t="n">
        <v>1</v>
      </c>
      <c r="I7579" s="0" t="n">
        <v>211038888</v>
      </c>
      <c r="J7579" s="0" t="s">
        <v>16349</v>
      </c>
    </row>
    <row r="7580" customFormat="false" ht="15" hidden="false" customHeight="false" outlineLevel="0" collapsed="false">
      <c r="A7580" s="0" t="s">
        <v>16350</v>
      </c>
      <c r="E7580" s="0" t="s">
        <v>14</v>
      </c>
      <c r="F7580" s="0" t="s">
        <v>4102</v>
      </c>
      <c r="G7580" s="0" t="n">
        <v>0.1</v>
      </c>
      <c r="H7580" s="0" t="n">
        <v>1</v>
      </c>
      <c r="I7580" s="0" t="n">
        <v>211043748</v>
      </c>
      <c r="J7580" s="0" t="s">
        <v>16351</v>
      </c>
    </row>
    <row r="7581" customFormat="false" ht="15" hidden="false" customHeight="false" outlineLevel="0" collapsed="false">
      <c r="A7581" s="0" t="s">
        <v>16352</v>
      </c>
      <c r="E7581" s="0" t="s">
        <v>29</v>
      </c>
      <c r="F7581" s="0" t="s">
        <v>16353</v>
      </c>
      <c r="G7581" s="0" t="n">
        <v>0.1</v>
      </c>
      <c r="H7581" s="0" t="n">
        <v>1</v>
      </c>
      <c r="I7581" s="0" t="n">
        <v>211040837</v>
      </c>
      <c r="J7581" s="0" t="s">
        <v>16354</v>
      </c>
    </row>
    <row r="7582" customFormat="false" ht="15" hidden="false" customHeight="false" outlineLevel="0" collapsed="false">
      <c r="A7582" s="0" t="s">
        <v>16355</v>
      </c>
      <c r="E7582" s="0" t="s">
        <v>7</v>
      </c>
      <c r="F7582" s="0" t="s">
        <v>1003</v>
      </c>
      <c r="G7582" s="0" t="n">
        <v>0.1</v>
      </c>
      <c r="H7582" s="0" t="n">
        <v>1</v>
      </c>
      <c r="I7582" s="0" t="n">
        <v>208962612</v>
      </c>
      <c r="J7582" s="0" t="s">
        <v>16356</v>
      </c>
    </row>
    <row r="7583" customFormat="false" ht="15" hidden="false" customHeight="false" outlineLevel="0" collapsed="false">
      <c r="A7583" s="0" t="s">
        <v>16357</v>
      </c>
      <c r="E7583" s="0" t="s">
        <v>7</v>
      </c>
      <c r="F7583" s="0" t="s">
        <v>6265</v>
      </c>
      <c r="G7583" s="0" t="n">
        <v>0.1</v>
      </c>
      <c r="H7583" s="0" t="n">
        <v>1</v>
      </c>
      <c r="I7583" s="0" t="n">
        <v>211038576</v>
      </c>
      <c r="J7583" s="0" t="s">
        <v>16358</v>
      </c>
    </row>
    <row r="7584" customFormat="false" ht="15" hidden="false" customHeight="false" outlineLevel="0" collapsed="false">
      <c r="A7584" s="0" t="s">
        <v>16359</v>
      </c>
      <c r="E7584" s="0" t="s">
        <v>7</v>
      </c>
      <c r="F7584" s="0" t="s">
        <v>697</v>
      </c>
      <c r="G7584" s="0" t="n">
        <v>0.1</v>
      </c>
      <c r="H7584" s="0" t="n">
        <v>1</v>
      </c>
      <c r="I7584" s="0" t="n">
        <v>211038925</v>
      </c>
      <c r="J7584" s="0" t="s">
        <v>16360</v>
      </c>
    </row>
    <row r="7585" customFormat="false" ht="15" hidden="false" customHeight="false" outlineLevel="0" collapsed="false">
      <c r="A7585" s="0" t="s">
        <v>16361</v>
      </c>
      <c r="E7585" s="0" t="s">
        <v>7</v>
      </c>
      <c r="F7585" s="0" t="s">
        <v>911</v>
      </c>
      <c r="G7585" s="0" t="n">
        <v>0.1</v>
      </c>
      <c r="H7585" s="0" t="n">
        <v>1</v>
      </c>
      <c r="I7585" s="0" t="n">
        <v>208964192</v>
      </c>
      <c r="J7585" s="0" t="s">
        <v>16362</v>
      </c>
    </row>
    <row r="7586" customFormat="false" ht="15" hidden="false" customHeight="false" outlineLevel="0" collapsed="false">
      <c r="A7586" s="0" t="s">
        <v>16363</v>
      </c>
      <c r="E7586" s="0" t="s">
        <v>7</v>
      </c>
      <c r="F7586" s="0" t="s">
        <v>163</v>
      </c>
      <c r="G7586" s="0" t="n">
        <v>0.1</v>
      </c>
      <c r="H7586" s="0" t="n">
        <v>1</v>
      </c>
      <c r="I7586" s="0" t="n">
        <v>211038123</v>
      </c>
      <c r="J7586" s="0" t="s">
        <v>16364</v>
      </c>
    </row>
    <row r="7587" customFormat="false" ht="15" hidden="false" customHeight="false" outlineLevel="0" collapsed="false">
      <c r="A7587" s="0" t="s">
        <v>16365</v>
      </c>
      <c r="E7587" s="0" t="s">
        <v>14</v>
      </c>
      <c r="F7587" s="0" t="s">
        <v>254</v>
      </c>
      <c r="G7587" s="0" t="n">
        <v>0.1</v>
      </c>
      <c r="H7587" s="0" t="n">
        <v>1</v>
      </c>
      <c r="I7587" s="0" t="n">
        <v>208966264</v>
      </c>
      <c r="J7587" s="0" t="s">
        <v>16366</v>
      </c>
    </row>
    <row r="7588" customFormat="false" ht="15" hidden="false" customHeight="false" outlineLevel="0" collapsed="false">
      <c r="A7588" s="0" t="s">
        <v>16367</v>
      </c>
      <c r="E7588" s="0" t="s">
        <v>14</v>
      </c>
      <c r="F7588" s="0" t="s">
        <v>272</v>
      </c>
      <c r="G7588" s="0" t="n">
        <v>0.1</v>
      </c>
      <c r="H7588" s="0" t="n">
        <v>1</v>
      </c>
      <c r="I7588" s="0" t="n">
        <v>208965790</v>
      </c>
      <c r="J7588" s="0" t="s">
        <v>16368</v>
      </c>
    </row>
    <row r="7589" customFormat="false" ht="15" hidden="false" customHeight="false" outlineLevel="0" collapsed="false">
      <c r="A7589" s="0" t="s">
        <v>16369</v>
      </c>
      <c r="E7589" s="0" t="s">
        <v>14</v>
      </c>
      <c r="F7589" s="0" t="s">
        <v>843</v>
      </c>
      <c r="G7589" s="0" t="n">
        <v>0.1</v>
      </c>
      <c r="H7589" s="0" t="n">
        <v>1</v>
      </c>
      <c r="I7589" s="0" t="n">
        <v>211037457</v>
      </c>
      <c r="J7589" s="0" t="s">
        <v>16370</v>
      </c>
    </row>
    <row r="7590" customFormat="false" ht="15" hidden="false" customHeight="false" outlineLevel="0" collapsed="false">
      <c r="A7590" s="0" t="s">
        <v>16371</v>
      </c>
      <c r="E7590" s="0" t="s">
        <v>204</v>
      </c>
      <c r="F7590" s="0" t="s">
        <v>205</v>
      </c>
      <c r="G7590" s="0" t="n">
        <v>0.1</v>
      </c>
      <c r="H7590" s="0" t="n">
        <v>1</v>
      </c>
      <c r="I7590" s="0" t="n">
        <v>208959850</v>
      </c>
      <c r="J7590" s="0" t="s">
        <v>16372</v>
      </c>
    </row>
    <row r="7591" customFormat="false" ht="15" hidden="false" customHeight="false" outlineLevel="0" collapsed="false">
      <c r="A7591" s="0" t="s">
        <v>16373</v>
      </c>
      <c r="E7591" s="0" t="s">
        <v>64</v>
      </c>
      <c r="F7591" s="0" t="s">
        <v>2846</v>
      </c>
      <c r="G7591" s="0" t="n">
        <v>0.1</v>
      </c>
      <c r="H7591" s="0" t="n">
        <v>1</v>
      </c>
      <c r="I7591" s="0" t="n">
        <v>208965758</v>
      </c>
      <c r="J7591" s="0" t="s">
        <v>16374</v>
      </c>
    </row>
    <row r="7592" customFormat="false" ht="15" hidden="false" customHeight="false" outlineLevel="0" collapsed="false">
      <c r="A7592" s="0" t="s">
        <v>16375</v>
      </c>
      <c r="E7592" s="0" t="s">
        <v>7</v>
      </c>
      <c r="F7592" s="0" t="s">
        <v>700</v>
      </c>
      <c r="G7592" s="0" t="n">
        <v>0.1</v>
      </c>
      <c r="H7592" s="0" t="n">
        <v>1</v>
      </c>
      <c r="I7592" s="0" t="n">
        <v>211043822</v>
      </c>
      <c r="J7592" s="0" t="s">
        <v>16376</v>
      </c>
    </row>
    <row r="7593" customFormat="false" ht="15" hidden="false" customHeight="false" outlineLevel="0" collapsed="false">
      <c r="A7593" s="0" t="s">
        <v>16377</v>
      </c>
      <c r="E7593" s="0" t="s">
        <v>553</v>
      </c>
      <c r="F7593" s="0" t="s">
        <v>6322</v>
      </c>
      <c r="G7593" s="0" t="n">
        <v>0.1</v>
      </c>
      <c r="H7593" s="0" t="n">
        <v>1</v>
      </c>
      <c r="I7593" s="0" t="n">
        <v>208964986</v>
      </c>
      <c r="J7593" s="0" t="s">
        <v>16378</v>
      </c>
    </row>
    <row r="7594" customFormat="false" ht="15" hidden="false" customHeight="false" outlineLevel="0" collapsed="false">
      <c r="A7594" s="0" t="s">
        <v>16379</v>
      </c>
      <c r="E7594" s="0" t="s">
        <v>45</v>
      </c>
      <c r="F7594" s="0" t="s">
        <v>3552</v>
      </c>
      <c r="G7594" s="0" t="n">
        <v>0.1</v>
      </c>
      <c r="H7594" s="0" t="n">
        <v>1</v>
      </c>
      <c r="I7594" s="0" t="n">
        <v>211040184</v>
      </c>
      <c r="J7594" s="0" t="s">
        <v>16380</v>
      </c>
    </row>
    <row r="7595" customFormat="false" ht="15" hidden="false" customHeight="false" outlineLevel="0" collapsed="false">
      <c r="A7595" s="0" t="s">
        <v>16381</v>
      </c>
      <c r="E7595" s="0" t="s">
        <v>7</v>
      </c>
      <c r="F7595" s="0" t="s">
        <v>6244</v>
      </c>
      <c r="G7595" s="0" t="n">
        <v>0.1</v>
      </c>
      <c r="H7595" s="0" t="n">
        <v>1</v>
      </c>
      <c r="I7595" s="0" t="n">
        <v>208959075</v>
      </c>
      <c r="J7595" s="0" t="s">
        <v>16382</v>
      </c>
    </row>
    <row r="7596" customFormat="false" ht="15" hidden="false" customHeight="false" outlineLevel="0" collapsed="false">
      <c r="A7596" s="0" t="s">
        <v>16383</v>
      </c>
      <c r="E7596" s="0" t="s">
        <v>706</v>
      </c>
      <c r="F7596" s="0" t="s">
        <v>2794</v>
      </c>
      <c r="G7596" s="0" t="n">
        <v>0.1</v>
      </c>
      <c r="H7596" s="0" t="n">
        <v>1</v>
      </c>
      <c r="I7596" s="0" t="n">
        <v>208962574</v>
      </c>
      <c r="J7596" s="0" t="s">
        <v>16384</v>
      </c>
    </row>
    <row r="7597" customFormat="false" ht="15" hidden="false" customHeight="false" outlineLevel="0" collapsed="false">
      <c r="A7597" s="0" t="s">
        <v>16385</v>
      </c>
      <c r="E7597" s="0" t="s">
        <v>14</v>
      </c>
      <c r="F7597" s="0" t="s">
        <v>272</v>
      </c>
      <c r="G7597" s="0" t="n">
        <v>0.1</v>
      </c>
      <c r="H7597" s="0" t="n">
        <v>1</v>
      </c>
      <c r="I7597" s="0" t="n">
        <v>208962477</v>
      </c>
      <c r="J7597" s="0" t="s">
        <v>16386</v>
      </c>
    </row>
    <row r="7598" customFormat="false" ht="15" hidden="false" customHeight="false" outlineLevel="0" collapsed="false">
      <c r="A7598" s="0" t="s">
        <v>16387</v>
      </c>
      <c r="E7598" s="0" t="s">
        <v>49</v>
      </c>
      <c r="F7598" s="0" t="s">
        <v>3459</v>
      </c>
      <c r="G7598" s="0" t="n">
        <v>0.1</v>
      </c>
      <c r="H7598" s="0" t="n">
        <v>1</v>
      </c>
      <c r="I7598" s="0" t="n">
        <v>211043793</v>
      </c>
      <c r="J7598" s="0" t="s">
        <v>16388</v>
      </c>
    </row>
    <row r="7599" customFormat="false" ht="15" hidden="false" customHeight="false" outlineLevel="0" collapsed="false">
      <c r="A7599" s="0" t="s">
        <v>16389</v>
      </c>
      <c r="E7599" s="0" t="s">
        <v>49</v>
      </c>
      <c r="F7599" s="0" t="s">
        <v>594</v>
      </c>
      <c r="G7599" s="0" t="n">
        <v>0.1</v>
      </c>
      <c r="H7599" s="0" t="n">
        <v>1</v>
      </c>
      <c r="I7599" s="0" t="n">
        <v>211040436</v>
      </c>
      <c r="J7599" s="0" t="s">
        <v>16390</v>
      </c>
    </row>
    <row r="7600" customFormat="false" ht="15" hidden="false" customHeight="false" outlineLevel="0" collapsed="false">
      <c r="A7600" s="0" t="s">
        <v>16391</v>
      </c>
      <c r="E7600" s="0" t="s">
        <v>204</v>
      </c>
      <c r="F7600" s="0" t="s">
        <v>205</v>
      </c>
      <c r="G7600" s="0" t="n">
        <v>0.1</v>
      </c>
      <c r="H7600" s="0" t="n">
        <v>1</v>
      </c>
      <c r="I7600" s="0" t="n">
        <v>208964758</v>
      </c>
      <c r="J7600" s="0" t="s">
        <v>16392</v>
      </c>
    </row>
    <row r="7601" customFormat="false" ht="15" hidden="false" customHeight="false" outlineLevel="0" collapsed="false">
      <c r="A7601" s="0" t="s">
        <v>16393</v>
      </c>
      <c r="E7601" s="0" t="s">
        <v>41</v>
      </c>
      <c r="F7601" s="0" t="s">
        <v>16394</v>
      </c>
      <c r="G7601" s="0" t="n">
        <v>0.1</v>
      </c>
      <c r="H7601" s="0" t="n">
        <v>1</v>
      </c>
      <c r="I7601" s="0" t="n">
        <v>208959628</v>
      </c>
      <c r="J7601" s="0" t="s">
        <v>16395</v>
      </c>
    </row>
    <row r="7602" customFormat="false" ht="15" hidden="false" customHeight="false" outlineLevel="0" collapsed="false">
      <c r="A7602" s="0" t="s">
        <v>16396</v>
      </c>
      <c r="E7602" s="0" t="s">
        <v>14</v>
      </c>
      <c r="F7602" s="0" t="s">
        <v>134</v>
      </c>
      <c r="G7602" s="0" t="n">
        <v>0.1</v>
      </c>
      <c r="H7602" s="0" t="n">
        <v>1</v>
      </c>
      <c r="I7602" s="0" t="n">
        <v>208962444</v>
      </c>
      <c r="J7602" s="0" t="s">
        <v>16397</v>
      </c>
    </row>
    <row r="7603" customFormat="false" ht="15" hidden="false" customHeight="false" outlineLevel="0" collapsed="false">
      <c r="A7603" s="0" t="s">
        <v>16398</v>
      </c>
      <c r="E7603" s="0" t="s">
        <v>7</v>
      </c>
      <c r="F7603" s="0" t="s">
        <v>21</v>
      </c>
      <c r="G7603" s="0" t="n">
        <v>0.1</v>
      </c>
      <c r="H7603" s="0" t="n">
        <v>1</v>
      </c>
      <c r="I7603" s="0" t="n">
        <v>208962096</v>
      </c>
      <c r="J7603" s="0" t="s">
        <v>16399</v>
      </c>
    </row>
    <row r="7604" customFormat="false" ht="15" hidden="false" customHeight="false" outlineLevel="0" collapsed="false">
      <c r="A7604" s="0" t="s">
        <v>16400</v>
      </c>
      <c r="E7604" s="0" t="s">
        <v>553</v>
      </c>
      <c r="F7604" s="0" t="s">
        <v>13254</v>
      </c>
      <c r="G7604" s="0" t="n">
        <v>0.1</v>
      </c>
      <c r="H7604" s="0" t="n">
        <v>1</v>
      </c>
      <c r="I7604" s="0" t="n">
        <v>208965341</v>
      </c>
      <c r="J7604" s="0" t="s">
        <v>16401</v>
      </c>
    </row>
    <row r="7605" customFormat="false" ht="15" hidden="false" customHeight="false" outlineLevel="0" collapsed="false">
      <c r="A7605" s="0" t="s">
        <v>16402</v>
      </c>
      <c r="E7605" s="0" t="s">
        <v>37</v>
      </c>
      <c r="F7605" s="0" t="s">
        <v>8862</v>
      </c>
      <c r="G7605" s="0" t="n">
        <v>0.1</v>
      </c>
      <c r="H7605" s="0" t="n">
        <v>1</v>
      </c>
      <c r="I7605" s="0" t="n">
        <v>211042878</v>
      </c>
      <c r="J7605" s="0" t="s">
        <v>16403</v>
      </c>
    </row>
    <row r="7606" customFormat="false" ht="15" hidden="false" customHeight="false" outlineLevel="0" collapsed="false">
      <c r="A7606" s="0" t="s">
        <v>16404</v>
      </c>
      <c r="E7606" s="0" t="s">
        <v>49</v>
      </c>
      <c r="F7606" s="0" t="s">
        <v>743</v>
      </c>
      <c r="G7606" s="0" t="n">
        <v>0.1</v>
      </c>
      <c r="H7606" s="0" t="n">
        <v>1</v>
      </c>
      <c r="I7606" s="0" t="n">
        <v>211040435</v>
      </c>
      <c r="J7606" s="0" t="s">
        <v>16405</v>
      </c>
    </row>
    <row r="7607" customFormat="false" ht="15" hidden="false" customHeight="false" outlineLevel="0" collapsed="false">
      <c r="A7607" s="0" t="s">
        <v>16406</v>
      </c>
      <c r="E7607" s="0" t="s">
        <v>7</v>
      </c>
      <c r="F7607" s="0" t="s">
        <v>547</v>
      </c>
      <c r="G7607" s="0" t="n">
        <v>0.1</v>
      </c>
      <c r="H7607" s="0" t="n">
        <v>1</v>
      </c>
      <c r="I7607" s="0" t="n">
        <v>211043364</v>
      </c>
      <c r="J7607" s="0" t="s">
        <v>16407</v>
      </c>
    </row>
    <row r="7608" customFormat="false" ht="15" hidden="false" customHeight="false" outlineLevel="0" collapsed="false">
      <c r="A7608" s="0" t="s">
        <v>16408</v>
      </c>
      <c r="E7608" s="0" t="s">
        <v>14</v>
      </c>
      <c r="F7608" s="0" t="s">
        <v>505</v>
      </c>
      <c r="G7608" s="0" t="n">
        <v>0.1</v>
      </c>
      <c r="H7608" s="0" t="n">
        <v>1</v>
      </c>
      <c r="I7608" s="0" t="n">
        <v>208960603</v>
      </c>
      <c r="J7608" s="0" t="s">
        <v>16409</v>
      </c>
    </row>
    <row r="7609" customFormat="false" ht="15" hidden="false" customHeight="false" outlineLevel="0" collapsed="false">
      <c r="A7609" s="0" t="s">
        <v>16410</v>
      </c>
      <c r="E7609" s="0" t="s">
        <v>726</v>
      </c>
      <c r="F7609" s="0" t="s">
        <v>2897</v>
      </c>
      <c r="G7609" s="0" t="n">
        <v>0.1</v>
      </c>
      <c r="H7609" s="0" t="n">
        <v>1</v>
      </c>
      <c r="I7609" s="0" t="n">
        <v>211038621</v>
      </c>
      <c r="J7609" s="0" t="s">
        <v>16411</v>
      </c>
    </row>
    <row r="7610" customFormat="false" ht="15" hidden="false" customHeight="false" outlineLevel="0" collapsed="false">
      <c r="A7610" s="0" t="s">
        <v>16412</v>
      </c>
      <c r="E7610" s="0" t="s">
        <v>7</v>
      </c>
      <c r="F7610" s="0" t="s">
        <v>550</v>
      </c>
      <c r="G7610" s="0" t="n">
        <v>0.1</v>
      </c>
      <c r="H7610" s="0" t="n">
        <v>1</v>
      </c>
      <c r="I7610" s="0" t="n">
        <v>211039381</v>
      </c>
      <c r="J7610" s="0" t="s">
        <v>16413</v>
      </c>
    </row>
    <row r="7611" customFormat="false" ht="15" hidden="false" customHeight="false" outlineLevel="0" collapsed="false">
      <c r="A7611" s="0" t="s">
        <v>16414</v>
      </c>
      <c r="E7611" s="0" t="s">
        <v>260</v>
      </c>
      <c r="F7611" s="0" t="s">
        <v>16415</v>
      </c>
      <c r="G7611" s="0" t="n">
        <v>0.1</v>
      </c>
      <c r="H7611" s="0" t="n">
        <v>1</v>
      </c>
      <c r="I7611" s="0" t="n">
        <v>208964050</v>
      </c>
      <c r="J7611" s="0" t="s">
        <v>16416</v>
      </c>
    </row>
    <row r="7612" customFormat="false" ht="15" hidden="false" customHeight="false" outlineLevel="0" collapsed="false">
      <c r="A7612" s="0" t="s">
        <v>16417</v>
      </c>
      <c r="E7612" s="0" t="s">
        <v>197</v>
      </c>
      <c r="F7612" s="0" t="s">
        <v>6221</v>
      </c>
      <c r="G7612" s="0" t="n">
        <v>0.1</v>
      </c>
      <c r="H7612" s="0" t="n">
        <v>1</v>
      </c>
      <c r="I7612" s="0" t="n">
        <v>208963431</v>
      </c>
      <c r="J7612" s="0" t="s">
        <v>16418</v>
      </c>
    </row>
    <row r="7613" customFormat="false" ht="15" hidden="false" customHeight="false" outlineLevel="0" collapsed="false">
      <c r="A7613" s="0" t="s">
        <v>16419</v>
      </c>
      <c r="E7613" s="0" t="s">
        <v>14</v>
      </c>
      <c r="F7613" s="0" t="s">
        <v>134</v>
      </c>
      <c r="G7613" s="0" t="n">
        <v>0.1</v>
      </c>
      <c r="H7613" s="0" t="n">
        <v>1</v>
      </c>
      <c r="I7613" s="0" t="n">
        <v>211039859</v>
      </c>
      <c r="J7613" s="0" t="s">
        <v>16420</v>
      </c>
    </row>
    <row r="7614" customFormat="false" ht="15" hidden="false" customHeight="false" outlineLevel="0" collapsed="false">
      <c r="A7614" s="0" t="s">
        <v>16421</v>
      </c>
      <c r="E7614" s="0" t="s">
        <v>29</v>
      </c>
      <c r="F7614" s="0" t="s">
        <v>780</v>
      </c>
      <c r="G7614" s="0" t="n">
        <v>0.1</v>
      </c>
      <c r="H7614" s="0" t="n">
        <v>1</v>
      </c>
      <c r="I7614" s="0" t="n">
        <v>208958866</v>
      </c>
      <c r="J7614" s="0" t="s">
        <v>16422</v>
      </c>
    </row>
    <row r="7615" customFormat="false" ht="15" hidden="false" customHeight="false" outlineLevel="0" collapsed="false">
      <c r="A7615" s="0" t="s">
        <v>16423</v>
      </c>
      <c r="E7615" s="0" t="s">
        <v>229</v>
      </c>
      <c r="F7615" s="0" t="s">
        <v>16424</v>
      </c>
      <c r="G7615" s="0" t="n">
        <v>0.1</v>
      </c>
      <c r="H7615" s="0" t="n">
        <v>1</v>
      </c>
      <c r="I7615" s="0" t="n">
        <v>208964421</v>
      </c>
      <c r="J7615" s="0" t="s">
        <v>16425</v>
      </c>
    </row>
    <row r="7616" customFormat="false" ht="15" hidden="false" customHeight="false" outlineLevel="0" collapsed="false">
      <c r="A7616" s="0" t="s">
        <v>16426</v>
      </c>
      <c r="E7616" s="0" t="s">
        <v>49</v>
      </c>
      <c r="F7616" s="0" t="s">
        <v>738</v>
      </c>
      <c r="G7616" s="0" t="n">
        <v>0.1</v>
      </c>
      <c r="H7616" s="0" t="n">
        <v>1</v>
      </c>
      <c r="I7616" s="0" t="n">
        <v>208958855</v>
      </c>
      <c r="J7616" s="0" t="s">
        <v>16427</v>
      </c>
    </row>
    <row r="7617" customFormat="false" ht="15" hidden="false" customHeight="false" outlineLevel="0" collapsed="false">
      <c r="A7617" s="0" t="s">
        <v>16428</v>
      </c>
      <c r="E7617" s="0" t="s">
        <v>553</v>
      </c>
      <c r="F7617" s="0" t="s">
        <v>8308</v>
      </c>
      <c r="G7617" s="0" t="n">
        <v>0.1</v>
      </c>
      <c r="H7617" s="0" t="n">
        <v>1</v>
      </c>
      <c r="I7617" s="0" t="n">
        <v>208966165</v>
      </c>
      <c r="J7617" s="0" t="s">
        <v>16429</v>
      </c>
    </row>
    <row r="7618" customFormat="false" ht="15" hidden="false" customHeight="false" outlineLevel="0" collapsed="false">
      <c r="A7618" s="0" t="s">
        <v>16430</v>
      </c>
      <c r="E7618" s="0" t="s">
        <v>64</v>
      </c>
      <c r="F7618" s="0" t="s">
        <v>974</v>
      </c>
      <c r="G7618" s="0" t="n">
        <v>0.1</v>
      </c>
      <c r="H7618" s="0" t="n">
        <v>1</v>
      </c>
      <c r="I7618" s="0" t="n">
        <v>208964343</v>
      </c>
      <c r="J7618" s="0" t="s">
        <v>16431</v>
      </c>
    </row>
    <row r="7619" customFormat="false" ht="15" hidden="false" customHeight="false" outlineLevel="0" collapsed="false">
      <c r="A7619" s="0" t="s">
        <v>16432</v>
      </c>
      <c r="E7619" s="0" t="s">
        <v>7</v>
      </c>
      <c r="F7619" s="0" t="s">
        <v>6265</v>
      </c>
      <c r="G7619" s="0" t="n">
        <v>0.1</v>
      </c>
      <c r="H7619" s="0" t="n">
        <v>1</v>
      </c>
      <c r="I7619" s="0" t="n">
        <v>211043599</v>
      </c>
      <c r="J7619" s="0" t="s">
        <v>16433</v>
      </c>
    </row>
    <row r="7620" customFormat="false" ht="15" hidden="false" customHeight="false" outlineLevel="0" collapsed="false">
      <c r="A7620" s="0" t="s">
        <v>16434</v>
      </c>
      <c r="E7620" s="0" t="s">
        <v>41</v>
      </c>
      <c r="F7620" s="0" t="s">
        <v>572</v>
      </c>
      <c r="G7620" s="0" t="n">
        <v>0.1</v>
      </c>
      <c r="H7620" s="0" t="n">
        <v>1</v>
      </c>
      <c r="I7620" s="0" t="n">
        <v>211039214</v>
      </c>
      <c r="J7620" s="0" t="s">
        <v>16435</v>
      </c>
    </row>
    <row r="7621" customFormat="false" ht="15" hidden="false" customHeight="false" outlineLevel="0" collapsed="false">
      <c r="A7621" s="0" t="s">
        <v>16436</v>
      </c>
      <c r="E7621" s="0" t="s">
        <v>14</v>
      </c>
      <c r="F7621" s="0" t="s">
        <v>144</v>
      </c>
      <c r="G7621" s="0" t="n">
        <v>0.1</v>
      </c>
      <c r="H7621" s="0" t="n">
        <v>1</v>
      </c>
      <c r="I7621" s="0" t="n">
        <v>208961351</v>
      </c>
      <c r="J7621" s="0" t="s">
        <v>16437</v>
      </c>
    </row>
    <row r="7622" customFormat="false" ht="15" hidden="false" customHeight="false" outlineLevel="0" collapsed="false">
      <c r="A7622" s="0" t="s">
        <v>16438</v>
      </c>
      <c r="E7622" s="0" t="s">
        <v>41</v>
      </c>
      <c r="F7622" s="0" t="s">
        <v>194</v>
      </c>
      <c r="G7622" s="0" t="n">
        <v>0.1</v>
      </c>
      <c r="H7622" s="0" t="n">
        <v>1</v>
      </c>
      <c r="I7622" s="0" t="n">
        <v>208963748</v>
      </c>
      <c r="J7622" s="0" t="s">
        <v>16439</v>
      </c>
    </row>
    <row r="7623" customFormat="false" ht="15" hidden="false" customHeight="false" outlineLevel="0" collapsed="false">
      <c r="A7623" s="0" t="s">
        <v>16440</v>
      </c>
      <c r="E7623" s="0" t="s">
        <v>49</v>
      </c>
      <c r="F7623" s="0" t="s">
        <v>8719</v>
      </c>
      <c r="G7623" s="0" t="n">
        <v>0.1</v>
      </c>
      <c r="H7623" s="0" t="n">
        <v>1</v>
      </c>
      <c r="I7623" s="0" t="n">
        <v>208965139</v>
      </c>
      <c r="J7623" s="0" t="s">
        <v>16441</v>
      </c>
    </row>
    <row r="7624" customFormat="false" ht="15" hidden="false" customHeight="false" outlineLevel="0" collapsed="false">
      <c r="A7624" s="0" t="s">
        <v>16442</v>
      </c>
      <c r="E7624" s="0" t="s">
        <v>49</v>
      </c>
      <c r="F7624" s="0" t="s">
        <v>10433</v>
      </c>
      <c r="G7624" s="0" t="n">
        <v>0.1</v>
      </c>
      <c r="H7624" s="0" t="n">
        <v>1</v>
      </c>
      <c r="I7624" s="0" t="n">
        <v>208958905</v>
      </c>
      <c r="J7624" s="0" t="s">
        <v>16443</v>
      </c>
    </row>
    <row r="7625" customFormat="false" ht="15" hidden="false" customHeight="false" outlineLevel="0" collapsed="false">
      <c r="A7625" s="0" t="s">
        <v>16444</v>
      </c>
      <c r="E7625" s="0" t="s">
        <v>49</v>
      </c>
      <c r="F7625" s="0" t="s">
        <v>10433</v>
      </c>
      <c r="G7625" s="0" t="n">
        <v>0.1</v>
      </c>
      <c r="H7625" s="0" t="n">
        <v>1</v>
      </c>
      <c r="I7625" s="0" t="n">
        <v>208958620</v>
      </c>
      <c r="J7625" s="0" t="s">
        <v>16445</v>
      </c>
    </row>
    <row r="7626" customFormat="false" ht="15" hidden="false" customHeight="false" outlineLevel="0" collapsed="false">
      <c r="A7626" s="0" t="s">
        <v>16446</v>
      </c>
      <c r="E7626" s="0" t="s">
        <v>64</v>
      </c>
      <c r="F7626" s="0" t="s">
        <v>3181</v>
      </c>
      <c r="G7626" s="0" t="n">
        <v>0.1</v>
      </c>
      <c r="H7626" s="0" t="n">
        <v>1</v>
      </c>
      <c r="I7626" s="0" t="n">
        <v>211038097</v>
      </c>
      <c r="J7626" s="0" t="s">
        <v>16447</v>
      </c>
    </row>
    <row r="7627" customFormat="false" ht="15" hidden="false" customHeight="false" outlineLevel="0" collapsed="false">
      <c r="A7627" s="0" t="s">
        <v>16448</v>
      </c>
      <c r="E7627" s="0" t="s">
        <v>49</v>
      </c>
      <c r="F7627" s="0" t="s">
        <v>3485</v>
      </c>
      <c r="G7627" s="0" t="n">
        <v>0.1</v>
      </c>
      <c r="H7627" s="0" t="n">
        <v>1</v>
      </c>
      <c r="I7627" s="0" t="n">
        <v>208958576</v>
      </c>
      <c r="J7627" s="0" t="s">
        <v>16449</v>
      </c>
    </row>
    <row r="7628" customFormat="false" ht="15" hidden="false" customHeight="false" outlineLevel="0" collapsed="false">
      <c r="A7628" s="0" t="s">
        <v>16450</v>
      </c>
      <c r="E7628" s="0" t="s">
        <v>49</v>
      </c>
      <c r="F7628" s="0" t="s">
        <v>760</v>
      </c>
      <c r="G7628" s="0" t="n">
        <v>0.1</v>
      </c>
      <c r="H7628" s="0" t="n">
        <v>1</v>
      </c>
      <c r="I7628" s="0" t="n">
        <v>211039136</v>
      </c>
      <c r="J7628" s="0" t="s">
        <v>16451</v>
      </c>
    </row>
    <row r="7629" customFormat="false" ht="15" hidden="false" customHeight="false" outlineLevel="0" collapsed="false">
      <c r="A7629" s="0" t="s">
        <v>16452</v>
      </c>
      <c r="E7629" s="0" t="s">
        <v>7</v>
      </c>
      <c r="F7629" s="0" t="s">
        <v>248</v>
      </c>
      <c r="G7629" s="0" t="n">
        <v>0.1</v>
      </c>
      <c r="H7629" s="0" t="n">
        <v>1</v>
      </c>
      <c r="I7629" s="0" t="n">
        <v>208960134</v>
      </c>
      <c r="J7629" s="0" t="s">
        <v>16453</v>
      </c>
    </row>
    <row r="7630" customFormat="false" ht="15" hidden="false" customHeight="false" outlineLevel="0" collapsed="false">
      <c r="A7630" s="0" t="s">
        <v>16454</v>
      </c>
      <c r="E7630" s="0" t="s">
        <v>260</v>
      </c>
      <c r="F7630" s="0" t="s">
        <v>12383</v>
      </c>
      <c r="G7630" s="0" t="n">
        <v>0.1</v>
      </c>
      <c r="H7630" s="0" t="n">
        <v>1</v>
      </c>
      <c r="I7630" s="0" t="n">
        <v>208963171</v>
      </c>
      <c r="J7630" s="0" t="s">
        <v>16455</v>
      </c>
    </row>
    <row r="7631" customFormat="false" ht="15" hidden="false" customHeight="false" outlineLevel="0" collapsed="false">
      <c r="A7631" s="0" t="s">
        <v>16456</v>
      </c>
      <c r="E7631" s="0" t="s">
        <v>64</v>
      </c>
      <c r="F7631" s="0" t="s">
        <v>3343</v>
      </c>
      <c r="G7631" s="0" t="n">
        <v>0.1</v>
      </c>
      <c r="H7631" s="0" t="n">
        <v>1</v>
      </c>
      <c r="I7631" s="0" t="n">
        <v>208962667</v>
      </c>
      <c r="J7631" s="0" t="s">
        <v>16457</v>
      </c>
    </row>
    <row r="7632" customFormat="false" ht="15" hidden="false" customHeight="false" outlineLevel="0" collapsed="false">
      <c r="A7632" s="0" t="s">
        <v>16458</v>
      </c>
      <c r="E7632" s="0" t="s">
        <v>41</v>
      </c>
      <c r="F7632" s="0" t="s">
        <v>12140</v>
      </c>
      <c r="G7632" s="0" t="n">
        <v>0.1</v>
      </c>
      <c r="H7632" s="0" t="n">
        <v>1</v>
      </c>
      <c r="I7632" s="0" t="n">
        <v>211039427</v>
      </c>
      <c r="J7632" s="0" t="s">
        <v>16459</v>
      </c>
    </row>
    <row r="7633" customFormat="false" ht="15" hidden="false" customHeight="false" outlineLevel="0" collapsed="false">
      <c r="A7633" s="0" t="s">
        <v>16460</v>
      </c>
      <c r="E7633" s="0" t="s">
        <v>49</v>
      </c>
      <c r="F7633" s="0" t="s">
        <v>883</v>
      </c>
      <c r="G7633" s="0" t="n">
        <v>0.1</v>
      </c>
      <c r="H7633" s="0" t="n">
        <v>1</v>
      </c>
      <c r="I7633" s="0" t="n">
        <v>208958851</v>
      </c>
      <c r="J7633" s="0" t="s">
        <v>16461</v>
      </c>
    </row>
    <row r="7634" customFormat="false" ht="15" hidden="false" customHeight="false" outlineLevel="0" collapsed="false">
      <c r="A7634" s="0" t="s">
        <v>16462</v>
      </c>
      <c r="E7634" s="0" t="s">
        <v>49</v>
      </c>
      <c r="F7634" s="0" t="s">
        <v>3472</v>
      </c>
      <c r="G7634" s="0" t="n">
        <v>0.1</v>
      </c>
      <c r="H7634" s="0" t="n">
        <v>1</v>
      </c>
      <c r="I7634" s="0" t="n">
        <v>208963445</v>
      </c>
      <c r="J7634" s="0" t="s">
        <v>16463</v>
      </c>
    </row>
    <row r="7635" customFormat="false" ht="15" hidden="false" customHeight="false" outlineLevel="0" collapsed="false">
      <c r="A7635" s="0" t="s">
        <v>16464</v>
      </c>
      <c r="E7635" s="0" t="s">
        <v>49</v>
      </c>
      <c r="F7635" s="0" t="s">
        <v>943</v>
      </c>
      <c r="G7635" s="0" t="n">
        <v>0.1</v>
      </c>
      <c r="H7635" s="0" t="n">
        <v>1</v>
      </c>
      <c r="I7635" s="0" t="n">
        <v>208963022</v>
      </c>
      <c r="J7635" s="0" t="s">
        <v>16465</v>
      </c>
    </row>
    <row r="7636" customFormat="false" ht="15" hidden="false" customHeight="false" outlineLevel="0" collapsed="false">
      <c r="A7636" s="0" t="s">
        <v>16466</v>
      </c>
      <c r="E7636" s="0" t="s">
        <v>49</v>
      </c>
      <c r="F7636" s="0" t="s">
        <v>746</v>
      </c>
      <c r="G7636" s="0" t="n">
        <v>0.1</v>
      </c>
      <c r="H7636" s="0" t="n">
        <v>1</v>
      </c>
      <c r="I7636" s="0" t="n">
        <v>208962095</v>
      </c>
      <c r="J7636" s="0" t="s">
        <v>16467</v>
      </c>
    </row>
    <row r="7637" customFormat="false" ht="15" hidden="false" customHeight="false" outlineLevel="0" collapsed="false">
      <c r="A7637" s="0" t="s">
        <v>16468</v>
      </c>
      <c r="E7637" s="0" t="s">
        <v>7</v>
      </c>
      <c r="F7637" s="0" t="s">
        <v>6739</v>
      </c>
      <c r="G7637" s="0" t="n">
        <v>0.1</v>
      </c>
      <c r="H7637" s="0" t="n">
        <v>1</v>
      </c>
      <c r="I7637" s="0" t="n">
        <v>211040688</v>
      </c>
      <c r="J7637" s="0" t="s">
        <v>16469</v>
      </c>
    </row>
    <row r="7638" customFormat="false" ht="15" hidden="false" customHeight="false" outlineLevel="0" collapsed="false">
      <c r="A7638" s="0" t="s">
        <v>16470</v>
      </c>
      <c r="E7638" s="0" t="s">
        <v>49</v>
      </c>
      <c r="F7638" s="0" t="s">
        <v>13743</v>
      </c>
      <c r="G7638" s="0" t="n">
        <v>0.1</v>
      </c>
      <c r="H7638" s="0" t="n">
        <v>1</v>
      </c>
      <c r="I7638" s="0" t="n">
        <v>208965365</v>
      </c>
      <c r="J7638" s="0" t="s">
        <v>16471</v>
      </c>
    </row>
    <row r="7639" customFormat="false" ht="15" hidden="false" customHeight="false" outlineLevel="0" collapsed="false">
      <c r="A7639" s="0" t="s">
        <v>16472</v>
      </c>
      <c r="E7639" s="0" t="s">
        <v>49</v>
      </c>
      <c r="F7639" s="0" t="s">
        <v>77</v>
      </c>
      <c r="G7639" s="0" t="n">
        <v>0.1</v>
      </c>
      <c r="H7639" s="0" t="n">
        <v>1</v>
      </c>
      <c r="I7639" s="0" t="n">
        <v>208962772</v>
      </c>
      <c r="J7639" s="0" t="s">
        <v>16473</v>
      </c>
    </row>
    <row r="7640" customFormat="false" ht="15" hidden="false" customHeight="false" outlineLevel="0" collapsed="false">
      <c r="A7640" s="0" t="s">
        <v>16474</v>
      </c>
      <c r="E7640" s="0" t="s">
        <v>49</v>
      </c>
      <c r="F7640" s="0" t="s">
        <v>16475</v>
      </c>
      <c r="G7640" s="0" t="n">
        <v>0.1</v>
      </c>
      <c r="H7640" s="0" t="n">
        <v>1</v>
      </c>
      <c r="I7640" s="0" t="n">
        <v>211041089</v>
      </c>
      <c r="J7640" s="0" t="s">
        <v>16476</v>
      </c>
    </row>
    <row r="7641" customFormat="false" ht="15" hidden="false" customHeight="false" outlineLevel="0" collapsed="false">
      <c r="A7641" s="0" t="s">
        <v>16477</v>
      </c>
      <c r="E7641" s="0" t="s">
        <v>49</v>
      </c>
      <c r="F7641" s="0" t="s">
        <v>16478</v>
      </c>
      <c r="G7641" s="0" t="n">
        <v>0.1</v>
      </c>
      <c r="H7641" s="0" t="n">
        <v>1</v>
      </c>
      <c r="I7641" s="0" t="n">
        <v>211040782</v>
      </c>
      <c r="J7641" s="0" t="s">
        <v>16479</v>
      </c>
    </row>
    <row r="7642" customFormat="false" ht="15" hidden="false" customHeight="false" outlineLevel="0" collapsed="false">
      <c r="A7642" s="0" t="s">
        <v>16480</v>
      </c>
      <c r="E7642" s="0" t="s">
        <v>49</v>
      </c>
      <c r="F7642" s="0" t="s">
        <v>13738</v>
      </c>
      <c r="G7642" s="0" t="n">
        <v>0.1</v>
      </c>
      <c r="H7642" s="0" t="n">
        <v>1</v>
      </c>
      <c r="I7642" s="0" t="n">
        <v>211041303</v>
      </c>
      <c r="J7642" s="0" t="s">
        <v>16481</v>
      </c>
    </row>
    <row r="7643" customFormat="false" ht="15" hidden="false" customHeight="false" outlineLevel="0" collapsed="false">
      <c r="A7643" s="0" t="s">
        <v>16482</v>
      </c>
      <c r="E7643" s="0" t="s">
        <v>14</v>
      </c>
      <c r="F7643" s="0" t="s">
        <v>134</v>
      </c>
      <c r="G7643" s="0" t="n">
        <v>0.1</v>
      </c>
      <c r="H7643" s="0" t="n">
        <v>1</v>
      </c>
      <c r="I7643" s="0" t="n">
        <v>211039015</v>
      </c>
      <c r="J7643" s="0" t="s">
        <v>16483</v>
      </c>
    </row>
    <row r="7644" customFormat="false" ht="15" hidden="false" customHeight="false" outlineLevel="0" collapsed="false">
      <c r="A7644" s="0" t="s">
        <v>16484</v>
      </c>
      <c r="E7644" s="0" t="s">
        <v>14</v>
      </c>
      <c r="F7644" s="0" t="s">
        <v>648</v>
      </c>
      <c r="G7644" s="0" t="n">
        <v>0.1</v>
      </c>
      <c r="H7644" s="0" t="n">
        <v>1</v>
      </c>
      <c r="I7644" s="0" t="n">
        <v>208965624</v>
      </c>
      <c r="J7644" s="0" t="s">
        <v>16485</v>
      </c>
    </row>
    <row r="7645" customFormat="false" ht="15" hidden="false" customHeight="false" outlineLevel="0" collapsed="false">
      <c r="A7645" s="0" t="s">
        <v>16486</v>
      </c>
      <c r="E7645" s="0" t="s">
        <v>14</v>
      </c>
      <c r="F7645" s="0" t="s">
        <v>134</v>
      </c>
      <c r="G7645" s="0" t="n">
        <v>0.1</v>
      </c>
      <c r="H7645" s="0" t="n">
        <v>1</v>
      </c>
      <c r="I7645" s="0" t="n">
        <v>208966129</v>
      </c>
      <c r="J7645" s="0" t="s">
        <v>16487</v>
      </c>
    </row>
    <row r="7646" customFormat="false" ht="15" hidden="false" customHeight="false" outlineLevel="0" collapsed="false">
      <c r="A7646" s="0" t="s">
        <v>16488</v>
      </c>
      <c r="E7646" s="0" t="s">
        <v>41</v>
      </c>
      <c r="F7646" s="0" t="s">
        <v>16489</v>
      </c>
      <c r="G7646" s="0" t="n">
        <v>0.1</v>
      </c>
      <c r="H7646" s="0" t="n">
        <v>1</v>
      </c>
      <c r="I7646" s="0" t="n">
        <v>208965630</v>
      </c>
      <c r="J7646" s="0" t="s">
        <v>16490</v>
      </c>
    </row>
    <row r="7647" customFormat="false" ht="15" hidden="false" customHeight="false" outlineLevel="0" collapsed="false">
      <c r="A7647" s="0" t="s">
        <v>513</v>
      </c>
      <c r="E7647" s="0" t="s">
        <v>45</v>
      </c>
      <c r="F7647" s="0" t="s">
        <v>3552</v>
      </c>
      <c r="G7647" s="0" t="n">
        <v>0.1</v>
      </c>
      <c r="H7647" s="0" t="n">
        <v>1</v>
      </c>
      <c r="I7647" s="0" t="n">
        <v>208966811</v>
      </c>
      <c r="J7647" s="0" t="s">
        <v>16491</v>
      </c>
    </row>
    <row r="7648" customFormat="false" ht="15" hidden="false" customHeight="false" outlineLevel="0" collapsed="false">
      <c r="A7648" s="0" t="s">
        <v>16492</v>
      </c>
      <c r="E7648" s="0" t="s">
        <v>7</v>
      </c>
      <c r="F7648" s="0" t="s">
        <v>173</v>
      </c>
      <c r="G7648" s="0" t="n">
        <v>0.1</v>
      </c>
      <c r="H7648" s="0" t="n">
        <v>1</v>
      </c>
      <c r="I7648" s="0" t="n">
        <v>208959545</v>
      </c>
      <c r="J7648" s="0" t="s">
        <v>16493</v>
      </c>
    </row>
    <row r="7649" customFormat="false" ht="15" hidden="false" customHeight="false" outlineLevel="0" collapsed="false">
      <c r="A7649" s="0" t="s">
        <v>16494</v>
      </c>
      <c r="E7649" s="0" t="s">
        <v>7</v>
      </c>
      <c r="F7649" s="0" t="s">
        <v>550</v>
      </c>
      <c r="G7649" s="0" t="n">
        <v>0.1</v>
      </c>
      <c r="H7649" s="0" t="n">
        <v>1</v>
      </c>
      <c r="I7649" s="0" t="n">
        <v>211040426</v>
      </c>
      <c r="J7649" s="0" t="s">
        <v>16495</v>
      </c>
    </row>
    <row r="7650" customFormat="false" ht="15" hidden="false" customHeight="false" outlineLevel="0" collapsed="false">
      <c r="A7650" s="0" t="s">
        <v>16496</v>
      </c>
      <c r="E7650" s="0" t="s">
        <v>7</v>
      </c>
      <c r="F7650" s="0" t="s">
        <v>173</v>
      </c>
      <c r="G7650" s="0" t="n">
        <v>0.1</v>
      </c>
      <c r="H7650" s="0" t="n">
        <v>1</v>
      </c>
      <c r="I7650" s="0" t="n">
        <v>211040222</v>
      </c>
      <c r="J7650" s="0" t="s">
        <v>16497</v>
      </c>
    </row>
    <row r="7651" customFormat="false" ht="15" hidden="false" customHeight="false" outlineLevel="0" collapsed="false">
      <c r="A7651" s="0" t="s">
        <v>16498</v>
      </c>
      <c r="E7651" s="0" t="s">
        <v>7</v>
      </c>
      <c r="F7651" s="0" t="s">
        <v>173</v>
      </c>
      <c r="G7651" s="0" t="n">
        <v>0.1</v>
      </c>
      <c r="H7651" s="0" t="n">
        <v>1</v>
      </c>
      <c r="I7651" s="0" t="n">
        <v>211040799</v>
      </c>
      <c r="J7651" s="0" t="s">
        <v>16499</v>
      </c>
    </row>
    <row r="7652" customFormat="false" ht="15" hidden="false" customHeight="false" outlineLevel="0" collapsed="false">
      <c r="A7652" s="0" t="s">
        <v>16500</v>
      </c>
      <c r="E7652" s="0" t="s">
        <v>14</v>
      </c>
      <c r="F7652" s="0" t="s">
        <v>641</v>
      </c>
      <c r="G7652" s="0" t="n">
        <v>0.1</v>
      </c>
      <c r="H7652" s="0" t="n">
        <v>1</v>
      </c>
      <c r="I7652" s="0" t="n">
        <v>211040533</v>
      </c>
      <c r="J7652" s="0" t="s">
        <v>16501</v>
      </c>
    </row>
    <row r="7653" customFormat="false" ht="15" hidden="false" customHeight="false" outlineLevel="0" collapsed="false">
      <c r="A7653" s="0" t="s">
        <v>16502</v>
      </c>
      <c r="E7653" s="0" t="s">
        <v>264</v>
      </c>
      <c r="F7653" s="0" t="s">
        <v>5121</v>
      </c>
      <c r="G7653" s="0" t="n">
        <v>0.1</v>
      </c>
      <c r="H7653" s="0" t="n">
        <v>1</v>
      </c>
      <c r="I7653" s="0" t="n">
        <v>211041697</v>
      </c>
      <c r="J7653" s="0" t="s">
        <v>16503</v>
      </c>
    </row>
    <row r="7654" customFormat="false" ht="15" hidden="false" customHeight="false" outlineLevel="0" collapsed="false">
      <c r="A7654" s="0" t="s">
        <v>16504</v>
      </c>
      <c r="E7654" s="0" t="s">
        <v>5062</v>
      </c>
      <c r="F7654" s="0" t="s">
        <v>11575</v>
      </c>
      <c r="G7654" s="0" t="n">
        <v>0.1</v>
      </c>
      <c r="H7654" s="0" t="n">
        <v>1</v>
      </c>
      <c r="I7654" s="0" t="n">
        <v>211038467</v>
      </c>
      <c r="J7654" s="0" t="s">
        <v>16505</v>
      </c>
    </row>
    <row r="7655" customFormat="false" ht="15" hidden="false" customHeight="false" outlineLevel="0" collapsed="false">
      <c r="A7655" s="0" t="s">
        <v>16506</v>
      </c>
      <c r="E7655" s="0" t="s">
        <v>264</v>
      </c>
      <c r="F7655" s="0" t="s">
        <v>11575</v>
      </c>
      <c r="G7655" s="0" t="n">
        <v>0.1</v>
      </c>
      <c r="H7655" s="0" t="n">
        <v>1</v>
      </c>
      <c r="I7655" s="0" t="n">
        <v>211038417</v>
      </c>
      <c r="J7655" s="0" t="s">
        <v>16507</v>
      </c>
    </row>
    <row r="7656" customFormat="false" ht="15" hidden="false" customHeight="false" outlineLevel="0" collapsed="false">
      <c r="A7656" s="0" t="s">
        <v>16508</v>
      </c>
      <c r="E7656" s="0" t="s">
        <v>264</v>
      </c>
      <c r="F7656" s="0" t="s">
        <v>11575</v>
      </c>
      <c r="G7656" s="0" t="n">
        <v>0.1</v>
      </c>
      <c r="H7656" s="0" t="n">
        <v>1</v>
      </c>
      <c r="I7656" s="0" t="n">
        <v>208964572</v>
      </c>
      <c r="J7656" s="0" t="s">
        <v>16509</v>
      </c>
    </row>
    <row r="7657" customFormat="false" ht="15" hidden="false" customHeight="false" outlineLevel="0" collapsed="false">
      <c r="A7657" s="0" t="s">
        <v>16510</v>
      </c>
      <c r="E7657" s="0" t="s">
        <v>264</v>
      </c>
      <c r="F7657" s="0" t="s">
        <v>11575</v>
      </c>
      <c r="G7657" s="0" t="n">
        <v>0.1</v>
      </c>
      <c r="H7657" s="0" t="n">
        <v>1</v>
      </c>
      <c r="I7657" s="0" t="n">
        <v>208964361</v>
      </c>
      <c r="J7657" s="0" t="s">
        <v>16511</v>
      </c>
    </row>
    <row r="7658" customFormat="false" ht="15" hidden="false" customHeight="false" outlineLevel="0" collapsed="false">
      <c r="A7658" s="0" t="s">
        <v>16512</v>
      </c>
      <c r="E7658" s="0" t="s">
        <v>264</v>
      </c>
      <c r="F7658" s="0" t="s">
        <v>11575</v>
      </c>
      <c r="G7658" s="0" t="n">
        <v>0.1</v>
      </c>
      <c r="H7658" s="0" t="n">
        <v>1</v>
      </c>
      <c r="I7658" s="0" t="n">
        <v>208964315</v>
      </c>
      <c r="J7658" s="0" t="s">
        <v>16513</v>
      </c>
    </row>
    <row r="7659" customFormat="false" ht="15" hidden="false" customHeight="false" outlineLevel="0" collapsed="false">
      <c r="A7659" s="0" t="s">
        <v>16514</v>
      </c>
      <c r="E7659" s="0" t="s">
        <v>264</v>
      </c>
      <c r="F7659" s="0" t="s">
        <v>11575</v>
      </c>
      <c r="G7659" s="0" t="n">
        <v>0.1</v>
      </c>
      <c r="H7659" s="0" t="n">
        <v>1</v>
      </c>
      <c r="I7659" s="0" t="n">
        <v>211041851</v>
      </c>
      <c r="J7659" s="0" t="s">
        <v>16515</v>
      </c>
    </row>
    <row r="7660" customFormat="false" ht="15" hidden="false" customHeight="false" outlineLevel="0" collapsed="false">
      <c r="A7660" s="0" t="s">
        <v>16516</v>
      </c>
      <c r="E7660" s="0" t="s">
        <v>264</v>
      </c>
      <c r="F7660" s="0" t="s">
        <v>11575</v>
      </c>
      <c r="G7660" s="0" t="n">
        <v>0.1</v>
      </c>
      <c r="H7660" s="0" t="n">
        <v>1</v>
      </c>
      <c r="I7660" s="0" t="n">
        <v>211041683</v>
      </c>
      <c r="J7660" s="0" t="s">
        <v>16517</v>
      </c>
    </row>
    <row r="7661" customFormat="false" ht="15" hidden="false" customHeight="false" outlineLevel="0" collapsed="false">
      <c r="A7661" s="0" t="s">
        <v>16518</v>
      </c>
      <c r="E7661" s="0" t="s">
        <v>264</v>
      </c>
      <c r="F7661" s="0" t="s">
        <v>11575</v>
      </c>
      <c r="G7661" s="0" t="n">
        <v>0.1</v>
      </c>
      <c r="H7661" s="0" t="n">
        <v>1</v>
      </c>
      <c r="I7661" s="0" t="n">
        <v>211042231</v>
      </c>
      <c r="J7661" s="0" t="s">
        <v>16519</v>
      </c>
    </row>
    <row r="7662" customFormat="false" ht="15" hidden="false" customHeight="false" outlineLevel="0" collapsed="false">
      <c r="A7662" s="0" t="s">
        <v>16520</v>
      </c>
      <c r="E7662" s="0" t="s">
        <v>264</v>
      </c>
      <c r="F7662" s="0" t="s">
        <v>11575</v>
      </c>
      <c r="G7662" s="0" t="n">
        <v>0.1</v>
      </c>
      <c r="H7662" s="0" t="n">
        <v>1</v>
      </c>
      <c r="I7662" s="0" t="n">
        <v>211042211</v>
      </c>
      <c r="J7662" s="0" t="s">
        <v>16521</v>
      </c>
    </row>
    <row r="7663" customFormat="false" ht="15" hidden="false" customHeight="false" outlineLevel="0" collapsed="false">
      <c r="A7663" s="0" t="s">
        <v>16522</v>
      </c>
      <c r="E7663" s="0" t="s">
        <v>5062</v>
      </c>
      <c r="F7663" s="0" t="s">
        <v>11575</v>
      </c>
      <c r="G7663" s="0" t="n">
        <v>0.1</v>
      </c>
      <c r="H7663" s="0" t="n">
        <v>1</v>
      </c>
      <c r="I7663" s="0" t="n">
        <v>211041481</v>
      </c>
      <c r="J7663" s="0" t="s">
        <v>16523</v>
      </c>
    </row>
    <row r="7664" customFormat="false" ht="15" hidden="false" customHeight="false" outlineLevel="0" collapsed="false">
      <c r="A7664" s="0" t="s">
        <v>16524</v>
      </c>
      <c r="E7664" s="0" t="s">
        <v>264</v>
      </c>
      <c r="F7664" s="0" t="s">
        <v>11575</v>
      </c>
      <c r="G7664" s="0" t="n">
        <v>0.1</v>
      </c>
      <c r="H7664" s="0" t="n">
        <v>1</v>
      </c>
      <c r="I7664" s="0" t="n">
        <v>211041954</v>
      </c>
      <c r="J7664" s="0" t="s">
        <v>16525</v>
      </c>
    </row>
    <row r="7665" customFormat="false" ht="15" hidden="false" customHeight="false" outlineLevel="0" collapsed="false">
      <c r="A7665" s="0" t="s">
        <v>16526</v>
      </c>
      <c r="E7665" s="0" t="s">
        <v>264</v>
      </c>
      <c r="F7665" s="0" t="s">
        <v>11575</v>
      </c>
      <c r="G7665" s="0" t="n">
        <v>0.1</v>
      </c>
      <c r="H7665" s="0" t="n">
        <v>1</v>
      </c>
      <c r="I7665" s="0" t="n">
        <v>211041852</v>
      </c>
      <c r="J7665" s="0" t="s">
        <v>16527</v>
      </c>
    </row>
    <row r="7666" customFormat="false" ht="15" hidden="false" customHeight="false" outlineLevel="0" collapsed="false">
      <c r="A7666" s="0" t="s">
        <v>16528</v>
      </c>
      <c r="E7666" s="0" t="s">
        <v>16529</v>
      </c>
      <c r="F7666" s="0" t="s">
        <v>11575</v>
      </c>
      <c r="G7666" s="0" t="n">
        <v>0.1</v>
      </c>
      <c r="H7666" s="0" t="n">
        <v>1</v>
      </c>
      <c r="I7666" s="0" t="n">
        <v>211041956</v>
      </c>
      <c r="J7666" s="0" t="s">
        <v>16530</v>
      </c>
    </row>
    <row r="7667" customFormat="false" ht="15" hidden="false" customHeight="false" outlineLevel="0" collapsed="false">
      <c r="A7667" s="0" t="s">
        <v>16531</v>
      </c>
      <c r="E7667" s="0" t="s">
        <v>264</v>
      </c>
      <c r="F7667" s="0" t="s">
        <v>11575</v>
      </c>
      <c r="G7667" s="0" t="n">
        <v>0.1</v>
      </c>
      <c r="H7667" s="0" t="n">
        <v>1</v>
      </c>
      <c r="I7667" s="0" t="n">
        <v>211042439</v>
      </c>
      <c r="J7667" s="0" t="s">
        <v>16532</v>
      </c>
    </row>
    <row r="7668" customFormat="false" ht="15" hidden="false" customHeight="false" outlineLevel="0" collapsed="false">
      <c r="A7668" s="0" t="s">
        <v>16533</v>
      </c>
      <c r="E7668" s="0" t="s">
        <v>264</v>
      </c>
      <c r="F7668" s="0" t="s">
        <v>11575</v>
      </c>
      <c r="G7668" s="0" t="n">
        <v>0.1</v>
      </c>
      <c r="H7668" s="0" t="n">
        <v>1</v>
      </c>
      <c r="I7668" s="0" t="n">
        <v>211042440</v>
      </c>
      <c r="J7668" s="0" t="s">
        <v>16534</v>
      </c>
    </row>
    <row r="7669" customFormat="false" ht="15" hidden="false" customHeight="false" outlineLevel="0" collapsed="false">
      <c r="A7669" s="0" t="s">
        <v>16535</v>
      </c>
      <c r="E7669" s="0" t="s">
        <v>264</v>
      </c>
      <c r="F7669" s="0" t="s">
        <v>11575</v>
      </c>
      <c r="G7669" s="0" t="n">
        <v>0.1</v>
      </c>
      <c r="H7669" s="0" t="n">
        <v>1</v>
      </c>
      <c r="I7669" s="0" t="n">
        <v>211041897</v>
      </c>
      <c r="J7669" s="0" t="s">
        <v>16536</v>
      </c>
    </row>
    <row r="7670" customFormat="false" ht="15" hidden="false" customHeight="false" outlineLevel="0" collapsed="false">
      <c r="A7670" s="0" t="s">
        <v>16537</v>
      </c>
      <c r="E7670" s="0" t="s">
        <v>264</v>
      </c>
      <c r="F7670" s="0" t="s">
        <v>11575</v>
      </c>
      <c r="G7670" s="0" t="n">
        <v>0.1</v>
      </c>
      <c r="H7670" s="0" t="n">
        <v>1</v>
      </c>
      <c r="I7670" s="0" t="n">
        <v>211042232</v>
      </c>
      <c r="J7670" s="0" t="s">
        <v>16538</v>
      </c>
    </row>
    <row r="7671" customFormat="false" ht="15" hidden="false" customHeight="false" outlineLevel="0" collapsed="false">
      <c r="A7671" s="0" t="s">
        <v>16539</v>
      </c>
      <c r="E7671" s="0" t="s">
        <v>264</v>
      </c>
      <c r="F7671" s="0" t="s">
        <v>11575</v>
      </c>
      <c r="G7671" s="0" t="n">
        <v>0.1</v>
      </c>
      <c r="H7671" s="0" t="n">
        <v>1</v>
      </c>
      <c r="I7671" s="0" t="n">
        <v>211041895</v>
      </c>
      <c r="J7671" s="0" t="s">
        <v>16540</v>
      </c>
    </row>
    <row r="7672" customFormat="false" ht="15" hidden="false" customHeight="false" outlineLevel="0" collapsed="false">
      <c r="A7672" s="0" t="s">
        <v>16541</v>
      </c>
      <c r="E7672" s="0" t="s">
        <v>264</v>
      </c>
      <c r="F7672" s="0" t="s">
        <v>11575</v>
      </c>
      <c r="G7672" s="0" t="n">
        <v>0.1</v>
      </c>
      <c r="H7672" s="0" t="n">
        <v>1</v>
      </c>
      <c r="I7672" s="0" t="n">
        <v>211041936</v>
      </c>
      <c r="J7672" s="0" t="s">
        <v>16542</v>
      </c>
    </row>
    <row r="7673" customFormat="false" ht="15" hidden="false" customHeight="false" outlineLevel="0" collapsed="false">
      <c r="A7673" s="0" t="s">
        <v>16543</v>
      </c>
      <c r="E7673" s="0" t="s">
        <v>264</v>
      </c>
      <c r="F7673" s="0" t="s">
        <v>11575</v>
      </c>
      <c r="G7673" s="0" t="n">
        <v>0.1</v>
      </c>
      <c r="H7673" s="0" t="n">
        <v>1</v>
      </c>
      <c r="I7673" s="0" t="n">
        <v>211042122</v>
      </c>
      <c r="J7673" s="0" t="s">
        <v>16544</v>
      </c>
    </row>
    <row r="7674" customFormat="false" ht="15" hidden="false" customHeight="false" outlineLevel="0" collapsed="false">
      <c r="A7674" s="0" t="s">
        <v>16545</v>
      </c>
      <c r="E7674" s="0" t="s">
        <v>264</v>
      </c>
      <c r="F7674" s="0" t="s">
        <v>11575</v>
      </c>
      <c r="G7674" s="0" t="n">
        <v>0.1</v>
      </c>
      <c r="H7674" s="0" t="n">
        <v>1</v>
      </c>
      <c r="I7674" s="0" t="n">
        <v>211042087</v>
      </c>
      <c r="J7674" s="0" t="s">
        <v>16546</v>
      </c>
    </row>
    <row r="7675" customFormat="false" ht="15" hidden="false" customHeight="false" outlineLevel="0" collapsed="false">
      <c r="A7675" s="0" t="s">
        <v>16547</v>
      </c>
      <c r="E7675" s="0" t="s">
        <v>264</v>
      </c>
      <c r="F7675" s="0" t="s">
        <v>11575</v>
      </c>
      <c r="G7675" s="0" t="n">
        <v>0.1</v>
      </c>
      <c r="H7675" s="0" t="n">
        <v>1</v>
      </c>
      <c r="I7675" s="0" t="n">
        <v>211042114</v>
      </c>
      <c r="J7675" s="0" t="s">
        <v>16548</v>
      </c>
    </row>
    <row r="7676" customFormat="false" ht="15" hidden="false" customHeight="false" outlineLevel="0" collapsed="false">
      <c r="A7676" s="0" t="s">
        <v>16549</v>
      </c>
      <c r="E7676" s="0" t="s">
        <v>264</v>
      </c>
      <c r="F7676" s="0" t="s">
        <v>11575</v>
      </c>
      <c r="G7676" s="0" t="n">
        <v>0.1</v>
      </c>
      <c r="H7676" s="0" t="n">
        <v>1</v>
      </c>
      <c r="I7676" s="0" t="n">
        <v>211038275</v>
      </c>
      <c r="J7676" s="0" t="s">
        <v>16550</v>
      </c>
    </row>
    <row r="7677" customFormat="false" ht="15" hidden="false" customHeight="false" outlineLevel="0" collapsed="false">
      <c r="A7677" s="0" t="s">
        <v>16551</v>
      </c>
      <c r="E7677" s="0" t="s">
        <v>264</v>
      </c>
      <c r="F7677" s="0" t="s">
        <v>11575</v>
      </c>
      <c r="G7677" s="0" t="n">
        <v>0.1</v>
      </c>
      <c r="H7677" s="0" t="n">
        <v>1</v>
      </c>
      <c r="I7677" s="0" t="n">
        <v>211042152</v>
      </c>
      <c r="J7677" s="0" t="s">
        <v>16552</v>
      </c>
    </row>
    <row r="7678" customFormat="false" ht="15" hidden="false" customHeight="false" outlineLevel="0" collapsed="false">
      <c r="A7678" s="0" t="s">
        <v>16553</v>
      </c>
      <c r="E7678" s="0" t="s">
        <v>264</v>
      </c>
      <c r="F7678" s="0" t="s">
        <v>11575</v>
      </c>
      <c r="G7678" s="0" t="n">
        <v>0.1</v>
      </c>
      <c r="H7678" s="0" t="n">
        <v>1</v>
      </c>
      <c r="I7678" s="0" t="n">
        <v>211042222</v>
      </c>
      <c r="J7678" s="0" t="s">
        <v>16554</v>
      </c>
    </row>
    <row r="7679" customFormat="false" ht="15" hidden="false" customHeight="false" outlineLevel="0" collapsed="false">
      <c r="A7679" s="0" t="s">
        <v>16555</v>
      </c>
      <c r="E7679" s="0" t="s">
        <v>264</v>
      </c>
      <c r="F7679" s="0" t="s">
        <v>11575</v>
      </c>
      <c r="G7679" s="0" t="n">
        <v>0.1</v>
      </c>
      <c r="H7679" s="0" t="n">
        <v>1</v>
      </c>
      <c r="I7679" s="0" t="n">
        <v>211041901</v>
      </c>
      <c r="J7679" s="0" t="s">
        <v>16556</v>
      </c>
    </row>
    <row r="7680" customFormat="false" ht="15" hidden="false" customHeight="false" outlineLevel="0" collapsed="false">
      <c r="A7680" s="0" t="s">
        <v>16557</v>
      </c>
      <c r="E7680" s="0" t="s">
        <v>264</v>
      </c>
      <c r="F7680" s="0" t="s">
        <v>11575</v>
      </c>
      <c r="G7680" s="0" t="n">
        <v>0.1</v>
      </c>
      <c r="H7680" s="0" t="n">
        <v>1</v>
      </c>
      <c r="I7680" s="0" t="n">
        <v>211041690</v>
      </c>
      <c r="J7680" s="0" t="s">
        <v>16558</v>
      </c>
    </row>
    <row r="7681" customFormat="false" ht="15" hidden="false" customHeight="false" outlineLevel="0" collapsed="false">
      <c r="A7681" s="0" t="s">
        <v>16559</v>
      </c>
      <c r="E7681" s="0" t="s">
        <v>264</v>
      </c>
      <c r="F7681" s="0" t="s">
        <v>11575</v>
      </c>
      <c r="G7681" s="0" t="n">
        <v>0.1</v>
      </c>
      <c r="H7681" s="0" t="n">
        <v>1</v>
      </c>
      <c r="I7681" s="0" t="n">
        <v>211042434</v>
      </c>
      <c r="J7681" s="0" t="s">
        <v>16560</v>
      </c>
    </row>
    <row r="7682" customFormat="false" ht="15" hidden="false" customHeight="false" outlineLevel="0" collapsed="false">
      <c r="A7682" s="0" t="s">
        <v>16561</v>
      </c>
      <c r="E7682" s="0" t="s">
        <v>264</v>
      </c>
      <c r="F7682" s="0" t="s">
        <v>11575</v>
      </c>
      <c r="G7682" s="0" t="n">
        <v>0.1</v>
      </c>
      <c r="H7682" s="0" t="n">
        <v>1</v>
      </c>
      <c r="I7682" s="0" t="n">
        <v>211041910</v>
      </c>
      <c r="J7682" s="0" t="s">
        <v>16562</v>
      </c>
    </row>
    <row r="7683" customFormat="false" ht="15" hidden="false" customHeight="false" outlineLevel="0" collapsed="false">
      <c r="A7683" s="0" t="s">
        <v>16563</v>
      </c>
      <c r="E7683" s="0" t="s">
        <v>264</v>
      </c>
      <c r="F7683" s="0" t="s">
        <v>11575</v>
      </c>
      <c r="G7683" s="0" t="n">
        <v>0.1</v>
      </c>
      <c r="H7683" s="0" t="n">
        <v>1</v>
      </c>
      <c r="I7683" s="0" t="n">
        <v>211041998</v>
      </c>
      <c r="J7683" s="0" t="s">
        <v>16564</v>
      </c>
    </row>
    <row r="7684" customFormat="false" ht="15" hidden="false" customHeight="false" outlineLevel="0" collapsed="false">
      <c r="A7684" s="0" t="s">
        <v>16565</v>
      </c>
      <c r="E7684" s="0" t="s">
        <v>264</v>
      </c>
      <c r="F7684" s="0" t="s">
        <v>11575</v>
      </c>
      <c r="G7684" s="0" t="n">
        <v>0.1</v>
      </c>
      <c r="H7684" s="0" t="n">
        <v>1</v>
      </c>
      <c r="I7684" s="0" t="n">
        <v>211041704</v>
      </c>
      <c r="J7684" s="0" t="s">
        <v>16566</v>
      </c>
    </row>
    <row r="7685" customFormat="false" ht="15" hidden="false" customHeight="false" outlineLevel="0" collapsed="false">
      <c r="A7685" s="0" t="s">
        <v>16567</v>
      </c>
      <c r="E7685" s="0" t="s">
        <v>264</v>
      </c>
      <c r="F7685" s="0" t="s">
        <v>11575</v>
      </c>
      <c r="G7685" s="0" t="n">
        <v>0.1</v>
      </c>
      <c r="H7685" s="0" t="n">
        <v>1</v>
      </c>
      <c r="I7685" s="0" t="n">
        <v>211041475</v>
      </c>
      <c r="J7685" s="0" t="s">
        <v>16568</v>
      </c>
    </row>
    <row r="7686" customFormat="false" ht="15" hidden="false" customHeight="false" outlineLevel="0" collapsed="false">
      <c r="A7686" s="0" t="s">
        <v>16569</v>
      </c>
      <c r="E7686" s="0" t="s">
        <v>41</v>
      </c>
      <c r="F7686" s="0" t="s">
        <v>3146</v>
      </c>
      <c r="G7686" s="0" t="n">
        <v>0.1</v>
      </c>
      <c r="H7686" s="0" t="n">
        <v>1</v>
      </c>
      <c r="I7686" s="0" t="n">
        <v>208962645</v>
      </c>
      <c r="J7686" s="0" t="s">
        <v>16570</v>
      </c>
    </row>
    <row r="7687" customFormat="false" ht="15" hidden="false" customHeight="false" outlineLevel="0" collapsed="false">
      <c r="A7687" s="0" t="s">
        <v>16571</v>
      </c>
      <c r="E7687" s="0" t="s">
        <v>41</v>
      </c>
      <c r="F7687" s="0" t="s">
        <v>16572</v>
      </c>
      <c r="G7687" s="0" t="n">
        <v>0.1</v>
      </c>
      <c r="H7687" s="0" t="n">
        <v>1</v>
      </c>
      <c r="I7687" s="0" t="n">
        <v>208961067</v>
      </c>
      <c r="J7687" s="0" t="s">
        <v>16573</v>
      </c>
    </row>
    <row r="7688" customFormat="false" ht="15" hidden="false" customHeight="false" outlineLevel="0" collapsed="false">
      <c r="A7688" s="0" t="s">
        <v>16574</v>
      </c>
      <c r="E7688" s="0" t="s">
        <v>41</v>
      </c>
      <c r="F7688" s="0" t="s">
        <v>3249</v>
      </c>
      <c r="G7688" s="0" t="n">
        <v>0.1</v>
      </c>
      <c r="H7688" s="0" t="n">
        <v>1</v>
      </c>
      <c r="I7688" s="0" t="n">
        <v>208961203</v>
      </c>
      <c r="J7688" s="0" t="s">
        <v>16575</v>
      </c>
    </row>
    <row r="7689" customFormat="false" ht="15" hidden="false" customHeight="false" outlineLevel="0" collapsed="false">
      <c r="A7689" s="0" t="s">
        <v>16576</v>
      </c>
      <c r="E7689" s="0" t="s">
        <v>41</v>
      </c>
      <c r="F7689" s="0" t="s">
        <v>3368</v>
      </c>
      <c r="G7689" s="0" t="n">
        <v>0.1</v>
      </c>
      <c r="H7689" s="0" t="n">
        <v>1</v>
      </c>
      <c r="I7689" s="0" t="n">
        <v>208963233</v>
      </c>
      <c r="J7689" s="0" t="s">
        <v>16577</v>
      </c>
    </row>
    <row r="7690" customFormat="false" ht="15" hidden="false" customHeight="false" outlineLevel="0" collapsed="false">
      <c r="A7690" s="0" t="s">
        <v>16578</v>
      </c>
      <c r="E7690" s="0" t="s">
        <v>41</v>
      </c>
      <c r="F7690" s="0" t="s">
        <v>3249</v>
      </c>
      <c r="G7690" s="0" t="n">
        <v>0.1</v>
      </c>
      <c r="H7690" s="0" t="n">
        <v>1</v>
      </c>
      <c r="I7690" s="0" t="n">
        <v>208959843</v>
      </c>
      <c r="J7690" s="0" t="s">
        <v>16579</v>
      </c>
    </row>
    <row r="7691" customFormat="false" ht="15" hidden="false" customHeight="false" outlineLevel="0" collapsed="false">
      <c r="A7691" s="0" t="s">
        <v>16580</v>
      </c>
      <c r="E7691" s="0" t="s">
        <v>41</v>
      </c>
      <c r="F7691" s="0" t="s">
        <v>6351</v>
      </c>
      <c r="G7691" s="0" t="n">
        <v>0.1</v>
      </c>
      <c r="H7691" s="0" t="n">
        <v>1</v>
      </c>
      <c r="I7691" s="0" t="n">
        <v>208960948</v>
      </c>
      <c r="J7691" s="0" t="s">
        <v>16581</v>
      </c>
    </row>
    <row r="7692" customFormat="false" ht="15" hidden="false" customHeight="false" outlineLevel="0" collapsed="false">
      <c r="A7692" s="0" t="s">
        <v>16582</v>
      </c>
      <c r="E7692" s="0" t="s">
        <v>41</v>
      </c>
      <c r="F7692" s="0" t="s">
        <v>3249</v>
      </c>
      <c r="G7692" s="0" t="n">
        <v>0.1</v>
      </c>
      <c r="H7692" s="0" t="n">
        <v>1</v>
      </c>
      <c r="I7692" s="0" t="n">
        <v>208959401</v>
      </c>
      <c r="J7692" s="0" t="s">
        <v>16583</v>
      </c>
    </row>
    <row r="7693" customFormat="false" ht="15" hidden="false" customHeight="false" outlineLevel="0" collapsed="false">
      <c r="A7693" s="0" t="s">
        <v>16584</v>
      </c>
      <c r="E7693" s="0" t="s">
        <v>49</v>
      </c>
      <c r="F7693" s="0" t="s">
        <v>760</v>
      </c>
      <c r="G7693" s="0" t="n">
        <v>0.1</v>
      </c>
      <c r="H7693" s="0" t="n">
        <v>1</v>
      </c>
      <c r="I7693" s="0" t="n">
        <v>211038773</v>
      </c>
      <c r="J7693" s="0" t="s">
        <v>16585</v>
      </c>
    </row>
    <row r="7694" customFormat="false" ht="15" hidden="false" customHeight="false" outlineLevel="0" collapsed="false">
      <c r="A7694" s="0" t="s">
        <v>16586</v>
      </c>
      <c r="E7694" s="0" t="s">
        <v>49</v>
      </c>
      <c r="F7694" s="0" t="s">
        <v>10433</v>
      </c>
      <c r="G7694" s="0" t="n">
        <v>0.1</v>
      </c>
      <c r="H7694" s="0" t="n">
        <v>1</v>
      </c>
      <c r="I7694" s="0" t="n">
        <v>211040734</v>
      </c>
      <c r="J7694" s="0" t="s">
        <v>16587</v>
      </c>
    </row>
    <row r="7695" customFormat="false" ht="15" hidden="false" customHeight="false" outlineLevel="0" collapsed="false">
      <c r="A7695" s="0" t="s">
        <v>13286</v>
      </c>
      <c r="E7695" s="0" t="s">
        <v>49</v>
      </c>
      <c r="F7695" s="0" t="s">
        <v>594</v>
      </c>
      <c r="G7695" s="0" t="n">
        <v>0.1</v>
      </c>
      <c r="H7695" s="0" t="n">
        <v>1</v>
      </c>
      <c r="I7695" s="0" t="n">
        <v>211039465</v>
      </c>
      <c r="J7695" s="0" t="s">
        <v>16588</v>
      </c>
    </row>
    <row r="7696" customFormat="false" ht="15" hidden="false" customHeight="false" outlineLevel="0" collapsed="false">
      <c r="A7696" s="0" t="s">
        <v>16589</v>
      </c>
      <c r="E7696" s="0" t="s">
        <v>49</v>
      </c>
      <c r="F7696" s="0" t="s">
        <v>757</v>
      </c>
      <c r="G7696" s="0" t="n">
        <v>0.1</v>
      </c>
      <c r="H7696" s="0" t="n">
        <v>1</v>
      </c>
      <c r="I7696" s="0" t="n">
        <v>208964769</v>
      </c>
      <c r="J7696" s="0" t="s">
        <v>16590</v>
      </c>
    </row>
    <row r="7697" customFormat="false" ht="15" hidden="false" customHeight="false" outlineLevel="0" collapsed="false">
      <c r="A7697" s="0" t="s">
        <v>16591</v>
      </c>
      <c r="E7697" s="0" t="s">
        <v>16592</v>
      </c>
      <c r="F7697" s="0" t="s">
        <v>757</v>
      </c>
      <c r="G7697" s="0" t="n">
        <v>0.1</v>
      </c>
      <c r="H7697" s="0" t="n">
        <v>1</v>
      </c>
      <c r="I7697" s="0" t="n">
        <v>208964467</v>
      </c>
      <c r="J7697" s="0" t="s">
        <v>16593</v>
      </c>
    </row>
    <row r="7698" customFormat="false" ht="15" hidden="false" customHeight="false" outlineLevel="0" collapsed="false">
      <c r="A7698" s="0" t="s">
        <v>16594</v>
      </c>
      <c r="E7698" s="0" t="s">
        <v>16595</v>
      </c>
      <c r="F7698" s="0" t="s">
        <v>760</v>
      </c>
      <c r="G7698" s="0" t="n">
        <v>0.1</v>
      </c>
      <c r="H7698" s="0" t="n">
        <v>1</v>
      </c>
      <c r="I7698" s="0" t="n">
        <v>211040735</v>
      </c>
      <c r="J7698" s="0" t="s">
        <v>16596</v>
      </c>
    </row>
    <row r="7699" customFormat="false" ht="15" hidden="false" customHeight="false" outlineLevel="0" collapsed="false">
      <c r="A7699" s="0" t="s">
        <v>16597</v>
      </c>
      <c r="E7699" s="0" t="s">
        <v>49</v>
      </c>
      <c r="F7699" s="0" t="s">
        <v>638</v>
      </c>
      <c r="G7699" s="0" t="n">
        <v>0.1</v>
      </c>
      <c r="H7699" s="0" t="n">
        <v>1</v>
      </c>
      <c r="I7699" s="0" t="n">
        <v>211039457</v>
      </c>
      <c r="J7699" s="0" t="s">
        <v>16598</v>
      </c>
    </row>
    <row r="7700" customFormat="false" ht="15" hidden="false" customHeight="false" outlineLevel="0" collapsed="false">
      <c r="A7700" s="0" t="s">
        <v>16599</v>
      </c>
      <c r="E7700" s="0" t="s">
        <v>3464</v>
      </c>
      <c r="F7700" s="0" t="s">
        <v>594</v>
      </c>
      <c r="G7700" s="0" t="n">
        <v>0.1</v>
      </c>
      <c r="H7700" s="0" t="n">
        <v>1</v>
      </c>
      <c r="I7700" s="0" t="n">
        <v>211039138</v>
      </c>
      <c r="J7700" s="0" t="s">
        <v>16600</v>
      </c>
    </row>
    <row r="7701" customFormat="false" ht="15" hidden="false" customHeight="false" outlineLevel="0" collapsed="false">
      <c r="A7701" s="0" t="s">
        <v>16601</v>
      </c>
      <c r="E7701" s="0" t="s">
        <v>49</v>
      </c>
      <c r="F7701" s="0" t="s">
        <v>594</v>
      </c>
      <c r="G7701" s="0" t="n">
        <v>0.1</v>
      </c>
      <c r="H7701" s="0" t="n">
        <v>1</v>
      </c>
      <c r="I7701" s="0" t="n">
        <v>211039289</v>
      </c>
      <c r="J7701" s="0" t="s">
        <v>16602</v>
      </c>
    </row>
    <row r="7702" customFormat="false" ht="15" hidden="false" customHeight="false" outlineLevel="0" collapsed="false">
      <c r="A7702" s="0" t="s">
        <v>16603</v>
      </c>
      <c r="E7702" s="0" t="s">
        <v>49</v>
      </c>
      <c r="F7702" s="0" t="s">
        <v>594</v>
      </c>
      <c r="G7702" s="0" t="n">
        <v>0.1</v>
      </c>
      <c r="H7702" s="0" t="n">
        <v>1</v>
      </c>
      <c r="I7702" s="0" t="n">
        <v>211038966</v>
      </c>
      <c r="J7702" s="0" t="s">
        <v>16604</v>
      </c>
    </row>
    <row r="7703" customFormat="false" ht="15" hidden="false" customHeight="false" outlineLevel="0" collapsed="false">
      <c r="A7703" s="0" t="s">
        <v>16605</v>
      </c>
      <c r="E7703" s="0" t="s">
        <v>41</v>
      </c>
      <c r="F7703" s="0" t="s">
        <v>61</v>
      </c>
      <c r="G7703" s="0" t="n">
        <v>0.1</v>
      </c>
      <c r="H7703" s="0" t="n">
        <v>1</v>
      </c>
      <c r="I7703" s="0" t="n">
        <v>208961357</v>
      </c>
      <c r="J7703" s="0" t="s">
        <v>16606</v>
      </c>
    </row>
    <row r="7704" customFormat="false" ht="15" hidden="false" customHeight="false" outlineLevel="0" collapsed="false">
      <c r="A7704" s="0" t="s">
        <v>16607</v>
      </c>
      <c r="E7704" s="0" t="s">
        <v>41</v>
      </c>
      <c r="F7704" s="0" t="s">
        <v>609</v>
      </c>
      <c r="G7704" s="0" t="n">
        <v>0.1</v>
      </c>
      <c r="H7704" s="0" t="n">
        <v>1</v>
      </c>
      <c r="I7704" s="0" t="n">
        <v>208962884</v>
      </c>
      <c r="J7704" s="0" t="s">
        <v>16608</v>
      </c>
    </row>
    <row r="7705" customFormat="false" ht="15" hidden="false" customHeight="false" outlineLevel="0" collapsed="false">
      <c r="A7705" s="0" t="s">
        <v>16609</v>
      </c>
      <c r="E7705" s="0" t="s">
        <v>41</v>
      </c>
      <c r="F7705" s="0" t="s">
        <v>6695</v>
      </c>
      <c r="G7705" s="0" t="n">
        <v>0.1</v>
      </c>
      <c r="H7705" s="0" t="n">
        <v>1</v>
      </c>
      <c r="I7705" s="0" t="n">
        <v>208963741</v>
      </c>
      <c r="J7705" s="0" t="s">
        <v>16610</v>
      </c>
    </row>
    <row r="7706" customFormat="false" ht="15" hidden="false" customHeight="false" outlineLevel="0" collapsed="false">
      <c r="A7706" s="0" t="s">
        <v>16611</v>
      </c>
      <c r="E7706" s="0" t="s">
        <v>41</v>
      </c>
      <c r="F7706" s="0" t="s">
        <v>6698</v>
      </c>
      <c r="G7706" s="0" t="n">
        <v>0.1</v>
      </c>
      <c r="H7706" s="0" t="n">
        <v>1</v>
      </c>
      <c r="I7706" s="0" t="n">
        <v>208959460</v>
      </c>
      <c r="J7706" s="0" t="s">
        <v>16612</v>
      </c>
    </row>
    <row r="7707" customFormat="false" ht="15" hidden="false" customHeight="false" outlineLevel="0" collapsed="false">
      <c r="A7707" s="0" t="s">
        <v>16613</v>
      </c>
      <c r="E7707" s="0" t="s">
        <v>264</v>
      </c>
      <c r="F7707" s="0" t="s">
        <v>265</v>
      </c>
      <c r="G7707" s="0" t="n">
        <v>0.1</v>
      </c>
      <c r="H7707" s="0" t="n">
        <v>1</v>
      </c>
      <c r="I7707" s="0" t="n">
        <v>211038461</v>
      </c>
      <c r="J7707" s="0" t="s">
        <v>16614</v>
      </c>
    </row>
    <row r="7708" customFormat="false" ht="15" hidden="false" customHeight="false" outlineLevel="0" collapsed="false">
      <c r="A7708" s="0" t="s">
        <v>16615</v>
      </c>
      <c r="E7708" s="0" t="s">
        <v>14</v>
      </c>
      <c r="F7708" s="0" t="s">
        <v>560</v>
      </c>
      <c r="G7708" s="0" t="n">
        <v>0.1</v>
      </c>
      <c r="H7708" s="0" t="n">
        <v>1</v>
      </c>
      <c r="I7708" s="0" t="n">
        <v>208964316</v>
      </c>
      <c r="J7708" s="0" t="s">
        <v>16616</v>
      </c>
    </row>
    <row r="7709" customFormat="false" ht="15" hidden="false" customHeight="false" outlineLevel="0" collapsed="false">
      <c r="A7709" s="0" t="s">
        <v>16617</v>
      </c>
      <c r="E7709" s="0" t="s">
        <v>49</v>
      </c>
      <c r="F7709" s="0" t="s">
        <v>594</v>
      </c>
      <c r="G7709" s="0" t="n">
        <v>0.1</v>
      </c>
      <c r="H7709" s="0" t="n">
        <v>1</v>
      </c>
      <c r="I7709" s="0" t="n">
        <v>211039464</v>
      </c>
      <c r="J7709" s="0" t="s">
        <v>16618</v>
      </c>
    </row>
    <row r="7710" customFormat="false" ht="15" hidden="false" customHeight="false" outlineLevel="0" collapsed="false">
      <c r="A7710" s="0" t="s">
        <v>16619</v>
      </c>
      <c r="E7710" s="0" t="s">
        <v>49</v>
      </c>
      <c r="F7710" s="0" t="s">
        <v>594</v>
      </c>
      <c r="G7710" s="0" t="n">
        <v>0.1</v>
      </c>
      <c r="H7710" s="0" t="n">
        <v>1</v>
      </c>
      <c r="I7710" s="0" t="n">
        <v>211039313</v>
      </c>
      <c r="J7710" s="0" t="s">
        <v>16620</v>
      </c>
    </row>
    <row r="7711" customFormat="false" ht="15" hidden="false" customHeight="false" outlineLevel="0" collapsed="false">
      <c r="A7711" s="0" t="s">
        <v>16621</v>
      </c>
      <c r="E7711" s="0" t="s">
        <v>49</v>
      </c>
      <c r="F7711" s="0" t="s">
        <v>594</v>
      </c>
      <c r="G7711" s="0" t="n">
        <v>0.1</v>
      </c>
      <c r="H7711" s="0" t="n">
        <v>1</v>
      </c>
      <c r="I7711" s="0" t="n">
        <v>211039303</v>
      </c>
      <c r="J7711" s="0" t="s">
        <v>16622</v>
      </c>
    </row>
    <row r="7712" customFormat="false" ht="15" hidden="false" customHeight="false" outlineLevel="0" collapsed="false">
      <c r="A7712" s="0" t="s">
        <v>16623</v>
      </c>
      <c r="E7712" s="0" t="s">
        <v>16624</v>
      </c>
      <c r="F7712" s="0" t="s">
        <v>760</v>
      </c>
      <c r="G7712" s="0" t="n">
        <v>0.1</v>
      </c>
      <c r="H7712" s="0" t="n">
        <v>1</v>
      </c>
      <c r="I7712" s="0" t="n">
        <v>211038782</v>
      </c>
      <c r="J7712" s="0" t="s">
        <v>16625</v>
      </c>
    </row>
    <row r="7713" customFormat="false" ht="15" hidden="false" customHeight="false" outlineLevel="0" collapsed="false">
      <c r="A7713" s="0" t="s">
        <v>16626</v>
      </c>
      <c r="E7713" s="0" t="s">
        <v>49</v>
      </c>
      <c r="F7713" s="0" t="s">
        <v>757</v>
      </c>
      <c r="G7713" s="0" t="n">
        <v>0.1</v>
      </c>
      <c r="H7713" s="0" t="n">
        <v>1</v>
      </c>
      <c r="I7713" s="0" t="n">
        <v>211038778</v>
      </c>
      <c r="J7713" s="0" t="s">
        <v>16627</v>
      </c>
    </row>
    <row r="7714" customFormat="false" ht="15" hidden="false" customHeight="false" outlineLevel="0" collapsed="false">
      <c r="A7714" s="0" t="s">
        <v>16628</v>
      </c>
      <c r="E7714" s="0" t="s">
        <v>3464</v>
      </c>
      <c r="F7714" s="0" t="s">
        <v>594</v>
      </c>
      <c r="G7714" s="0" t="n">
        <v>0.1</v>
      </c>
      <c r="H7714" s="0" t="n">
        <v>1</v>
      </c>
      <c r="I7714" s="0" t="n">
        <v>211039309</v>
      </c>
      <c r="J7714" s="0" t="s">
        <v>16629</v>
      </c>
    </row>
    <row r="7715" customFormat="false" ht="15" hidden="false" customHeight="false" outlineLevel="0" collapsed="false">
      <c r="A7715" s="0" t="s">
        <v>16630</v>
      </c>
      <c r="E7715" s="0" t="s">
        <v>49</v>
      </c>
      <c r="F7715" s="0" t="s">
        <v>757</v>
      </c>
      <c r="G7715" s="0" t="n">
        <v>0.1</v>
      </c>
      <c r="H7715" s="0" t="n">
        <v>1</v>
      </c>
      <c r="I7715" s="0" t="n">
        <v>211039284</v>
      </c>
      <c r="J7715" s="0" t="s">
        <v>16631</v>
      </c>
    </row>
    <row r="7716" customFormat="false" ht="15" hidden="false" customHeight="false" outlineLevel="0" collapsed="false">
      <c r="A7716" s="0" t="s">
        <v>16632</v>
      </c>
      <c r="E7716" s="0" t="s">
        <v>49</v>
      </c>
      <c r="F7716" s="0" t="s">
        <v>594</v>
      </c>
      <c r="G7716" s="0" t="n">
        <v>0.1</v>
      </c>
      <c r="H7716" s="0" t="n">
        <v>1</v>
      </c>
      <c r="I7716" s="0" t="n">
        <v>211039302</v>
      </c>
      <c r="J7716" s="0" t="s">
        <v>16633</v>
      </c>
    </row>
    <row r="7717" customFormat="false" ht="15" hidden="false" customHeight="false" outlineLevel="0" collapsed="false">
      <c r="A7717" s="0" t="s">
        <v>16634</v>
      </c>
      <c r="E7717" s="0" t="s">
        <v>49</v>
      </c>
      <c r="F7717" s="0" t="s">
        <v>760</v>
      </c>
      <c r="G7717" s="0" t="n">
        <v>0.1</v>
      </c>
      <c r="H7717" s="0" t="n">
        <v>1</v>
      </c>
      <c r="I7717" s="0" t="n">
        <v>211039311</v>
      </c>
      <c r="J7717" s="0" t="s">
        <v>16635</v>
      </c>
    </row>
    <row r="7718" customFormat="false" ht="15" hidden="false" customHeight="false" outlineLevel="0" collapsed="false">
      <c r="A7718" s="0" t="s">
        <v>16636</v>
      </c>
      <c r="E7718" s="0" t="s">
        <v>49</v>
      </c>
      <c r="F7718" s="0" t="s">
        <v>594</v>
      </c>
      <c r="G7718" s="0" t="n">
        <v>0.1</v>
      </c>
      <c r="H7718" s="0" t="n">
        <v>1</v>
      </c>
      <c r="I7718" s="0" t="n">
        <v>211040733</v>
      </c>
      <c r="J7718" s="0" t="s">
        <v>16637</v>
      </c>
    </row>
    <row r="7719" customFormat="false" ht="15" hidden="false" customHeight="false" outlineLevel="0" collapsed="false">
      <c r="A7719" s="0" t="s">
        <v>16638</v>
      </c>
      <c r="E7719" s="0" t="s">
        <v>49</v>
      </c>
      <c r="F7719" s="0" t="s">
        <v>760</v>
      </c>
      <c r="G7719" s="0" t="n">
        <v>0.1</v>
      </c>
      <c r="H7719" s="0" t="n">
        <v>1</v>
      </c>
      <c r="I7719" s="0" t="n">
        <v>211039467</v>
      </c>
      <c r="J7719" s="0" t="s">
        <v>16639</v>
      </c>
    </row>
    <row r="7720" customFormat="false" ht="15" hidden="false" customHeight="false" outlineLevel="0" collapsed="false">
      <c r="A7720" s="0" t="s">
        <v>16640</v>
      </c>
      <c r="E7720" s="0" t="s">
        <v>49</v>
      </c>
      <c r="F7720" s="0" t="s">
        <v>6276</v>
      </c>
      <c r="G7720" s="0" t="n">
        <v>0.1</v>
      </c>
      <c r="H7720" s="0" t="n">
        <v>1</v>
      </c>
      <c r="I7720" s="0" t="n">
        <v>211039282</v>
      </c>
      <c r="J7720" s="0" t="s">
        <v>16641</v>
      </c>
    </row>
    <row r="7721" customFormat="false" ht="15" hidden="false" customHeight="false" outlineLevel="0" collapsed="false">
      <c r="A7721" s="0" t="s">
        <v>16642</v>
      </c>
      <c r="E7721" s="0" t="s">
        <v>49</v>
      </c>
      <c r="F7721" s="0" t="s">
        <v>760</v>
      </c>
      <c r="G7721" s="0" t="n">
        <v>0.1</v>
      </c>
      <c r="H7721" s="0" t="n">
        <v>1</v>
      </c>
      <c r="I7721" s="0" t="n">
        <v>208964771</v>
      </c>
      <c r="J7721" s="0" t="s">
        <v>16643</v>
      </c>
    </row>
    <row r="7722" customFormat="false" ht="15" hidden="false" customHeight="false" outlineLevel="0" collapsed="false">
      <c r="A7722" s="0" t="s">
        <v>16644</v>
      </c>
      <c r="E7722" s="0" t="s">
        <v>49</v>
      </c>
      <c r="F7722" s="0" t="s">
        <v>594</v>
      </c>
      <c r="G7722" s="0" t="n">
        <v>0.1</v>
      </c>
      <c r="H7722" s="0" t="n">
        <v>1</v>
      </c>
      <c r="I7722" s="0" t="n">
        <v>211039851</v>
      </c>
      <c r="J7722" s="0" t="s">
        <v>16645</v>
      </c>
    </row>
    <row r="7723" customFormat="false" ht="15" hidden="false" customHeight="false" outlineLevel="0" collapsed="false">
      <c r="A7723" s="0" t="s">
        <v>16646</v>
      </c>
      <c r="E7723" s="0" t="s">
        <v>49</v>
      </c>
      <c r="F7723" s="0" t="s">
        <v>594</v>
      </c>
      <c r="G7723" s="0" t="n">
        <v>0.1</v>
      </c>
      <c r="H7723" s="0" t="n">
        <v>1</v>
      </c>
      <c r="I7723" s="0" t="n">
        <v>211039297</v>
      </c>
      <c r="J7723" s="0" t="s">
        <v>16647</v>
      </c>
    </row>
    <row r="7724" customFormat="false" ht="15" hidden="false" customHeight="false" outlineLevel="0" collapsed="false">
      <c r="A7724" s="0" t="s">
        <v>16648</v>
      </c>
      <c r="E7724" s="0" t="s">
        <v>3464</v>
      </c>
      <c r="F7724" s="0" t="s">
        <v>757</v>
      </c>
      <c r="G7724" s="0" t="n">
        <v>0.1</v>
      </c>
      <c r="H7724" s="0" t="n">
        <v>1</v>
      </c>
      <c r="I7724" s="0" t="n">
        <v>211038591</v>
      </c>
      <c r="J7724" s="0" t="s">
        <v>16649</v>
      </c>
    </row>
    <row r="7725" customFormat="false" ht="15" hidden="false" customHeight="false" outlineLevel="0" collapsed="false">
      <c r="A7725" s="0" t="s">
        <v>16650</v>
      </c>
      <c r="E7725" s="0" t="s">
        <v>49</v>
      </c>
      <c r="F7725" s="0" t="s">
        <v>754</v>
      </c>
      <c r="G7725" s="0" t="n">
        <v>0.1</v>
      </c>
      <c r="H7725" s="0" t="n">
        <v>1</v>
      </c>
      <c r="I7725" s="0" t="n">
        <v>211039296</v>
      </c>
      <c r="J7725" s="0" t="s">
        <v>16651</v>
      </c>
    </row>
    <row r="7726" customFormat="false" ht="15" hidden="false" customHeight="false" outlineLevel="0" collapsed="false">
      <c r="A7726" s="0" t="s">
        <v>16652</v>
      </c>
      <c r="E7726" s="0" t="s">
        <v>49</v>
      </c>
      <c r="F7726" s="0" t="s">
        <v>3502</v>
      </c>
      <c r="G7726" s="0" t="n">
        <v>0.1</v>
      </c>
      <c r="H7726" s="0" t="n">
        <v>1</v>
      </c>
      <c r="I7726" s="0" t="n">
        <v>211039298</v>
      </c>
      <c r="J7726" s="0" t="s">
        <v>16653</v>
      </c>
    </row>
    <row r="7727" customFormat="false" ht="15" hidden="false" customHeight="false" outlineLevel="0" collapsed="false">
      <c r="A7727" s="0" t="s">
        <v>16654</v>
      </c>
      <c r="E7727" s="0" t="s">
        <v>49</v>
      </c>
      <c r="F7727" s="0" t="s">
        <v>3239</v>
      </c>
      <c r="G7727" s="0" t="n">
        <v>0.1</v>
      </c>
      <c r="H7727" s="0" t="n">
        <v>1</v>
      </c>
      <c r="I7727" s="0" t="n">
        <v>211039304</v>
      </c>
      <c r="J7727" s="0" t="s">
        <v>16655</v>
      </c>
    </row>
    <row r="7728" customFormat="false" ht="15" hidden="false" customHeight="false" outlineLevel="0" collapsed="false">
      <c r="A7728" s="0" t="s">
        <v>16656</v>
      </c>
      <c r="E7728" s="0" t="s">
        <v>49</v>
      </c>
      <c r="F7728" s="0" t="s">
        <v>943</v>
      </c>
      <c r="G7728" s="0" t="n">
        <v>0.1</v>
      </c>
      <c r="H7728" s="0" t="n">
        <v>1</v>
      </c>
      <c r="I7728" s="0" t="n">
        <v>211039305</v>
      </c>
      <c r="J7728" s="0" t="s">
        <v>16657</v>
      </c>
    </row>
    <row r="7729" customFormat="false" ht="15" hidden="false" customHeight="false" outlineLevel="0" collapsed="false">
      <c r="A7729" s="0" t="s">
        <v>16658</v>
      </c>
      <c r="E7729" s="0" t="s">
        <v>49</v>
      </c>
      <c r="F7729" s="0" t="s">
        <v>594</v>
      </c>
      <c r="G7729" s="0" t="n">
        <v>0.1</v>
      </c>
      <c r="H7729" s="0" t="n">
        <v>1</v>
      </c>
      <c r="I7729" s="0" t="n">
        <v>211039300</v>
      </c>
      <c r="J7729" s="0" t="s">
        <v>16659</v>
      </c>
    </row>
    <row r="7730" customFormat="false" ht="15" hidden="false" customHeight="false" outlineLevel="0" collapsed="false">
      <c r="A7730" s="0" t="s">
        <v>16660</v>
      </c>
      <c r="E7730" s="0" t="s">
        <v>64</v>
      </c>
      <c r="F7730" s="0" t="s">
        <v>694</v>
      </c>
      <c r="G7730" s="0" t="n">
        <v>0.1</v>
      </c>
      <c r="H7730" s="0" t="n">
        <v>1</v>
      </c>
      <c r="I7730" s="0" t="n">
        <v>211039720</v>
      </c>
      <c r="J7730" s="0" t="s">
        <v>16661</v>
      </c>
    </row>
    <row r="7731" customFormat="false" ht="15" hidden="false" customHeight="false" outlineLevel="0" collapsed="false">
      <c r="A7731" s="0" t="s">
        <v>16662</v>
      </c>
      <c r="E7731" s="0" t="s">
        <v>7</v>
      </c>
      <c r="F7731" s="0" t="s">
        <v>679</v>
      </c>
      <c r="G7731" s="0" t="n">
        <v>0.1</v>
      </c>
      <c r="H7731" s="0" t="n">
        <v>1</v>
      </c>
      <c r="I7731" s="0" t="n">
        <v>208959377</v>
      </c>
      <c r="J7731" s="0" t="s">
        <v>16663</v>
      </c>
    </row>
    <row r="7732" customFormat="false" ht="15" hidden="false" customHeight="false" outlineLevel="0" collapsed="false">
      <c r="A7732" s="0" t="s">
        <v>16664</v>
      </c>
      <c r="E7732" s="0" t="s">
        <v>7</v>
      </c>
      <c r="F7732" s="0" t="s">
        <v>173</v>
      </c>
      <c r="G7732" s="0" t="n">
        <v>0.1</v>
      </c>
      <c r="H7732" s="0" t="n">
        <v>1</v>
      </c>
      <c r="I7732" s="0" t="n">
        <v>211040801</v>
      </c>
      <c r="J7732" s="0" t="s">
        <v>16665</v>
      </c>
    </row>
    <row r="7733" customFormat="false" ht="15" hidden="false" customHeight="false" outlineLevel="0" collapsed="false">
      <c r="A7733" s="0" t="s">
        <v>16666</v>
      </c>
      <c r="E7733" s="0" t="s">
        <v>368</v>
      </c>
      <c r="F7733" s="0" t="s">
        <v>12510</v>
      </c>
      <c r="G7733" s="0" t="n">
        <v>0.1</v>
      </c>
      <c r="H7733" s="0" t="n">
        <v>1</v>
      </c>
      <c r="I7733" s="0" t="n">
        <v>208958933</v>
      </c>
      <c r="J7733" s="0" t="s">
        <v>16667</v>
      </c>
    </row>
    <row r="7734" customFormat="false" ht="15" hidden="false" customHeight="false" outlineLevel="0" collapsed="false">
      <c r="A7734" s="0" t="s">
        <v>16668</v>
      </c>
      <c r="E7734" s="0" t="s">
        <v>197</v>
      </c>
      <c r="F7734" s="0" t="s">
        <v>6279</v>
      </c>
      <c r="G7734" s="0" t="n">
        <v>0.1</v>
      </c>
      <c r="H7734" s="0" t="n">
        <v>1</v>
      </c>
      <c r="I7734" s="0" t="n">
        <v>211040529</v>
      </c>
      <c r="J7734" s="0" t="s">
        <v>16669</v>
      </c>
    </row>
    <row r="7735" customFormat="false" ht="15" hidden="false" customHeight="false" outlineLevel="0" collapsed="false">
      <c r="A7735" s="0" t="s">
        <v>16670</v>
      </c>
      <c r="E7735" s="0" t="s">
        <v>7</v>
      </c>
      <c r="F7735" s="0" t="s">
        <v>10851</v>
      </c>
      <c r="G7735" s="0" t="n">
        <v>0.1</v>
      </c>
      <c r="H7735" s="0" t="n">
        <v>1</v>
      </c>
      <c r="I7735" s="0" t="n">
        <v>211042460</v>
      </c>
      <c r="J7735" s="0" t="s">
        <v>16671</v>
      </c>
    </row>
    <row r="7736" customFormat="false" ht="15" hidden="false" customHeight="false" outlineLevel="0" collapsed="false">
      <c r="A7736" s="0" t="s">
        <v>16672</v>
      </c>
      <c r="E7736" s="0" t="s">
        <v>14</v>
      </c>
      <c r="F7736" s="0" t="s">
        <v>648</v>
      </c>
      <c r="G7736" s="0" t="n">
        <v>0.1</v>
      </c>
      <c r="H7736" s="0" t="n">
        <v>1</v>
      </c>
      <c r="I7736" s="0" t="n">
        <v>211037547</v>
      </c>
      <c r="J7736" s="0" t="s">
        <v>16673</v>
      </c>
    </row>
    <row r="7737" customFormat="false" ht="15" hidden="false" customHeight="false" outlineLevel="0" collapsed="false">
      <c r="A7737" s="0" t="s">
        <v>16674</v>
      </c>
      <c r="E7737" s="0" t="s">
        <v>49</v>
      </c>
      <c r="F7737" s="0" t="s">
        <v>50</v>
      </c>
      <c r="G7737" s="0" t="n">
        <v>0.1</v>
      </c>
      <c r="H7737" s="0" t="n">
        <v>1</v>
      </c>
      <c r="I7737" s="0" t="n">
        <v>208965468</v>
      </c>
      <c r="J7737" s="0" t="s">
        <v>16675</v>
      </c>
    </row>
    <row r="7738" customFormat="false" ht="15" hidden="false" customHeight="false" outlineLevel="0" collapsed="false">
      <c r="A7738" s="0" t="s">
        <v>16676</v>
      </c>
      <c r="E7738" s="0" t="s">
        <v>49</v>
      </c>
      <c r="F7738" s="0" t="s">
        <v>3270</v>
      </c>
      <c r="G7738" s="0" t="n">
        <v>0.1</v>
      </c>
      <c r="H7738" s="0" t="n">
        <v>1</v>
      </c>
      <c r="I7738" s="0" t="n">
        <v>211038277</v>
      </c>
      <c r="J7738" s="0" t="s">
        <v>16677</v>
      </c>
    </row>
    <row r="7739" customFormat="false" ht="15" hidden="false" customHeight="false" outlineLevel="0" collapsed="false">
      <c r="A7739" s="0" t="s">
        <v>16678</v>
      </c>
      <c r="E7739" s="0" t="s">
        <v>49</v>
      </c>
      <c r="F7739" s="0" t="s">
        <v>743</v>
      </c>
      <c r="G7739" s="0" t="n">
        <v>0.1</v>
      </c>
      <c r="H7739" s="0" t="n">
        <v>1</v>
      </c>
      <c r="I7739" s="0" t="n">
        <v>211038242</v>
      </c>
      <c r="J7739" s="0" t="s">
        <v>16679</v>
      </c>
    </row>
    <row r="7740" customFormat="false" ht="15" hidden="false" customHeight="false" outlineLevel="0" collapsed="false">
      <c r="A7740" s="0" t="s">
        <v>16680</v>
      </c>
      <c r="E7740" s="0" t="s">
        <v>49</v>
      </c>
      <c r="F7740" s="0" t="s">
        <v>743</v>
      </c>
      <c r="G7740" s="0" t="n">
        <v>0.1</v>
      </c>
      <c r="H7740" s="0" t="n">
        <v>1</v>
      </c>
      <c r="I7740" s="0" t="n">
        <v>211038654</v>
      </c>
      <c r="J7740" s="0" t="s">
        <v>16681</v>
      </c>
    </row>
    <row r="7741" customFormat="false" ht="15" hidden="false" customHeight="false" outlineLevel="0" collapsed="false">
      <c r="A7741" s="0" t="s">
        <v>16682</v>
      </c>
      <c r="E7741" s="0" t="s">
        <v>49</v>
      </c>
      <c r="F7741" s="0" t="s">
        <v>743</v>
      </c>
      <c r="G7741" s="0" t="n">
        <v>0.1</v>
      </c>
      <c r="H7741" s="0" t="n">
        <v>1</v>
      </c>
      <c r="I7741" s="0" t="n">
        <v>211038471</v>
      </c>
      <c r="J7741" s="0" t="s">
        <v>16683</v>
      </c>
    </row>
    <row r="7742" customFormat="false" ht="15" hidden="false" customHeight="false" outlineLevel="0" collapsed="false">
      <c r="A7742" s="0" t="s">
        <v>16684</v>
      </c>
      <c r="E7742" s="0" t="s">
        <v>49</v>
      </c>
      <c r="F7742" s="0" t="s">
        <v>735</v>
      </c>
      <c r="G7742" s="0" t="n">
        <v>0.1</v>
      </c>
      <c r="H7742" s="0" t="n">
        <v>1</v>
      </c>
      <c r="I7742" s="0" t="n">
        <v>211037752</v>
      </c>
      <c r="J7742" s="0" t="s">
        <v>16685</v>
      </c>
    </row>
    <row r="7743" customFormat="false" ht="15" hidden="false" customHeight="false" outlineLevel="0" collapsed="false">
      <c r="A7743" s="0" t="s">
        <v>16686</v>
      </c>
      <c r="E7743" s="0" t="s">
        <v>49</v>
      </c>
      <c r="F7743" s="0" t="s">
        <v>16478</v>
      </c>
      <c r="G7743" s="0" t="n">
        <v>0.1</v>
      </c>
      <c r="H7743" s="0" t="n">
        <v>1</v>
      </c>
      <c r="I7743" s="0" t="n">
        <v>211037923</v>
      </c>
      <c r="J7743" s="0" t="s">
        <v>16687</v>
      </c>
    </row>
    <row r="7744" customFormat="false" ht="15" hidden="false" customHeight="false" outlineLevel="0" collapsed="false">
      <c r="A7744" s="0" t="s">
        <v>16688</v>
      </c>
      <c r="E7744" s="0" t="s">
        <v>49</v>
      </c>
      <c r="F7744" s="0" t="s">
        <v>735</v>
      </c>
      <c r="G7744" s="0" t="n">
        <v>0.1</v>
      </c>
      <c r="H7744" s="0" t="n">
        <v>1</v>
      </c>
      <c r="I7744" s="0" t="n">
        <v>211037772</v>
      </c>
      <c r="J7744" s="0" t="s">
        <v>16689</v>
      </c>
    </row>
    <row r="7745" customFormat="false" ht="15" hidden="false" customHeight="false" outlineLevel="0" collapsed="false">
      <c r="A7745" s="0" t="s">
        <v>16690</v>
      </c>
      <c r="E7745" s="0" t="s">
        <v>49</v>
      </c>
      <c r="F7745" s="0" t="s">
        <v>8719</v>
      </c>
      <c r="G7745" s="0" t="n">
        <v>0.1</v>
      </c>
      <c r="H7745" s="0" t="n">
        <v>1</v>
      </c>
      <c r="I7745" s="0" t="n">
        <v>211038474</v>
      </c>
      <c r="J7745" s="0" t="s">
        <v>16691</v>
      </c>
    </row>
    <row r="7746" customFormat="false" ht="15" hidden="false" customHeight="false" outlineLevel="0" collapsed="false">
      <c r="A7746" s="0" t="s">
        <v>16692</v>
      </c>
      <c r="E7746" s="0" t="s">
        <v>49</v>
      </c>
      <c r="F7746" s="0" t="s">
        <v>8719</v>
      </c>
      <c r="G7746" s="0" t="n">
        <v>0.1</v>
      </c>
      <c r="H7746" s="0" t="n">
        <v>1</v>
      </c>
      <c r="I7746" s="0" t="n">
        <v>208965121</v>
      </c>
      <c r="J7746" s="0" t="s">
        <v>16693</v>
      </c>
    </row>
    <row r="7747" customFormat="false" ht="15" hidden="false" customHeight="false" outlineLevel="0" collapsed="false">
      <c r="A7747" s="0" t="s">
        <v>16694</v>
      </c>
      <c r="E7747" s="0" t="s">
        <v>49</v>
      </c>
      <c r="F7747" s="0" t="s">
        <v>8719</v>
      </c>
      <c r="G7747" s="0" t="n">
        <v>0.1</v>
      </c>
      <c r="H7747" s="0" t="n">
        <v>1</v>
      </c>
      <c r="I7747" s="0" t="n">
        <v>208965496</v>
      </c>
      <c r="J7747" s="0" t="s">
        <v>16695</v>
      </c>
    </row>
    <row r="7748" customFormat="false" ht="15" hidden="false" customHeight="false" outlineLevel="0" collapsed="false">
      <c r="A7748" s="0" t="s">
        <v>16696</v>
      </c>
      <c r="E7748" s="0" t="s">
        <v>49</v>
      </c>
      <c r="F7748" s="0" t="s">
        <v>746</v>
      </c>
      <c r="G7748" s="0" t="n">
        <v>0.1</v>
      </c>
      <c r="H7748" s="0" t="n">
        <v>1</v>
      </c>
      <c r="I7748" s="0" t="n">
        <v>208965842</v>
      </c>
      <c r="J7748" s="0" t="s">
        <v>16697</v>
      </c>
    </row>
    <row r="7749" customFormat="false" ht="15" hidden="false" customHeight="false" outlineLevel="0" collapsed="false">
      <c r="A7749" s="0" t="s">
        <v>16698</v>
      </c>
      <c r="E7749" s="0" t="s">
        <v>260</v>
      </c>
      <c r="F7749" s="0" t="s">
        <v>16415</v>
      </c>
      <c r="G7749" s="0" t="n">
        <v>0.1</v>
      </c>
      <c r="H7749" s="0" t="n">
        <v>1</v>
      </c>
      <c r="I7749" s="0" t="n">
        <v>208965322</v>
      </c>
      <c r="J7749" s="0" t="s">
        <v>16699</v>
      </c>
    </row>
    <row r="7750" customFormat="false" ht="15" hidden="false" customHeight="false" outlineLevel="0" collapsed="false">
      <c r="A7750" s="0" t="s">
        <v>16700</v>
      </c>
      <c r="E7750" s="0" t="s">
        <v>49</v>
      </c>
      <c r="F7750" s="0" t="s">
        <v>8719</v>
      </c>
      <c r="G7750" s="0" t="n">
        <v>0.1</v>
      </c>
      <c r="H7750" s="0" t="n">
        <v>1</v>
      </c>
      <c r="I7750" s="0" t="n">
        <v>208964944</v>
      </c>
      <c r="J7750" s="0" t="s">
        <v>16701</v>
      </c>
    </row>
    <row r="7751" customFormat="false" ht="15" hidden="false" customHeight="false" outlineLevel="0" collapsed="false">
      <c r="A7751" s="0" t="s">
        <v>16702</v>
      </c>
      <c r="E7751" s="0" t="s">
        <v>49</v>
      </c>
      <c r="F7751" s="0" t="s">
        <v>8719</v>
      </c>
      <c r="G7751" s="0" t="n">
        <v>0.1</v>
      </c>
      <c r="H7751" s="0" t="n">
        <v>1</v>
      </c>
      <c r="I7751" s="0" t="n">
        <v>208965325</v>
      </c>
      <c r="J7751" s="0" t="s">
        <v>16703</v>
      </c>
    </row>
    <row r="7752" customFormat="false" ht="15" hidden="false" customHeight="false" outlineLevel="0" collapsed="false">
      <c r="A7752" s="0" t="s">
        <v>16704</v>
      </c>
      <c r="E7752" s="0" t="s">
        <v>49</v>
      </c>
      <c r="F7752" s="0" t="s">
        <v>8719</v>
      </c>
      <c r="G7752" s="0" t="n">
        <v>0.1</v>
      </c>
      <c r="H7752" s="0" t="n">
        <v>1</v>
      </c>
      <c r="I7752" s="0" t="n">
        <v>208965084</v>
      </c>
      <c r="J7752" s="0" t="s">
        <v>16705</v>
      </c>
    </row>
    <row r="7753" customFormat="false" ht="15" hidden="false" customHeight="false" outlineLevel="0" collapsed="false">
      <c r="A7753" s="0" t="s">
        <v>16706</v>
      </c>
      <c r="E7753" s="0" t="s">
        <v>49</v>
      </c>
      <c r="F7753" s="0" t="s">
        <v>6340</v>
      </c>
      <c r="G7753" s="0" t="n">
        <v>0.1</v>
      </c>
      <c r="H7753" s="0" t="n">
        <v>1</v>
      </c>
      <c r="I7753" s="0" t="n">
        <v>208965331</v>
      </c>
      <c r="J7753" s="0" t="s">
        <v>16707</v>
      </c>
    </row>
    <row r="7754" customFormat="false" ht="15" hidden="false" customHeight="false" outlineLevel="0" collapsed="false">
      <c r="A7754" s="0" t="s">
        <v>16708</v>
      </c>
      <c r="E7754" s="0" t="s">
        <v>49</v>
      </c>
      <c r="F7754" s="0" t="s">
        <v>757</v>
      </c>
      <c r="G7754" s="0" t="n">
        <v>0.1</v>
      </c>
      <c r="H7754" s="0" t="n">
        <v>1</v>
      </c>
      <c r="I7754" s="0" t="n">
        <v>208964910</v>
      </c>
      <c r="J7754" s="0" t="s">
        <v>16709</v>
      </c>
    </row>
    <row r="7755" customFormat="false" ht="15" hidden="false" customHeight="false" outlineLevel="0" collapsed="false">
      <c r="A7755" s="0" t="s">
        <v>16710</v>
      </c>
      <c r="E7755" s="0" t="s">
        <v>49</v>
      </c>
      <c r="F7755" s="0" t="s">
        <v>8719</v>
      </c>
      <c r="G7755" s="0" t="n">
        <v>0.1</v>
      </c>
      <c r="H7755" s="0" t="n">
        <v>1</v>
      </c>
      <c r="I7755" s="0" t="n">
        <v>208965130</v>
      </c>
      <c r="J7755" s="0" t="s">
        <v>16711</v>
      </c>
    </row>
    <row r="7756" customFormat="false" ht="15" hidden="false" customHeight="false" outlineLevel="0" collapsed="false">
      <c r="A7756" s="0" t="s">
        <v>16712</v>
      </c>
      <c r="E7756" s="0" t="s">
        <v>64</v>
      </c>
      <c r="F7756" s="0" t="s">
        <v>16713</v>
      </c>
      <c r="G7756" s="0" t="n">
        <v>0.1</v>
      </c>
      <c r="H7756" s="0" t="n">
        <v>1</v>
      </c>
      <c r="I7756" s="0" t="n">
        <v>211038754</v>
      </c>
      <c r="J7756" s="0" t="s">
        <v>16714</v>
      </c>
    </row>
    <row r="7757" customFormat="false" ht="15" hidden="false" customHeight="false" outlineLevel="0" collapsed="false">
      <c r="A7757" s="0" t="s">
        <v>16715</v>
      </c>
      <c r="E7757" s="0" t="s">
        <v>29</v>
      </c>
      <c r="F7757" s="0" t="s">
        <v>16716</v>
      </c>
      <c r="G7757" s="0" t="n">
        <v>0.1</v>
      </c>
      <c r="H7757" s="0" t="n">
        <v>1</v>
      </c>
      <c r="I7757" s="0" t="n">
        <v>211041440</v>
      </c>
      <c r="J7757" s="0" t="s">
        <v>16717</v>
      </c>
    </row>
    <row r="7758" customFormat="false" ht="15" hidden="false" customHeight="false" outlineLevel="0" collapsed="false">
      <c r="A7758" s="0" t="s">
        <v>16718</v>
      </c>
      <c r="E7758" s="0" t="s">
        <v>553</v>
      </c>
      <c r="F7758" s="0" t="s">
        <v>8308</v>
      </c>
      <c r="G7758" s="0" t="n">
        <v>0.1</v>
      </c>
      <c r="H7758" s="0" t="n">
        <v>1</v>
      </c>
      <c r="I7758" s="0" t="n">
        <v>211041514</v>
      </c>
      <c r="J7758" s="0" t="s">
        <v>16719</v>
      </c>
    </row>
    <row r="7759" customFormat="false" ht="15" hidden="false" customHeight="false" outlineLevel="0" collapsed="false">
      <c r="A7759" s="0" t="s">
        <v>16720</v>
      </c>
      <c r="E7759" s="0" t="s">
        <v>553</v>
      </c>
      <c r="F7759" s="0" t="s">
        <v>8308</v>
      </c>
      <c r="G7759" s="0" t="n">
        <v>0.1</v>
      </c>
      <c r="H7759" s="0" t="n">
        <v>1</v>
      </c>
      <c r="I7759" s="0" t="n">
        <v>211041476</v>
      </c>
      <c r="J7759" s="0" t="s">
        <v>16721</v>
      </c>
    </row>
    <row r="7760" customFormat="false" ht="15" hidden="false" customHeight="false" outlineLevel="0" collapsed="false">
      <c r="A7760" s="0" t="s">
        <v>16722</v>
      </c>
      <c r="E7760" s="0" t="s">
        <v>14</v>
      </c>
      <c r="F7760" s="0" t="s">
        <v>641</v>
      </c>
      <c r="G7760" s="0" t="n">
        <v>0.1</v>
      </c>
      <c r="H7760" s="0" t="n">
        <v>1</v>
      </c>
      <c r="I7760" s="0" t="n">
        <v>211042310</v>
      </c>
      <c r="J7760" s="0" t="s">
        <v>16723</v>
      </c>
    </row>
    <row r="7761" customFormat="false" ht="15" hidden="false" customHeight="false" outlineLevel="0" collapsed="false">
      <c r="A7761" s="0" t="s">
        <v>16724</v>
      </c>
      <c r="E7761" s="0" t="s">
        <v>14</v>
      </c>
      <c r="F7761" s="0" t="s">
        <v>641</v>
      </c>
      <c r="G7761" s="0" t="n">
        <v>0.1</v>
      </c>
      <c r="H7761" s="0" t="n">
        <v>1</v>
      </c>
      <c r="I7761" s="0" t="n">
        <v>211042244</v>
      </c>
      <c r="J7761" s="0" t="s">
        <v>16725</v>
      </c>
    </row>
    <row r="7762" customFormat="false" ht="15" hidden="false" customHeight="false" outlineLevel="0" collapsed="false">
      <c r="A7762" s="0" t="s">
        <v>16726</v>
      </c>
      <c r="E7762" s="0" t="s">
        <v>14</v>
      </c>
      <c r="F7762" s="0" t="s">
        <v>641</v>
      </c>
      <c r="G7762" s="0" t="n">
        <v>0.1</v>
      </c>
      <c r="H7762" s="0" t="n">
        <v>1</v>
      </c>
      <c r="I7762" s="0" t="n">
        <v>211042486</v>
      </c>
      <c r="J7762" s="0" t="s">
        <v>16727</v>
      </c>
    </row>
    <row r="7763" customFormat="false" ht="15" hidden="false" customHeight="false" outlineLevel="0" collapsed="false">
      <c r="A7763" s="0" t="s">
        <v>16728</v>
      </c>
      <c r="E7763" s="0" t="s">
        <v>14</v>
      </c>
      <c r="F7763" s="0" t="s">
        <v>641</v>
      </c>
      <c r="G7763" s="0" t="n">
        <v>0.1</v>
      </c>
      <c r="H7763" s="0" t="n">
        <v>1</v>
      </c>
      <c r="I7763" s="0" t="n">
        <v>211042346</v>
      </c>
      <c r="J7763" s="0" t="s">
        <v>16729</v>
      </c>
    </row>
    <row r="7764" customFormat="false" ht="15" hidden="false" customHeight="false" outlineLevel="0" collapsed="false">
      <c r="A7764" s="0" t="s">
        <v>16730</v>
      </c>
      <c r="E7764" s="0" t="s">
        <v>14</v>
      </c>
      <c r="F7764" s="0" t="s">
        <v>113</v>
      </c>
      <c r="G7764" s="0" t="n">
        <v>0.1</v>
      </c>
      <c r="H7764" s="0" t="n">
        <v>1</v>
      </c>
      <c r="I7764" s="0" t="n">
        <v>211042529</v>
      </c>
      <c r="J7764" s="0" t="s">
        <v>16731</v>
      </c>
    </row>
    <row r="7765" customFormat="false" ht="15" hidden="false" customHeight="false" outlineLevel="0" collapsed="false">
      <c r="A7765" s="0" t="s">
        <v>16732</v>
      </c>
      <c r="E7765" s="0" t="s">
        <v>14</v>
      </c>
      <c r="F7765" s="0" t="s">
        <v>641</v>
      </c>
      <c r="G7765" s="0" t="n">
        <v>0.1</v>
      </c>
      <c r="H7765" s="0" t="n">
        <v>1</v>
      </c>
      <c r="I7765" s="0" t="n">
        <v>211042575</v>
      </c>
      <c r="J7765" s="0" t="s">
        <v>16733</v>
      </c>
    </row>
    <row r="7766" customFormat="false" ht="15" hidden="false" customHeight="false" outlineLevel="0" collapsed="false">
      <c r="A7766" s="0" t="s">
        <v>16734</v>
      </c>
      <c r="E7766" s="0" t="s">
        <v>14</v>
      </c>
      <c r="F7766" s="0" t="s">
        <v>641</v>
      </c>
      <c r="G7766" s="0" t="n">
        <v>0.1</v>
      </c>
      <c r="H7766" s="0" t="n">
        <v>1</v>
      </c>
      <c r="I7766" s="0" t="n">
        <v>211042381</v>
      </c>
      <c r="J7766" s="0" t="s">
        <v>16735</v>
      </c>
    </row>
    <row r="7767" customFormat="false" ht="15" hidden="false" customHeight="false" outlineLevel="0" collapsed="false">
      <c r="A7767" s="0" t="s">
        <v>16736</v>
      </c>
      <c r="E7767" s="0" t="s">
        <v>37</v>
      </c>
      <c r="F7767" s="0" t="s">
        <v>16737</v>
      </c>
      <c r="G7767" s="0" t="n">
        <v>0.1</v>
      </c>
      <c r="H7767" s="0" t="n">
        <v>1</v>
      </c>
      <c r="I7767" s="0" t="n">
        <v>208963633</v>
      </c>
      <c r="J7767" s="0" t="s">
        <v>16738</v>
      </c>
    </row>
    <row r="7768" customFormat="false" ht="15" hidden="false" customHeight="false" outlineLevel="0" collapsed="false">
      <c r="A7768" s="0" t="s">
        <v>16739</v>
      </c>
      <c r="E7768" s="0" t="s">
        <v>14</v>
      </c>
      <c r="F7768" s="0" t="s">
        <v>2756</v>
      </c>
      <c r="G7768" s="0" t="n">
        <v>0.1</v>
      </c>
      <c r="H7768" s="0" t="n">
        <v>1</v>
      </c>
      <c r="I7768" s="0" t="n">
        <v>208960903</v>
      </c>
      <c r="J7768" s="0" t="s">
        <v>16740</v>
      </c>
    </row>
    <row r="7769" customFormat="false" ht="15" hidden="false" customHeight="false" outlineLevel="0" collapsed="false">
      <c r="A7769" s="0" t="s">
        <v>16741</v>
      </c>
      <c r="E7769" s="0" t="s">
        <v>45</v>
      </c>
      <c r="F7769" s="0" t="s">
        <v>3616</v>
      </c>
      <c r="G7769" s="0" t="n">
        <v>0.1</v>
      </c>
      <c r="H7769" s="0" t="n">
        <v>1</v>
      </c>
      <c r="I7769" s="0" t="n">
        <v>208960635</v>
      </c>
      <c r="J7769" s="0" t="s">
        <v>16742</v>
      </c>
    </row>
    <row r="7770" customFormat="false" ht="15" hidden="false" customHeight="false" outlineLevel="0" collapsed="false">
      <c r="A7770" s="0" t="s">
        <v>16743</v>
      </c>
      <c r="E7770" s="0" t="s">
        <v>14</v>
      </c>
      <c r="F7770" s="0" t="s">
        <v>144</v>
      </c>
      <c r="G7770" s="0" t="n">
        <v>0.1</v>
      </c>
      <c r="H7770" s="0" t="n">
        <v>1</v>
      </c>
      <c r="I7770" s="0" t="n">
        <v>208959948</v>
      </c>
      <c r="J7770" s="0" t="s">
        <v>16744</v>
      </c>
    </row>
    <row r="7771" customFormat="false" ht="15" hidden="false" customHeight="false" outlineLevel="0" collapsed="false">
      <c r="A7771" s="0" t="s">
        <v>16745</v>
      </c>
      <c r="E7771" s="0" t="s">
        <v>14</v>
      </c>
      <c r="F7771" s="0" t="s">
        <v>144</v>
      </c>
      <c r="G7771" s="0" t="n">
        <v>0.1</v>
      </c>
      <c r="H7771" s="0" t="n">
        <v>1</v>
      </c>
      <c r="I7771" s="0" t="n">
        <v>208961111</v>
      </c>
      <c r="J7771" s="0" t="s">
        <v>16746</v>
      </c>
    </row>
    <row r="7772" customFormat="false" ht="15" hidden="false" customHeight="false" outlineLevel="0" collapsed="false">
      <c r="A7772" s="0" t="s">
        <v>16747</v>
      </c>
      <c r="E7772" s="0" t="s">
        <v>41</v>
      </c>
      <c r="F7772" s="0" t="s">
        <v>3249</v>
      </c>
      <c r="G7772" s="0" t="n">
        <v>0.1</v>
      </c>
      <c r="H7772" s="0" t="n">
        <v>1</v>
      </c>
      <c r="I7772" s="0" t="n">
        <v>208961063</v>
      </c>
      <c r="J7772" s="0" t="s">
        <v>16748</v>
      </c>
    </row>
    <row r="7773" customFormat="false" ht="15" hidden="false" customHeight="false" outlineLevel="0" collapsed="false">
      <c r="A7773" s="0" t="s">
        <v>16749</v>
      </c>
      <c r="E7773" s="0" t="s">
        <v>14</v>
      </c>
      <c r="F7773" s="0" t="s">
        <v>144</v>
      </c>
      <c r="G7773" s="0" t="n">
        <v>0.1</v>
      </c>
      <c r="H7773" s="0" t="n">
        <v>1</v>
      </c>
      <c r="I7773" s="0" t="n">
        <v>208960310</v>
      </c>
      <c r="J7773" s="0" t="s">
        <v>16750</v>
      </c>
    </row>
    <row r="7774" customFormat="false" ht="15" hidden="false" customHeight="false" outlineLevel="0" collapsed="false">
      <c r="A7774" s="0" t="s">
        <v>16751</v>
      </c>
      <c r="E7774" s="0" t="s">
        <v>14</v>
      </c>
      <c r="F7774" s="0" t="s">
        <v>505</v>
      </c>
      <c r="G7774" s="0" t="n">
        <v>0.1</v>
      </c>
      <c r="H7774" s="0" t="n">
        <v>1</v>
      </c>
      <c r="I7774" s="0" t="n">
        <v>208962012</v>
      </c>
      <c r="J7774" s="0" t="s">
        <v>16752</v>
      </c>
    </row>
    <row r="7775" customFormat="false" ht="15" hidden="false" customHeight="false" outlineLevel="0" collapsed="false">
      <c r="A7775" s="0" t="s">
        <v>16753</v>
      </c>
      <c r="E7775" s="0" t="s">
        <v>14</v>
      </c>
      <c r="F7775" s="0" t="s">
        <v>144</v>
      </c>
      <c r="G7775" s="0" t="n">
        <v>0.1</v>
      </c>
      <c r="H7775" s="0" t="n">
        <v>1</v>
      </c>
      <c r="I7775" s="0" t="n">
        <v>208962011</v>
      </c>
      <c r="J7775" s="0" t="s">
        <v>16754</v>
      </c>
    </row>
    <row r="7776" customFormat="false" ht="15" hidden="false" customHeight="false" outlineLevel="0" collapsed="false">
      <c r="A7776" s="0" t="s">
        <v>16755</v>
      </c>
      <c r="E7776" s="0" t="s">
        <v>45</v>
      </c>
      <c r="F7776" s="0" t="s">
        <v>903</v>
      </c>
      <c r="G7776" s="0" t="n">
        <v>0.1</v>
      </c>
      <c r="H7776" s="0" t="n">
        <v>1</v>
      </c>
      <c r="I7776" s="0" t="n">
        <v>208959273</v>
      </c>
      <c r="J7776" s="0" t="s">
        <v>16756</v>
      </c>
    </row>
    <row r="7777" customFormat="false" ht="15" hidden="false" customHeight="false" outlineLevel="0" collapsed="false">
      <c r="A7777" s="0" t="s">
        <v>16757</v>
      </c>
      <c r="E7777" s="0" t="s">
        <v>229</v>
      </c>
      <c r="F7777" s="0" t="s">
        <v>16758</v>
      </c>
      <c r="G7777" s="0" t="n">
        <v>0.1</v>
      </c>
      <c r="H7777" s="0" t="n">
        <v>1</v>
      </c>
      <c r="I7777" s="0" t="n">
        <v>211038737</v>
      </c>
      <c r="J7777" s="0" t="s">
        <v>16759</v>
      </c>
    </row>
    <row r="7778" customFormat="false" ht="15" hidden="false" customHeight="false" outlineLevel="0" collapsed="false">
      <c r="A7778" s="0" t="s">
        <v>16760</v>
      </c>
      <c r="E7778" s="0" t="s">
        <v>49</v>
      </c>
      <c r="F7778" s="0" t="s">
        <v>883</v>
      </c>
      <c r="G7778" s="0" t="n">
        <v>0.1</v>
      </c>
      <c r="H7778" s="0" t="n">
        <v>1</v>
      </c>
      <c r="I7778" s="0" t="n">
        <v>208959092</v>
      </c>
      <c r="J7778" s="0" t="s">
        <v>16761</v>
      </c>
    </row>
    <row r="7779" customFormat="false" ht="15" hidden="false" customHeight="false" outlineLevel="0" collapsed="false">
      <c r="A7779" s="0" t="s">
        <v>16762</v>
      </c>
      <c r="E7779" s="0" t="s">
        <v>14</v>
      </c>
      <c r="F7779" s="0" t="s">
        <v>524</v>
      </c>
      <c r="G7779" s="0" t="n">
        <v>0.1</v>
      </c>
      <c r="H7779" s="0" t="n">
        <v>1</v>
      </c>
      <c r="I7779" s="0" t="n">
        <v>208959003</v>
      </c>
      <c r="J7779" s="0" t="s">
        <v>16763</v>
      </c>
    </row>
    <row r="7780" customFormat="false" ht="15" hidden="false" customHeight="false" outlineLevel="0" collapsed="false">
      <c r="A7780" s="0" t="s">
        <v>16764</v>
      </c>
      <c r="E7780" s="0" t="s">
        <v>14</v>
      </c>
      <c r="F7780" s="0" t="s">
        <v>524</v>
      </c>
      <c r="G7780" s="0" t="n">
        <v>0.1</v>
      </c>
      <c r="H7780" s="0" t="n">
        <v>1</v>
      </c>
      <c r="I7780" s="0" t="n">
        <v>208959523</v>
      </c>
      <c r="J7780" s="0" t="s">
        <v>16765</v>
      </c>
    </row>
    <row r="7781" customFormat="false" ht="15" hidden="false" customHeight="false" outlineLevel="0" collapsed="false">
      <c r="A7781" s="0" t="s">
        <v>16766</v>
      </c>
      <c r="E7781" s="0" t="s">
        <v>14</v>
      </c>
      <c r="F7781" s="0" t="s">
        <v>155</v>
      </c>
      <c r="G7781" s="0" t="n">
        <v>0.1</v>
      </c>
      <c r="H7781" s="0" t="n">
        <v>1</v>
      </c>
      <c r="I7781" s="0" t="n">
        <v>208959830</v>
      </c>
      <c r="J7781" s="0" t="s">
        <v>16767</v>
      </c>
    </row>
    <row r="7782" customFormat="false" ht="15" hidden="false" customHeight="false" outlineLevel="0" collapsed="false">
      <c r="A7782" s="0" t="s">
        <v>16768</v>
      </c>
      <c r="E7782" s="0" t="s">
        <v>14</v>
      </c>
      <c r="F7782" s="0" t="s">
        <v>560</v>
      </c>
      <c r="G7782" s="0" t="n">
        <v>0.1</v>
      </c>
      <c r="H7782" s="0" t="n">
        <v>1</v>
      </c>
      <c r="I7782" s="0" t="n">
        <v>208959707</v>
      </c>
      <c r="J7782" s="0" t="s">
        <v>16769</v>
      </c>
    </row>
    <row r="7783" customFormat="false" ht="15" hidden="false" customHeight="false" outlineLevel="0" collapsed="false">
      <c r="A7783" s="0" t="s">
        <v>16770</v>
      </c>
      <c r="E7783" s="0" t="s">
        <v>14</v>
      </c>
      <c r="F7783" s="0" t="s">
        <v>144</v>
      </c>
      <c r="G7783" s="0" t="n">
        <v>0.1</v>
      </c>
      <c r="H7783" s="0" t="n">
        <v>1</v>
      </c>
      <c r="I7783" s="0" t="n">
        <v>208959704</v>
      </c>
      <c r="J7783" s="0" t="s">
        <v>16771</v>
      </c>
    </row>
    <row r="7784" customFormat="false" ht="15" hidden="false" customHeight="false" outlineLevel="0" collapsed="false">
      <c r="A7784" s="0" t="s">
        <v>16772</v>
      </c>
      <c r="E7784" s="0" t="s">
        <v>64</v>
      </c>
      <c r="F7784" s="0" t="s">
        <v>16773</v>
      </c>
      <c r="G7784" s="0" t="n">
        <v>0.1</v>
      </c>
      <c r="H7784" s="0" t="n">
        <v>1</v>
      </c>
      <c r="I7784" s="0" t="n">
        <v>208960307</v>
      </c>
      <c r="J7784" s="0" t="s">
        <v>16774</v>
      </c>
    </row>
    <row r="7785" customFormat="false" ht="15" hidden="false" customHeight="false" outlineLevel="0" collapsed="false">
      <c r="A7785" s="0" t="s">
        <v>16775</v>
      </c>
      <c r="E7785" s="0" t="s">
        <v>49</v>
      </c>
      <c r="F7785" s="0" t="s">
        <v>886</v>
      </c>
      <c r="G7785" s="0" t="n">
        <v>0.1</v>
      </c>
      <c r="H7785" s="0" t="n">
        <v>1</v>
      </c>
      <c r="I7785" s="0" t="n">
        <v>208959394</v>
      </c>
      <c r="J7785" s="0" t="s">
        <v>16776</v>
      </c>
    </row>
    <row r="7786" customFormat="false" ht="15" hidden="false" customHeight="false" outlineLevel="0" collapsed="false">
      <c r="A7786" s="0" t="s">
        <v>16777</v>
      </c>
      <c r="E7786" s="0" t="s">
        <v>49</v>
      </c>
      <c r="F7786" s="0" t="s">
        <v>12588</v>
      </c>
      <c r="G7786" s="0" t="n">
        <v>0.1</v>
      </c>
      <c r="H7786" s="0" t="n">
        <v>1</v>
      </c>
      <c r="I7786" s="0" t="n">
        <v>208958725</v>
      </c>
      <c r="J7786" s="0" t="s">
        <v>16778</v>
      </c>
    </row>
    <row r="7787" customFormat="false" ht="15" hidden="false" customHeight="false" outlineLevel="0" collapsed="false">
      <c r="A7787" s="0" t="s">
        <v>16779</v>
      </c>
      <c r="E7787" s="0" t="s">
        <v>29</v>
      </c>
      <c r="F7787" s="0" t="s">
        <v>4055</v>
      </c>
      <c r="G7787" s="0" t="n">
        <v>0.1</v>
      </c>
      <c r="H7787" s="0" t="n">
        <v>1</v>
      </c>
      <c r="I7787" s="0" t="n">
        <v>211038126</v>
      </c>
      <c r="J7787" s="0" t="s">
        <v>16780</v>
      </c>
    </row>
    <row r="7788" customFormat="false" ht="15" hidden="false" customHeight="false" outlineLevel="0" collapsed="false">
      <c r="A7788" s="0" t="s">
        <v>16781</v>
      </c>
      <c r="E7788" s="0" t="s">
        <v>29</v>
      </c>
      <c r="F7788" s="0" t="s">
        <v>11297</v>
      </c>
      <c r="G7788" s="0" t="n">
        <v>0.1</v>
      </c>
      <c r="H7788" s="0" t="n">
        <v>1</v>
      </c>
      <c r="I7788" s="0" t="n">
        <v>211037417</v>
      </c>
      <c r="J7788" s="0" t="s">
        <v>16782</v>
      </c>
    </row>
    <row r="7789" customFormat="false" ht="15" hidden="false" customHeight="false" outlineLevel="0" collapsed="false">
      <c r="A7789" s="0" t="s">
        <v>16783</v>
      </c>
      <c r="E7789" s="0" t="s">
        <v>29</v>
      </c>
      <c r="F7789" s="0" t="s">
        <v>11271</v>
      </c>
      <c r="G7789" s="0" t="n">
        <v>0.1</v>
      </c>
      <c r="H7789" s="0" t="n">
        <v>1</v>
      </c>
      <c r="I7789" s="0" t="n">
        <v>211037274</v>
      </c>
      <c r="J7789" s="0" t="s">
        <v>16784</v>
      </c>
    </row>
    <row r="7790" customFormat="false" ht="15" hidden="false" customHeight="false" outlineLevel="0" collapsed="false">
      <c r="A7790" s="0" t="s">
        <v>16785</v>
      </c>
      <c r="E7790" s="0" t="s">
        <v>229</v>
      </c>
      <c r="F7790" s="0" t="s">
        <v>4884</v>
      </c>
      <c r="G7790" s="0" t="n">
        <v>0.1</v>
      </c>
      <c r="H7790" s="0" t="n">
        <v>1</v>
      </c>
      <c r="I7790" s="0" t="n">
        <v>208963673</v>
      </c>
      <c r="J7790" s="0" t="s">
        <v>16786</v>
      </c>
    </row>
    <row r="7791" customFormat="false" ht="15" hidden="false" customHeight="false" outlineLevel="0" collapsed="false">
      <c r="A7791" s="0" t="s">
        <v>16787</v>
      </c>
      <c r="E7791" s="0" t="s">
        <v>197</v>
      </c>
      <c r="F7791" s="0" t="s">
        <v>198</v>
      </c>
      <c r="G7791" s="0" t="n">
        <v>0.1</v>
      </c>
      <c r="H7791" s="0" t="n">
        <v>1</v>
      </c>
      <c r="I7791" s="0" t="n">
        <v>211042849</v>
      </c>
      <c r="J7791" s="0" t="s">
        <v>16788</v>
      </c>
    </row>
    <row r="7792" customFormat="false" ht="15" hidden="false" customHeight="false" outlineLevel="0" collapsed="false">
      <c r="A7792" s="0" t="s">
        <v>16789</v>
      </c>
      <c r="E7792" s="0" t="s">
        <v>197</v>
      </c>
      <c r="F7792" s="0" t="s">
        <v>198</v>
      </c>
      <c r="G7792" s="0" t="n">
        <v>0.1</v>
      </c>
      <c r="H7792" s="0" t="n">
        <v>1</v>
      </c>
      <c r="I7792" s="0" t="n">
        <v>211043342</v>
      </c>
      <c r="J7792" s="0" t="s">
        <v>16790</v>
      </c>
    </row>
    <row r="7793" customFormat="false" ht="15" hidden="false" customHeight="false" outlineLevel="0" collapsed="false">
      <c r="A7793" s="0" t="s">
        <v>16791</v>
      </c>
      <c r="E7793" s="0" t="s">
        <v>197</v>
      </c>
      <c r="F7793" s="0" t="s">
        <v>3997</v>
      </c>
      <c r="G7793" s="0" t="n">
        <v>0.1</v>
      </c>
      <c r="H7793" s="0" t="n">
        <v>1</v>
      </c>
      <c r="I7793" s="0" t="n">
        <v>211043245</v>
      </c>
      <c r="J7793" s="0" t="s">
        <v>16792</v>
      </c>
    </row>
    <row r="7794" customFormat="false" ht="15" hidden="false" customHeight="false" outlineLevel="0" collapsed="false">
      <c r="A7794" s="0" t="s">
        <v>16793</v>
      </c>
      <c r="E7794" s="0" t="s">
        <v>7</v>
      </c>
      <c r="F7794" s="0" t="s">
        <v>6196</v>
      </c>
      <c r="G7794" s="0" t="n">
        <v>0.1</v>
      </c>
      <c r="H7794" s="0" t="n">
        <v>1</v>
      </c>
      <c r="I7794" s="0" t="n">
        <v>208963635</v>
      </c>
      <c r="J7794" s="0" t="s">
        <v>16794</v>
      </c>
    </row>
    <row r="7795" customFormat="false" ht="15" hidden="false" customHeight="false" outlineLevel="0" collapsed="false">
      <c r="A7795" s="0" t="s">
        <v>16795</v>
      </c>
      <c r="E7795" s="0" t="s">
        <v>14</v>
      </c>
      <c r="F7795" s="0" t="s">
        <v>524</v>
      </c>
      <c r="G7795" s="0" t="n">
        <v>0.1</v>
      </c>
      <c r="H7795" s="0" t="n">
        <v>1</v>
      </c>
      <c r="I7795" s="0" t="n">
        <v>211038371</v>
      </c>
      <c r="J7795" s="0" t="s">
        <v>16796</v>
      </c>
    </row>
    <row r="7796" customFormat="false" ht="15" hidden="false" customHeight="false" outlineLevel="0" collapsed="false">
      <c r="A7796" s="0" t="s">
        <v>16797</v>
      </c>
      <c r="E7796" s="0" t="s">
        <v>14</v>
      </c>
      <c r="F7796" s="0" t="s">
        <v>505</v>
      </c>
      <c r="G7796" s="0" t="n">
        <v>0.1</v>
      </c>
      <c r="H7796" s="0" t="n">
        <v>1</v>
      </c>
      <c r="I7796" s="0" t="n">
        <v>211039798</v>
      </c>
      <c r="J7796" s="0" t="s">
        <v>16798</v>
      </c>
    </row>
    <row r="7797" customFormat="false" ht="15" hidden="false" customHeight="false" outlineLevel="0" collapsed="false">
      <c r="A7797" s="0" t="s">
        <v>16799</v>
      </c>
      <c r="E7797" s="0" t="s">
        <v>14</v>
      </c>
      <c r="F7797" s="0" t="s">
        <v>648</v>
      </c>
      <c r="G7797" s="0" t="n">
        <v>0.1</v>
      </c>
      <c r="H7797" s="0" t="n">
        <v>1</v>
      </c>
      <c r="I7797" s="0" t="n">
        <v>211039806</v>
      </c>
      <c r="J7797" s="0" t="s">
        <v>16800</v>
      </c>
    </row>
    <row r="7798" customFormat="false" ht="15" hidden="false" customHeight="false" outlineLevel="0" collapsed="false">
      <c r="A7798" s="0" t="s">
        <v>16801</v>
      </c>
      <c r="E7798" s="0" t="s">
        <v>49</v>
      </c>
      <c r="F7798" s="0" t="s">
        <v>8719</v>
      </c>
      <c r="G7798" s="0" t="n">
        <v>0.1</v>
      </c>
      <c r="H7798" s="0" t="n">
        <v>1</v>
      </c>
      <c r="I7798" s="0" t="n">
        <v>211042777</v>
      </c>
      <c r="J7798" s="0" t="s">
        <v>16802</v>
      </c>
    </row>
    <row r="7799" customFormat="false" ht="15" hidden="false" customHeight="false" outlineLevel="0" collapsed="false">
      <c r="A7799" s="0" t="s">
        <v>16803</v>
      </c>
      <c r="E7799" s="0" t="s">
        <v>64</v>
      </c>
      <c r="F7799" s="0" t="s">
        <v>974</v>
      </c>
      <c r="G7799" s="0" t="n">
        <v>0.1</v>
      </c>
      <c r="H7799" s="0" t="n">
        <v>1</v>
      </c>
      <c r="I7799" s="0" t="n">
        <v>211042800</v>
      </c>
      <c r="J7799" s="0" t="s">
        <v>16804</v>
      </c>
    </row>
    <row r="7800" customFormat="false" ht="15" hidden="false" customHeight="false" outlineLevel="0" collapsed="false">
      <c r="A7800" s="0" t="s">
        <v>16805</v>
      </c>
      <c r="E7800" s="0" t="s">
        <v>64</v>
      </c>
      <c r="F7800" s="0" t="s">
        <v>16806</v>
      </c>
      <c r="G7800" s="0" t="n">
        <v>0.1</v>
      </c>
      <c r="H7800" s="0" t="n">
        <v>1</v>
      </c>
      <c r="I7800" s="0" t="n">
        <v>211042779</v>
      </c>
      <c r="J7800" s="0" t="s">
        <v>16807</v>
      </c>
    </row>
    <row r="7801" customFormat="false" ht="15" hidden="false" customHeight="false" outlineLevel="0" collapsed="false">
      <c r="A7801" s="0" t="s">
        <v>16808</v>
      </c>
      <c r="E7801" s="0" t="s">
        <v>64</v>
      </c>
      <c r="F7801" s="0" t="s">
        <v>16809</v>
      </c>
      <c r="G7801" s="0" t="n">
        <v>0.1</v>
      </c>
      <c r="H7801" s="0" t="n">
        <v>1</v>
      </c>
      <c r="I7801" s="0" t="n">
        <v>211042786</v>
      </c>
      <c r="J7801" s="0" t="s">
        <v>16810</v>
      </c>
    </row>
    <row r="7802" customFormat="false" ht="15" hidden="false" customHeight="false" outlineLevel="0" collapsed="false">
      <c r="A7802" s="0" t="s">
        <v>16811</v>
      </c>
      <c r="E7802" s="0" t="s">
        <v>41</v>
      </c>
      <c r="F7802" s="0" t="s">
        <v>3249</v>
      </c>
      <c r="G7802" s="0" t="n">
        <v>0.1</v>
      </c>
      <c r="H7802" s="0" t="n">
        <v>1</v>
      </c>
      <c r="I7802" s="0" t="n">
        <v>211037182</v>
      </c>
      <c r="J7802" s="0" t="s">
        <v>16812</v>
      </c>
    </row>
    <row r="7803" customFormat="false" ht="15" hidden="false" customHeight="false" outlineLevel="0" collapsed="false">
      <c r="A7803" s="0" t="s">
        <v>16813</v>
      </c>
      <c r="E7803" s="0" t="s">
        <v>41</v>
      </c>
      <c r="F7803" s="0" t="s">
        <v>3249</v>
      </c>
      <c r="G7803" s="0" t="n">
        <v>0.1</v>
      </c>
      <c r="H7803" s="0" t="n">
        <v>1</v>
      </c>
      <c r="I7803" s="0" t="n">
        <v>208966062</v>
      </c>
      <c r="J7803" s="0" t="s">
        <v>16814</v>
      </c>
    </row>
    <row r="7804" customFormat="false" ht="15" hidden="false" customHeight="false" outlineLevel="0" collapsed="false">
      <c r="A7804" s="0" t="s">
        <v>16815</v>
      </c>
      <c r="E7804" s="0" t="s">
        <v>64</v>
      </c>
      <c r="F7804" s="0" t="s">
        <v>835</v>
      </c>
      <c r="G7804" s="0" t="n">
        <v>0.1</v>
      </c>
      <c r="H7804" s="0" t="n">
        <v>1</v>
      </c>
      <c r="I7804" s="0" t="n">
        <v>211040874</v>
      </c>
      <c r="J7804" s="0" t="s">
        <v>16816</v>
      </c>
    </row>
    <row r="7805" customFormat="false" ht="15" hidden="false" customHeight="false" outlineLevel="0" collapsed="false">
      <c r="A7805" s="0" t="s">
        <v>16817</v>
      </c>
      <c r="E7805" s="0" t="s">
        <v>1315</v>
      </c>
      <c r="F7805" s="0" t="s">
        <v>3431</v>
      </c>
      <c r="G7805" s="0" t="n">
        <v>0.1</v>
      </c>
      <c r="H7805" s="0" t="n">
        <v>1</v>
      </c>
      <c r="I7805" s="0" t="n">
        <v>208961833</v>
      </c>
      <c r="J7805" s="0" t="s">
        <v>16818</v>
      </c>
    </row>
    <row r="7806" customFormat="false" ht="15" hidden="false" customHeight="false" outlineLevel="0" collapsed="false">
      <c r="A7806" s="0" t="s">
        <v>16819</v>
      </c>
      <c r="E7806" s="0" t="s">
        <v>7</v>
      </c>
      <c r="F7806" s="0" t="s">
        <v>3196</v>
      </c>
      <c r="G7806" s="0" t="n">
        <v>0.1</v>
      </c>
      <c r="H7806" s="0" t="n">
        <v>1</v>
      </c>
      <c r="I7806" s="0" t="n">
        <v>208964930</v>
      </c>
      <c r="J7806" s="0" t="s">
        <v>16820</v>
      </c>
    </row>
    <row r="7807" customFormat="false" ht="15" hidden="false" customHeight="false" outlineLevel="0" collapsed="false">
      <c r="A7807" s="0" t="s">
        <v>16821</v>
      </c>
      <c r="E7807" s="0" t="s">
        <v>204</v>
      </c>
      <c r="F7807" s="0" t="s">
        <v>205</v>
      </c>
      <c r="G7807" s="0" t="n">
        <v>0.1</v>
      </c>
      <c r="H7807" s="0" t="n">
        <v>1</v>
      </c>
      <c r="I7807" s="0" t="n">
        <v>211039393</v>
      </c>
      <c r="J7807" s="0" t="s">
        <v>16822</v>
      </c>
    </row>
    <row r="7808" customFormat="false" ht="15" hidden="false" customHeight="false" outlineLevel="0" collapsed="false">
      <c r="A7808" s="0" t="s">
        <v>16823</v>
      </c>
      <c r="E7808" s="0" t="s">
        <v>204</v>
      </c>
      <c r="F7808" s="0" t="s">
        <v>205</v>
      </c>
      <c r="G7808" s="0" t="n">
        <v>0.1</v>
      </c>
      <c r="H7808" s="0" t="n">
        <v>1</v>
      </c>
      <c r="I7808" s="0" t="n">
        <v>208963882</v>
      </c>
      <c r="J7808" s="0" t="s">
        <v>16824</v>
      </c>
    </row>
    <row r="7809" customFormat="false" ht="15" hidden="false" customHeight="false" outlineLevel="0" collapsed="false">
      <c r="A7809" s="0" t="s">
        <v>16825</v>
      </c>
      <c r="E7809" s="0" t="s">
        <v>7</v>
      </c>
      <c r="F7809" s="0" t="s">
        <v>13634</v>
      </c>
      <c r="G7809" s="0" t="n">
        <v>0.1</v>
      </c>
      <c r="H7809" s="0" t="n">
        <v>1</v>
      </c>
      <c r="I7809" s="0" t="n">
        <v>211039982</v>
      </c>
      <c r="J7809" s="0" t="s">
        <v>16826</v>
      </c>
    </row>
    <row r="7810" customFormat="false" ht="15" hidden="false" customHeight="false" outlineLevel="0" collapsed="false">
      <c r="A7810" s="0" t="s">
        <v>16827</v>
      </c>
      <c r="E7810" s="0" t="s">
        <v>7</v>
      </c>
      <c r="F7810" s="0" t="s">
        <v>6567</v>
      </c>
      <c r="G7810" s="0" t="n">
        <v>0.1</v>
      </c>
      <c r="H7810" s="0" t="n">
        <v>1</v>
      </c>
      <c r="I7810" s="0" t="n">
        <v>211040361</v>
      </c>
      <c r="J7810" s="0" t="s">
        <v>16828</v>
      </c>
    </row>
    <row r="7811" customFormat="false" ht="15" hidden="false" customHeight="false" outlineLevel="0" collapsed="false">
      <c r="A7811" s="0" t="s">
        <v>16829</v>
      </c>
      <c r="E7811" s="0" t="s">
        <v>264</v>
      </c>
      <c r="F7811" s="0" t="s">
        <v>11575</v>
      </c>
      <c r="G7811" s="0" t="n">
        <v>0.1</v>
      </c>
      <c r="H7811" s="0" t="n">
        <v>1</v>
      </c>
      <c r="I7811" s="0" t="n">
        <v>211041474</v>
      </c>
      <c r="J7811" s="0" t="s">
        <v>16830</v>
      </c>
    </row>
    <row r="7812" customFormat="false" ht="15" hidden="false" customHeight="false" outlineLevel="0" collapsed="false">
      <c r="A7812" s="0" t="s">
        <v>16831</v>
      </c>
      <c r="E7812" s="0" t="s">
        <v>264</v>
      </c>
      <c r="F7812" s="0" t="s">
        <v>11575</v>
      </c>
      <c r="G7812" s="0" t="n">
        <v>0.1</v>
      </c>
      <c r="H7812" s="0" t="n">
        <v>1</v>
      </c>
      <c r="I7812" s="0" t="n">
        <v>211041775</v>
      </c>
      <c r="J7812" s="0" t="s">
        <v>16832</v>
      </c>
    </row>
    <row r="7813" customFormat="false" ht="15" hidden="false" customHeight="false" outlineLevel="0" collapsed="false">
      <c r="A7813" s="0" t="s">
        <v>16833</v>
      </c>
      <c r="E7813" s="0" t="s">
        <v>264</v>
      </c>
      <c r="F7813" s="0" t="s">
        <v>11575</v>
      </c>
      <c r="G7813" s="0" t="n">
        <v>0.1</v>
      </c>
      <c r="H7813" s="0" t="n">
        <v>1</v>
      </c>
      <c r="I7813" s="0" t="n">
        <v>211041960</v>
      </c>
      <c r="J7813" s="0" t="s">
        <v>16834</v>
      </c>
    </row>
    <row r="7814" customFormat="false" ht="15" hidden="false" customHeight="false" outlineLevel="0" collapsed="false">
      <c r="A7814" s="0" t="s">
        <v>16835</v>
      </c>
      <c r="E7814" s="0" t="s">
        <v>264</v>
      </c>
      <c r="F7814" s="0" t="s">
        <v>11575</v>
      </c>
      <c r="G7814" s="0" t="n">
        <v>0.1</v>
      </c>
      <c r="H7814" s="0" t="n">
        <v>1</v>
      </c>
      <c r="I7814" s="0" t="n">
        <v>211042081</v>
      </c>
      <c r="J7814" s="0" t="s">
        <v>16836</v>
      </c>
    </row>
    <row r="7815" customFormat="false" ht="15" hidden="false" customHeight="false" outlineLevel="0" collapsed="false">
      <c r="A7815" s="0" t="s">
        <v>16837</v>
      </c>
      <c r="E7815" s="0" t="s">
        <v>264</v>
      </c>
      <c r="F7815" s="0" t="s">
        <v>11575</v>
      </c>
      <c r="G7815" s="0" t="n">
        <v>0.1</v>
      </c>
      <c r="H7815" s="0" t="n">
        <v>1</v>
      </c>
      <c r="I7815" s="0" t="n">
        <v>208963899</v>
      </c>
      <c r="J7815" s="0" t="s">
        <v>16838</v>
      </c>
    </row>
    <row r="7816" customFormat="false" ht="15" hidden="false" customHeight="false" outlineLevel="0" collapsed="false">
      <c r="A7816" s="0" t="s">
        <v>16839</v>
      </c>
      <c r="E7816" s="0" t="s">
        <v>264</v>
      </c>
      <c r="F7816" s="0" t="s">
        <v>11575</v>
      </c>
      <c r="G7816" s="0" t="n">
        <v>0.1</v>
      </c>
      <c r="H7816" s="0" t="n">
        <v>1</v>
      </c>
      <c r="I7816" s="0" t="n">
        <v>211041856</v>
      </c>
      <c r="J7816" s="0" t="s">
        <v>16840</v>
      </c>
    </row>
    <row r="7817" customFormat="false" ht="15" hidden="false" customHeight="false" outlineLevel="0" collapsed="false">
      <c r="A7817" s="0" t="s">
        <v>16841</v>
      </c>
      <c r="E7817" s="0" t="s">
        <v>264</v>
      </c>
      <c r="F7817" s="0" t="s">
        <v>11575</v>
      </c>
      <c r="G7817" s="0" t="n">
        <v>0.1</v>
      </c>
      <c r="H7817" s="0" t="n">
        <v>1</v>
      </c>
      <c r="I7817" s="0" t="n">
        <v>211042032</v>
      </c>
      <c r="J7817" s="0" t="s">
        <v>16842</v>
      </c>
    </row>
    <row r="7818" customFormat="false" ht="15" hidden="false" customHeight="false" outlineLevel="0" collapsed="false">
      <c r="A7818" s="0" t="s">
        <v>16843</v>
      </c>
      <c r="E7818" s="0" t="s">
        <v>264</v>
      </c>
      <c r="F7818" s="0" t="s">
        <v>11575</v>
      </c>
      <c r="G7818" s="0" t="n">
        <v>0.1</v>
      </c>
      <c r="H7818" s="0" t="n">
        <v>1</v>
      </c>
      <c r="I7818" s="0" t="n">
        <v>211041964</v>
      </c>
      <c r="J7818" s="0" t="s">
        <v>16844</v>
      </c>
    </row>
    <row r="7819" customFormat="false" ht="15" hidden="false" customHeight="false" outlineLevel="0" collapsed="false">
      <c r="A7819" s="0" t="s">
        <v>16845</v>
      </c>
      <c r="E7819" s="0" t="s">
        <v>264</v>
      </c>
      <c r="F7819" s="0" t="s">
        <v>11575</v>
      </c>
      <c r="G7819" s="0" t="n">
        <v>0.1</v>
      </c>
      <c r="H7819" s="0" t="n">
        <v>1</v>
      </c>
      <c r="I7819" s="0" t="n">
        <v>208960908</v>
      </c>
      <c r="J7819" s="0" t="s">
        <v>16846</v>
      </c>
    </row>
    <row r="7820" customFormat="false" ht="15" hidden="false" customHeight="false" outlineLevel="0" collapsed="false">
      <c r="A7820" s="0" t="s">
        <v>16847</v>
      </c>
      <c r="E7820" s="0" t="s">
        <v>264</v>
      </c>
      <c r="F7820" s="0" t="s">
        <v>11575</v>
      </c>
      <c r="G7820" s="0" t="n">
        <v>0.1</v>
      </c>
      <c r="H7820" s="0" t="n">
        <v>1</v>
      </c>
      <c r="I7820" s="0" t="n">
        <v>211042128</v>
      </c>
      <c r="J7820" s="0" t="s">
        <v>16848</v>
      </c>
    </row>
    <row r="7821" customFormat="false" ht="15" hidden="false" customHeight="false" outlineLevel="0" collapsed="false">
      <c r="A7821" s="0" t="s">
        <v>16849</v>
      </c>
      <c r="E7821" s="0" t="s">
        <v>264</v>
      </c>
      <c r="F7821" s="0" t="s">
        <v>11575</v>
      </c>
      <c r="G7821" s="0" t="n">
        <v>0.1</v>
      </c>
      <c r="H7821" s="0" t="n">
        <v>1</v>
      </c>
      <c r="I7821" s="0" t="n">
        <v>208958515</v>
      </c>
      <c r="J7821" s="0" t="s">
        <v>16850</v>
      </c>
    </row>
    <row r="7822" customFormat="false" ht="15" hidden="false" customHeight="false" outlineLevel="0" collapsed="false">
      <c r="A7822" s="0" t="s">
        <v>16851</v>
      </c>
      <c r="E7822" s="0" t="s">
        <v>264</v>
      </c>
      <c r="F7822" s="0" t="s">
        <v>11575</v>
      </c>
      <c r="G7822" s="0" t="n">
        <v>0.1</v>
      </c>
      <c r="H7822" s="0" t="n">
        <v>1</v>
      </c>
      <c r="I7822" s="0" t="n">
        <v>211041689</v>
      </c>
      <c r="J7822" s="0" t="s">
        <v>16852</v>
      </c>
    </row>
    <row r="7823" customFormat="false" ht="15" hidden="false" customHeight="false" outlineLevel="0" collapsed="false">
      <c r="A7823" s="0" t="s">
        <v>16853</v>
      </c>
      <c r="E7823" s="0" t="s">
        <v>264</v>
      </c>
      <c r="F7823" s="0" t="s">
        <v>11575</v>
      </c>
      <c r="G7823" s="0" t="n">
        <v>0.1</v>
      </c>
      <c r="H7823" s="0" t="n">
        <v>1</v>
      </c>
      <c r="I7823" s="0" t="n">
        <v>211041946</v>
      </c>
      <c r="J7823" s="0" t="s">
        <v>16854</v>
      </c>
    </row>
    <row r="7824" customFormat="false" ht="15" hidden="false" customHeight="false" outlineLevel="0" collapsed="false">
      <c r="A7824" s="0" t="s">
        <v>16855</v>
      </c>
      <c r="E7824" s="0" t="s">
        <v>264</v>
      </c>
      <c r="F7824" s="0" t="s">
        <v>11575</v>
      </c>
      <c r="G7824" s="0" t="n">
        <v>0.1</v>
      </c>
      <c r="H7824" s="0" t="n">
        <v>1</v>
      </c>
      <c r="I7824" s="0" t="n">
        <v>211042415</v>
      </c>
      <c r="J7824" s="0" t="s">
        <v>16856</v>
      </c>
    </row>
    <row r="7825" customFormat="false" ht="15" hidden="false" customHeight="false" outlineLevel="0" collapsed="false">
      <c r="A7825" s="0" t="s">
        <v>16857</v>
      </c>
      <c r="E7825" s="0" t="s">
        <v>264</v>
      </c>
      <c r="F7825" s="0" t="s">
        <v>11575</v>
      </c>
      <c r="G7825" s="0" t="n">
        <v>0.1</v>
      </c>
      <c r="H7825" s="0" t="n">
        <v>1</v>
      </c>
      <c r="I7825" s="0" t="n">
        <v>211042282</v>
      </c>
      <c r="J7825" s="0" t="s">
        <v>16858</v>
      </c>
    </row>
    <row r="7826" customFormat="false" ht="15" hidden="false" customHeight="false" outlineLevel="0" collapsed="false">
      <c r="A7826" s="0" t="s">
        <v>16859</v>
      </c>
      <c r="E7826" s="0" t="s">
        <v>264</v>
      </c>
      <c r="F7826" s="0" t="s">
        <v>11575</v>
      </c>
      <c r="G7826" s="0" t="n">
        <v>0.1</v>
      </c>
      <c r="H7826" s="0" t="n">
        <v>1</v>
      </c>
      <c r="I7826" s="0" t="n">
        <v>208963372</v>
      </c>
      <c r="J7826" s="0" t="s">
        <v>16860</v>
      </c>
    </row>
    <row r="7827" customFormat="false" ht="15" hidden="false" customHeight="false" outlineLevel="0" collapsed="false">
      <c r="A7827" s="0" t="s">
        <v>16861</v>
      </c>
      <c r="E7827" s="0" t="s">
        <v>264</v>
      </c>
      <c r="F7827" s="0" t="s">
        <v>11575</v>
      </c>
      <c r="G7827" s="0" t="n">
        <v>0.1</v>
      </c>
      <c r="H7827" s="0" t="n">
        <v>1</v>
      </c>
      <c r="I7827" s="0" t="n">
        <v>211042115</v>
      </c>
      <c r="J7827" s="0" t="s">
        <v>16862</v>
      </c>
    </row>
    <row r="7828" customFormat="false" ht="15" hidden="false" customHeight="false" outlineLevel="0" collapsed="false">
      <c r="A7828" s="0" t="s">
        <v>16863</v>
      </c>
      <c r="E7828" s="0" t="s">
        <v>264</v>
      </c>
      <c r="F7828" s="0" t="s">
        <v>11575</v>
      </c>
      <c r="G7828" s="0" t="n">
        <v>0.1</v>
      </c>
      <c r="H7828" s="0" t="n">
        <v>1</v>
      </c>
      <c r="I7828" s="0" t="n">
        <v>211042233</v>
      </c>
      <c r="J7828" s="0" t="s">
        <v>16864</v>
      </c>
    </row>
    <row r="7829" customFormat="false" ht="15" hidden="false" customHeight="false" outlineLevel="0" collapsed="false">
      <c r="A7829" s="0" t="s">
        <v>16865</v>
      </c>
      <c r="E7829" s="0" t="s">
        <v>264</v>
      </c>
      <c r="F7829" s="0" t="s">
        <v>11575</v>
      </c>
      <c r="G7829" s="0" t="n">
        <v>0.1</v>
      </c>
      <c r="H7829" s="0" t="n">
        <v>1</v>
      </c>
      <c r="I7829" s="0" t="n">
        <v>211042063</v>
      </c>
      <c r="J7829" s="0" t="s">
        <v>16866</v>
      </c>
    </row>
    <row r="7830" customFormat="false" ht="15" hidden="false" customHeight="false" outlineLevel="0" collapsed="false">
      <c r="A7830" s="0" t="s">
        <v>16867</v>
      </c>
      <c r="E7830" s="0" t="s">
        <v>264</v>
      </c>
      <c r="F7830" s="0" t="s">
        <v>11582</v>
      </c>
      <c r="G7830" s="0" t="n">
        <v>0.1</v>
      </c>
      <c r="H7830" s="0" t="n">
        <v>1</v>
      </c>
      <c r="I7830" s="0" t="n">
        <v>208966659</v>
      </c>
      <c r="J7830" s="0" t="s">
        <v>16868</v>
      </c>
    </row>
    <row r="7831" customFormat="false" ht="15" hidden="false" customHeight="false" outlineLevel="0" collapsed="false">
      <c r="A7831" s="0" t="s">
        <v>16869</v>
      </c>
      <c r="E7831" s="0" t="s">
        <v>264</v>
      </c>
      <c r="F7831" s="0" t="s">
        <v>11582</v>
      </c>
      <c r="G7831" s="0" t="n">
        <v>0.1</v>
      </c>
      <c r="H7831" s="0" t="n">
        <v>1</v>
      </c>
      <c r="I7831" s="0" t="n">
        <v>208966124</v>
      </c>
      <c r="J7831" s="0" t="s">
        <v>16870</v>
      </c>
    </row>
    <row r="7832" customFormat="false" ht="15" hidden="false" customHeight="false" outlineLevel="0" collapsed="false">
      <c r="A7832" s="0" t="s">
        <v>16871</v>
      </c>
      <c r="E7832" s="0" t="s">
        <v>264</v>
      </c>
      <c r="F7832" s="0" t="s">
        <v>11582</v>
      </c>
      <c r="G7832" s="0" t="n">
        <v>0.1</v>
      </c>
      <c r="H7832" s="0" t="n">
        <v>1</v>
      </c>
      <c r="I7832" s="0" t="n">
        <v>208965993</v>
      </c>
      <c r="J7832" s="0" t="s">
        <v>16872</v>
      </c>
    </row>
    <row r="7833" customFormat="false" ht="15" hidden="false" customHeight="false" outlineLevel="0" collapsed="false">
      <c r="A7833" s="0" t="s">
        <v>16873</v>
      </c>
      <c r="E7833" s="0" t="s">
        <v>264</v>
      </c>
      <c r="F7833" s="0" t="s">
        <v>11582</v>
      </c>
      <c r="G7833" s="0" t="n">
        <v>0.1</v>
      </c>
      <c r="H7833" s="0" t="n">
        <v>1</v>
      </c>
      <c r="I7833" s="0" t="n">
        <v>211038269</v>
      </c>
      <c r="J7833" s="0" t="s">
        <v>16874</v>
      </c>
    </row>
    <row r="7834" customFormat="false" ht="15" hidden="false" customHeight="false" outlineLevel="0" collapsed="false">
      <c r="A7834" s="0" t="s">
        <v>16875</v>
      </c>
      <c r="E7834" s="0" t="s">
        <v>264</v>
      </c>
      <c r="F7834" s="0" t="s">
        <v>11582</v>
      </c>
      <c r="G7834" s="0" t="n">
        <v>0.1</v>
      </c>
      <c r="H7834" s="0" t="n">
        <v>1</v>
      </c>
      <c r="I7834" s="0" t="n">
        <v>211038089</v>
      </c>
      <c r="J7834" s="0" t="s">
        <v>16876</v>
      </c>
    </row>
    <row r="7835" customFormat="false" ht="15" hidden="false" customHeight="false" outlineLevel="0" collapsed="false">
      <c r="A7835" s="0" t="s">
        <v>16877</v>
      </c>
      <c r="E7835" s="0" t="s">
        <v>264</v>
      </c>
      <c r="F7835" s="0" t="s">
        <v>11582</v>
      </c>
      <c r="G7835" s="0" t="n">
        <v>0.1</v>
      </c>
      <c r="H7835" s="0" t="n">
        <v>1</v>
      </c>
      <c r="I7835" s="0" t="n">
        <v>211038092</v>
      </c>
      <c r="J7835" s="0" t="s">
        <v>16878</v>
      </c>
    </row>
    <row r="7836" customFormat="false" ht="15" hidden="false" customHeight="false" outlineLevel="0" collapsed="false">
      <c r="A7836" s="0" t="s">
        <v>16879</v>
      </c>
      <c r="E7836" s="0" t="s">
        <v>264</v>
      </c>
      <c r="F7836" s="0" t="s">
        <v>11582</v>
      </c>
      <c r="G7836" s="0" t="n">
        <v>0.1</v>
      </c>
      <c r="H7836" s="0" t="n">
        <v>1</v>
      </c>
      <c r="I7836" s="0" t="n">
        <v>211042110</v>
      </c>
      <c r="J7836" s="0" t="s">
        <v>16880</v>
      </c>
    </row>
    <row r="7837" customFormat="false" ht="15" hidden="false" customHeight="false" outlineLevel="0" collapsed="false">
      <c r="A7837" s="0" t="s">
        <v>16881</v>
      </c>
      <c r="E7837" s="0" t="s">
        <v>264</v>
      </c>
      <c r="F7837" s="0" t="s">
        <v>11582</v>
      </c>
      <c r="G7837" s="0" t="n">
        <v>0.1</v>
      </c>
      <c r="H7837" s="0" t="n">
        <v>1</v>
      </c>
      <c r="I7837" s="0" t="n">
        <v>208960904</v>
      </c>
      <c r="J7837" s="0" t="s">
        <v>16882</v>
      </c>
    </row>
    <row r="7838" customFormat="false" ht="15" hidden="false" customHeight="false" outlineLevel="0" collapsed="false">
      <c r="A7838" s="0" t="s">
        <v>16883</v>
      </c>
      <c r="E7838" s="0" t="s">
        <v>264</v>
      </c>
      <c r="F7838" s="0" t="s">
        <v>11582</v>
      </c>
      <c r="G7838" s="0" t="n">
        <v>0.1</v>
      </c>
      <c r="H7838" s="0" t="n">
        <v>1</v>
      </c>
      <c r="I7838" s="0" t="n">
        <v>208959923</v>
      </c>
      <c r="J7838" s="0" t="s">
        <v>16884</v>
      </c>
    </row>
    <row r="7839" customFormat="false" ht="15" hidden="false" customHeight="false" outlineLevel="0" collapsed="false">
      <c r="A7839" s="0" t="s">
        <v>16885</v>
      </c>
      <c r="E7839" s="0" t="s">
        <v>264</v>
      </c>
      <c r="F7839" s="0" t="s">
        <v>11582</v>
      </c>
      <c r="G7839" s="0" t="n">
        <v>0.1</v>
      </c>
      <c r="H7839" s="0" t="n">
        <v>1</v>
      </c>
      <c r="I7839" s="0" t="n">
        <v>208966816</v>
      </c>
      <c r="J7839" s="0" t="s">
        <v>16886</v>
      </c>
    </row>
    <row r="7840" customFormat="false" ht="15" hidden="false" customHeight="false" outlineLevel="0" collapsed="false">
      <c r="A7840" s="0" t="s">
        <v>16887</v>
      </c>
      <c r="E7840" s="0" t="s">
        <v>264</v>
      </c>
      <c r="F7840" s="0" t="s">
        <v>11582</v>
      </c>
      <c r="G7840" s="0" t="n">
        <v>0.1</v>
      </c>
      <c r="H7840" s="0" t="n">
        <v>1</v>
      </c>
      <c r="I7840" s="0" t="n">
        <v>208959862</v>
      </c>
      <c r="J7840" s="0" t="s">
        <v>16888</v>
      </c>
    </row>
    <row r="7841" customFormat="false" ht="15" hidden="false" customHeight="false" outlineLevel="0" collapsed="false">
      <c r="A7841" s="0" t="s">
        <v>16889</v>
      </c>
      <c r="E7841" s="0" t="s">
        <v>264</v>
      </c>
      <c r="F7841" s="0" t="s">
        <v>11585</v>
      </c>
      <c r="G7841" s="0" t="n">
        <v>0.1</v>
      </c>
      <c r="H7841" s="0" t="n">
        <v>1</v>
      </c>
      <c r="I7841" s="0" t="n">
        <v>208964369</v>
      </c>
      <c r="J7841" s="0" t="s">
        <v>16890</v>
      </c>
    </row>
    <row r="7842" customFormat="false" ht="15" hidden="false" customHeight="false" outlineLevel="0" collapsed="false">
      <c r="A7842" s="0" t="s">
        <v>16891</v>
      </c>
      <c r="E7842" s="0" t="s">
        <v>264</v>
      </c>
      <c r="F7842" s="0" t="s">
        <v>11585</v>
      </c>
      <c r="G7842" s="0" t="n">
        <v>0.1</v>
      </c>
      <c r="H7842" s="0" t="n">
        <v>1</v>
      </c>
      <c r="I7842" s="0" t="n">
        <v>208965462</v>
      </c>
      <c r="J7842" s="0" t="s">
        <v>16892</v>
      </c>
    </row>
    <row r="7843" customFormat="false" ht="15" hidden="false" customHeight="false" outlineLevel="0" collapsed="false">
      <c r="A7843" s="0" t="s">
        <v>16893</v>
      </c>
      <c r="E7843" s="0" t="s">
        <v>264</v>
      </c>
      <c r="F7843" s="0" t="s">
        <v>11585</v>
      </c>
      <c r="G7843" s="0" t="n">
        <v>0.1</v>
      </c>
      <c r="H7843" s="0" t="n">
        <v>1</v>
      </c>
      <c r="I7843" s="0" t="n">
        <v>211038323</v>
      </c>
      <c r="J7843" s="0" t="s">
        <v>16894</v>
      </c>
    </row>
    <row r="7844" customFormat="false" ht="15" hidden="false" customHeight="false" outlineLevel="0" collapsed="false">
      <c r="A7844" s="0" t="s">
        <v>16895</v>
      </c>
      <c r="E7844" s="0" t="s">
        <v>264</v>
      </c>
      <c r="F7844" s="0" t="s">
        <v>11588</v>
      </c>
      <c r="G7844" s="0" t="n">
        <v>0.1</v>
      </c>
      <c r="H7844" s="0" t="n">
        <v>1</v>
      </c>
      <c r="I7844" s="0" t="n">
        <v>211042388</v>
      </c>
      <c r="J7844" s="0" t="s">
        <v>16896</v>
      </c>
    </row>
    <row r="7845" customFormat="false" ht="15" hidden="false" customHeight="false" outlineLevel="0" collapsed="false">
      <c r="A7845" s="0" t="s">
        <v>16897</v>
      </c>
      <c r="E7845" s="0" t="s">
        <v>264</v>
      </c>
      <c r="F7845" s="0" t="s">
        <v>11588</v>
      </c>
      <c r="G7845" s="0" t="n">
        <v>0.1</v>
      </c>
      <c r="H7845" s="0" t="n">
        <v>1</v>
      </c>
      <c r="I7845" s="0" t="n">
        <v>211042622</v>
      </c>
      <c r="J7845" s="0" t="s">
        <v>16898</v>
      </c>
    </row>
    <row r="7846" customFormat="false" ht="15" hidden="false" customHeight="false" outlineLevel="0" collapsed="false">
      <c r="A7846" s="0" t="s">
        <v>16899</v>
      </c>
      <c r="E7846" s="0" t="s">
        <v>264</v>
      </c>
      <c r="F7846" s="0" t="s">
        <v>11588</v>
      </c>
      <c r="G7846" s="0" t="n">
        <v>0.1</v>
      </c>
      <c r="H7846" s="0" t="n">
        <v>1</v>
      </c>
      <c r="I7846" s="0" t="n">
        <v>208964207</v>
      </c>
      <c r="J7846" s="0" t="s">
        <v>16900</v>
      </c>
    </row>
    <row r="7847" customFormat="false" ht="15" hidden="false" customHeight="false" outlineLevel="0" collapsed="false">
      <c r="A7847" s="0" t="s">
        <v>16901</v>
      </c>
      <c r="E7847" s="0" t="s">
        <v>264</v>
      </c>
      <c r="F7847" s="0" t="s">
        <v>11588</v>
      </c>
      <c r="G7847" s="0" t="n">
        <v>0.1</v>
      </c>
      <c r="H7847" s="0" t="n">
        <v>1</v>
      </c>
      <c r="I7847" s="0" t="n">
        <v>208963064</v>
      </c>
      <c r="J7847" s="0" t="s">
        <v>16902</v>
      </c>
    </row>
    <row r="7848" customFormat="false" ht="15" hidden="false" customHeight="false" outlineLevel="0" collapsed="false">
      <c r="A7848" s="0" t="s">
        <v>16903</v>
      </c>
      <c r="E7848" s="0" t="s">
        <v>264</v>
      </c>
      <c r="F7848" s="0" t="s">
        <v>16904</v>
      </c>
      <c r="G7848" s="0" t="n">
        <v>0.1</v>
      </c>
      <c r="H7848" s="0" t="n">
        <v>1</v>
      </c>
      <c r="I7848" s="0" t="n">
        <v>208961488</v>
      </c>
      <c r="J7848" s="0" t="s">
        <v>16905</v>
      </c>
    </row>
    <row r="7849" customFormat="false" ht="15" hidden="false" customHeight="false" outlineLevel="0" collapsed="false">
      <c r="A7849" s="0" t="s">
        <v>16906</v>
      </c>
      <c r="E7849" s="0" t="s">
        <v>264</v>
      </c>
      <c r="F7849" s="0" t="s">
        <v>16907</v>
      </c>
      <c r="G7849" s="0" t="n">
        <v>0.1</v>
      </c>
      <c r="H7849" s="0" t="n">
        <v>1</v>
      </c>
      <c r="I7849" s="0" t="n">
        <v>208966820</v>
      </c>
      <c r="J7849" s="0" t="s">
        <v>16908</v>
      </c>
    </row>
    <row r="7850" customFormat="false" ht="15" hidden="false" customHeight="false" outlineLevel="0" collapsed="false">
      <c r="A7850" s="0" t="s">
        <v>16909</v>
      </c>
      <c r="E7850" s="0" t="s">
        <v>264</v>
      </c>
      <c r="F7850" s="0" t="s">
        <v>16907</v>
      </c>
      <c r="G7850" s="0" t="n">
        <v>0.1</v>
      </c>
      <c r="H7850" s="0" t="n">
        <v>1</v>
      </c>
      <c r="I7850" s="0" t="n">
        <v>208961060</v>
      </c>
      <c r="J7850" s="0" t="s">
        <v>16910</v>
      </c>
    </row>
    <row r="7851" customFormat="false" ht="15" hidden="false" customHeight="false" outlineLevel="0" collapsed="false">
      <c r="A7851" s="0" t="s">
        <v>16911</v>
      </c>
      <c r="E7851" s="0" t="s">
        <v>264</v>
      </c>
      <c r="F7851" s="0" t="s">
        <v>16907</v>
      </c>
      <c r="G7851" s="0" t="n">
        <v>0.1</v>
      </c>
      <c r="H7851" s="0" t="n">
        <v>1</v>
      </c>
      <c r="I7851" s="0" t="n">
        <v>208960893</v>
      </c>
      <c r="J7851" s="0" t="s">
        <v>16912</v>
      </c>
    </row>
    <row r="7852" customFormat="false" ht="15" hidden="false" customHeight="false" outlineLevel="0" collapsed="false">
      <c r="A7852" s="0" t="s">
        <v>16913</v>
      </c>
      <c r="E7852" s="0" t="s">
        <v>264</v>
      </c>
      <c r="F7852" s="0" t="s">
        <v>16907</v>
      </c>
      <c r="G7852" s="0" t="n">
        <v>0.1</v>
      </c>
      <c r="H7852" s="0" t="n">
        <v>1</v>
      </c>
      <c r="I7852" s="0" t="n">
        <v>208961201</v>
      </c>
      <c r="J7852" s="0" t="s">
        <v>16914</v>
      </c>
    </row>
    <row r="7853" customFormat="false" ht="15" hidden="false" customHeight="false" outlineLevel="0" collapsed="false">
      <c r="A7853" s="0" t="s">
        <v>16915</v>
      </c>
      <c r="E7853" s="0" t="s">
        <v>264</v>
      </c>
      <c r="F7853" s="0" t="s">
        <v>16907</v>
      </c>
      <c r="G7853" s="0" t="n">
        <v>0.1</v>
      </c>
      <c r="H7853" s="0" t="n">
        <v>1</v>
      </c>
      <c r="I7853" s="0" t="n">
        <v>208960631</v>
      </c>
      <c r="J7853" s="0" t="s">
        <v>16916</v>
      </c>
    </row>
    <row r="7854" customFormat="false" ht="15" hidden="false" customHeight="false" outlineLevel="0" collapsed="false">
      <c r="A7854" s="0" t="s">
        <v>16917</v>
      </c>
      <c r="E7854" s="0" t="s">
        <v>264</v>
      </c>
      <c r="F7854" s="0" t="s">
        <v>16907</v>
      </c>
      <c r="G7854" s="0" t="n">
        <v>0.1</v>
      </c>
      <c r="H7854" s="0" t="n">
        <v>1</v>
      </c>
      <c r="I7854" s="0" t="n">
        <v>208961198</v>
      </c>
      <c r="J7854" s="0" t="s">
        <v>16918</v>
      </c>
    </row>
    <row r="7855" customFormat="false" ht="15" hidden="false" customHeight="false" outlineLevel="0" collapsed="false">
      <c r="A7855" s="0" t="s">
        <v>16919</v>
      </c>
      <c r="E7855" s="0" t="s">
        <v>264</v>
      </c>
      <c r="F7855" s="0" t="s">
        <v>16907</v>
      </c>
      <c r="G7855" s="0" t="n">
        <v>0.1</v>
      </c>
      <c r="H7855" s="0" t="n">
        <v>1</v>
      </c>
      <c r="I7855" s="0" t="n">
        <v>211041079</v>
      </c>
      <c r="J7855" s="0" t="s">
        <v>16920</v>
      </c>
    </row>
    <row r="7856" customFormat="false" ht="15" hidden="false" customHeight="false" outlineLevel="0" collapsed="false">
      <c r="A7856" s="0" t="s">
        <v>16921</v>
      </c>
      <c r="E7856" s="0" t="s">
        <v>264</v>
      </c>
      <c r="F7856" s="0" t="s">
        <v>16907</v>
      </c>
      <c r="G7856" s="0" t="n">
        <v>0.1</v>
      </c>
      <c r="H7856" s="0" t="n">
        <v>1</v>
      </c>
      <c r="I7856" s="0" t="n">
        <v>208961090</v>
      </c>
      <c r="J7856" s="0" t="s">
        <v>16922</v>
      </c>
    </row>
    <row r="7857" customFormat="false" ht="15" hidden="false" customHeight="false" outlineLevel="0" collapsed="false">
      <c r="A7857" s="0" t="s">
        <v>6966</v>
      </c>
      <c r="E7857" s="0" t="s">
        <v>264</v>
      </c>
      <c r="F7857" s="0" t="s">
        <v>16907</v>
      </c>
      <c r="G7857" s="0" t="n">
        <v>0.1</v>
      </c>
      <c r="H7857" s="0" t="n">
        <v>1</v>
      </c>
      <c r="I7857" s="0" t="n">
        <v>208960652</v>
      </c>
      <c r="J7857" s="0" t="s">
        <v>16923</v>
      </c>
    </row>
    <row r="7858" customFormat="false" ht="15" hidden="false" customHeight="false" outlineLevel="0" collapsed="false">
      <c r="A7858" s="0" t="s">
        <v>16924</v>
      </c>
      <c r="E7858" s="0" t="s">
        <v>264</v>
      </c>
      <c r="F7858" s="0" t="s">
        <v>16907</v>
      </c>
      <c r="G7858" s="0" t="n">
        <v>0.1</v>
      </c>
      <c r="H7858" s="0" t="n">
        <v>1</v>
      </c>
      <c r="I7858" s="0" t="n">
        <v>208960779</v>
      </c>
      <c r="J7858" s="0" t="s">
        <v>16925</v>
      </c>
    </row>
    <row r="7859" customFormat="false" ht="15" hidden="false" customHeight="false" outlineLevel="0" collapsed="false">
      <c r="A7859" s="0" t="s">
        <v>16926</v>
      </c>
      <c r="E7859" s="0" t="s">
        <v>264</v>
      </c>
      <c r="F7859" s="0" t="s">
        <v>16907</v>
      </c>
      <c r="G7859" s="0" t="n">
        <v>0.1</v>
      </c>
      <c r="H7859" s="0" t="n">
        <v>1</v>
      </c>
      <c r="I7859" s="0" t="n">
        <v>208960766</v>
      </c>
      <c r="J7859" s="0" t="s">
        <v>16927</v>
      </c>
    </row>
    <row r="7860" customFormat="false" ht="15" hidden="false" customHeight="false" outlineLevel="0" collapsed="false">
      <c r="A7860" s="0" t="s">
        <v>16928</v>
      </c>
      <c r="E7860" s="0" t="s">
        <v>264</v>
      </c>
      <c r="F7860" s="0" t="s">
        <v>16907</v>
      </c>
      <c r="G7860" s="0" t="n">
        <v>0.1</v>
      </c>
      <c r="H7860" s="0" t="n">
        <v>1</v>
      </c>
      <c r="I7860" s="0" t="n">
        <v>208960897</v>
      </c>
      <c r="J7860" s="0" t="s">
        <v>16929</v>
      </c>
    </row>
    <row r="7861" customFormat="false" ht="15" hidden="false" customHeight="false" outlineLevel="0" collapsed="false">
      <c r="A7861" s="0" t="s">
        <v>16930</v>
      </c>
      <c r="E7861" s="0" t="s">
        <v>264</v>
      </c>
      <c r="F7861" s="0" t="s">
        <v>16931</v>
      </c>
      <c r="G7861" s="0" t="n">
        <v>0.1</v>
      </c>
      <c r="H7861" s="0" t="n">
        <v>1</v>
      </c>
      <c r="I7861" s="0" t="n">
        <v>208960653</v>
      </c>
      <c r="J7861" s="0" t="s">
        <v>16932</v>
      </c>
    </row>
    <row r="7862" customFormat="false" ht="15" hidden="false" customHeight="false" outlineLevel="0" collapsed="false">
      <c r="A7862" s="0" t="s">
        <v>16933</v>
      </c>
      <c r="E7862" s="0" t="s">
        <v>264</v>
      </c>
      <c r="F7862" s="0" t="s">
        <v>16934</v>
      </c>
      <c r="G7862" s="0" t="n">
        <v>0.1</v>
      </c>
      <c r="H7862" s="0" t="n">
        <v>1</v>
      </c>
      <c r="I7862" s="0" t="n">
        <v>208965474</v>
      </c>
      <c r="J7862" s="0" t="s">
        <v>16935</v>
      </c>
    </row>
    <row r="7863" customFormat="false" ht="15" hidden="false" customHeight="false" outlineLevel="0" collapsed="false">
      <c r="A7863" s="0" t="s">
        <v>16936</v>
      </c>
      <c r="E7863" s="0" t="s">
        <v>264</v>
      </c>
      <c r="F7863" s="0" t="s">
        <v>11591</v>
      </c>
      <c r="G7863" s="0" t="n">
        <v>0.1</v>
      </c>
      <c r="H7863" s="0" t="n">
        <v>1</v>
      </c>
      <c r="I7863" s="0" t="n">
        <v>208960880</v>
      </c>
      <c r="J7863" s="0" t="s">
        <v>16937</v>
      </c>
    </row>
    <row r="7864" customFormat="false" ht="15" hidden="false" customHeight="false" outlineLevel="0" collapsed="false">
      <c r="A7864" s="0" t="s">
        <v>16938</v>
      </c>
      <c r="E7864" s="0" t="s">
        <v>264</v>
      </c>
      <c r="F7864" s="0" t="s">
        <v>11591</v>
      </c>
      <c r="G7864" s="0" t="n">
        <v>0.1</v>
      </c>
      <c r="H7864" s="0" t="n">
        <v>1</v>
      </c>
      <c r="I7864" s="0" t="n">
        <v>208960871</v>
      </c>
      <c r="J7864" s="0" t="s">
        <v>16939</v>
      </c>
    </row>
    <row r="7865" customFormat="false" ht="15" hidden="false" customHeight="false" outlineLevel="0" collapsed="false">
      <c r="A7865" s="0" t="s">
        <v>16940</v>
      </c>
      <c r="E7865" s="0" t="s">
        <v>264</v>
      </c>
      <c r="F7865" s="0" t="s">
        <v>11591</v>
      </c>
      <c r="G7865" s="0" t="n">
        <v>0.1</v>
      </c>
      <c r="H7865" s="0" t="n">
        <v>1</v>
      </c>
      <c r="I7865" s="0" t="n">
        <v>208961177</v>
      </c>
      <c r="J7865" s="0" t="s">
        <v>16941</v>
      </c>
    </row>
    <row r="7866" customFormat="false" ht="15" hidden="false" customHeight="false" outlineLevel="0" collapsed="false">
      <c r="A7866" s="0" t="s">
        <v>16942</v>
      </c>
      <c r="E7866" s="0" t="s">
        <v>264</v>
      </c>
      <c r="F7866" s="0" t="s">
        <v>11591</v>
      </c>
      <c r="G7866" s="0" t="n">
        <v>0.1</v>
      </c>
      <c r="H7866" s="0" t="n">
        <v>1</v>
      </c>
      <c r="I7866" s="0" t="n">
        <v>208964792</v>
      </c>
      <c r="J7866" s="0" t="s">
        <v>16943</v>
      </c>
    </row>
    <row r="7867" customFormat="false" ht="15" hidden="false" customHeight="false" outlineLevel="0" collapsed="false">
      <c r="A7867" s="0" t="s">
        <v>16944</v>
      </c>
      <c r="E7867" s="0" t="s">
        <v>264</v>
      </c>
      <c r="F7867" s="0" t="s">
        <v>9546</v>
      </c>
      <c r="G7867" s="0" t="n">
        <v>0.1</v>
      </c>
      <c r="H7867" s="0" t="n">
        <v>1</v>
      </c>
      <c r="I7867" s="0" t="n">
        <v>211043318</v>
      </c>
      <c r="J7867" s="0" t="s">
        <v>16945</v>
      </c>
    </row>
    <row r="7868" customFormat="false" ht="15" hidden="false" customHeight="false" outlineLevel="0" collapsed="false">
      <c r="A7868" s="0" t="s">
        <v>16946</v>
      </c>
      <c r="E7868" s="0" t="s">
        <v>264</v>
      </c>
      <c r="F7868" s="0" t="s">
        <v>9546</v>
      </c>
      <c r="G7868" s="0" t="n">
        <v>0.1</v>
      </c>
      <c r="H7868" s="0" t="n">
        <v>1</v>
      </c>
      <c r="I7868" s="0" t="n">
        <v>211041192</v>
      </c>
      <c r="J7868" s="0" t="s">
        <v>16947</v>
      </c>
    </row>
    <row r="7869" customFormat="false" ht="15" hidden="false" customHeight="false" outlineLevel="0" collapsed="false">
      <c r="A7869" s="0" t="s">
        <v>16948</v>
      </c>
      <c r="E7869" s="0" t="s">
        <v>264</v>
      </c>
      <c r="F7869" s="0" t="s">
        <v>9546</v>
      </c>
      <c r="G7869" s="0" t="n">
        <v>0.1</v>
      </c>
      <c r="H7869" s="0" t="n">
        <v>1</v>
      </c>
      <c r="I7869" s="0" t="n">
        <v>211041249</v>
      </c>
      <c r="J7869" s="0" t="s">
        <v>16949</v>
      </c>
    </row>
    <row r="7870" customFormat="false" ht="15" hidden="false" customHeight="false" outlineLevel="0" collapsed="false">
      <c r="A7870" s="0" t="s">
        <v>16950</v>
      </c>
      <c r="E7870" s="0" t="s">
        <v>264</v>
      </c>
      <c r="F7870" s="0" t="s">
        <v>9546</v>
      </c>
      <c r="G7870" s="0" t="n">
        <v>0.1</v>
      </c>
      <c r="H7870" s="0" t="n">
        <v>1</v>
      </c>
      <c r="I7870" s="0" t="n">
        <v>211043293</v>
      </c>
      <c r="J7870" s="0" t="s">
        <v>16951</v>
      </c>
    </row>
    <row r="7871" customFormat="false" ht="15" hidden="false" customHeight="false" outlineLevel="0" collapsed="false">
      <c r="A7871" s="0" t="s">
        <v>16952</v>
      </c>
      <c r="E7871" s="0" t="s">
        <v>264</v>
      </c>
      <c r="F7871" s="0" t="s">
        <v>9546</v>
      </c>
      <c r="G7871" s="0" t="n">
        <v>0.1</v>
      </c>
      <c r="H7871" s="0" t="n">
        <v>1</v>
      </c>
      <c r="I7871" s="0" t="n">
        <v>211043721</v>
      </c>
      <c r="J7871" s="0" t="s">
        <v>16953</v>
      </c>
    </row>
    <row r="7872" customFormat="false" ht="15" hidden="false" customHeight="false" outlineLevel="0" collapsed="false">
      <c r="A7872" s="0" t="s">
        <v>16954</v>
      </c>
      <c r="E7872" s="0" t="s">
        <v>264</v>
      </c>
      <c r="F7872" s="0" t="s">
        <v>9546</v>
      </c>
      <c r="G7872" s="0" t="n">
        <v>0.1</v>
      </c>
      <c r="H7872" s="0" t="n">
        <v>1</v>
      </c>
      <c r="I7872" s="0" t="n">
        <v>211043315</v>
      </c>
      <c r="J7872" s="0" t="s">
        <v>16955</v>
      </c>
    </row>
    <row r="7873" customFormat="false" ht="15" hidden="false" customHeight="false" outlineLevel="0" collapsed="false">
      <c r="A7873" s="0" t="s">
        <v>16956</v>
      </c>
      <c r="E7873" s="0" t="s">
        <v>264</v>
      </c>
      <c r="F7873" s="0" t="s">
        <v>9546</v>
      </c>
      <c r="G7873" s="0" t="n">
        <v>0.1</v>
      </c>
      <c r="H7873" s="0" t="n">
        <v>1</v>
      </c>
      <c r="I7873" s="0" t="n">
        <v>208963516</v>
      </c>
      <c r="J7873" s="0" t="s">
        <v>16957</v>
      </c>
    </row>
    <row r="7874" customFormat="false" ht="15" hidden="false" customHeight="false" outlineLevel="0" collapsed="false">
      <c r="A7874" s="0" t="s">
        <v>16958</v>
      </c>
      <c r="E7874" s="0" t="s">
        <v>264</v>
      </c>
      <c r="F7874" s="0" t="s">
        <v>9546</v>
      </c>
      <c r="G7874" s="0" t="n">
        <v>0.1</v>
      </c>
      <c r="H7874" s="0" t="n">
        <v>1</v>
      </c>
      <c r="I7874" s="0" t="n">
        <v>211042824</v>
      </c>
      <c r="J7874" s="0" t="s">
        <v>16959</v>
      </c>
    </row>
    <row r="7875" customFormat="false" ht="15" hidden="false" customHeight="false" outlineLevel="0" collapsed="false">
      <c r="A7875" s="0" t="s">
        <v>16960</v>
      </c>
      <c r="E7875" s="0" t="s">
        <v>264</v>
      </c>
      <c r="F7875" s="0" t="s">
        <v>9546</v>
      </c>
      <c r="G7875" s="0" t="n">
        <v>0.1</v>
      </c>
      <c r="H7875" s="0" t="n">
        <v>1</v>
      </c>
      <c r="I7875" s="0" t="n">
        <v>211042975</v>
      </c>
      <c r="J7875" s="0" t="s">
        <v>16961</v>
      </c>
    </row>
    <row r="7876" customFormat="false" ht="15" hidden="false" customHeight="false" outlineLevel="0" collapsed="false">
      <c r="A7876" s="0" t="s">
        <v>16962</v>
      </c>
      <c r="E7876" s="0" t="s">
        <v>264</v>
      </c>
      <c r="F7876" s="0" t="s">
        <v>9546</v>
      </c>
      <c r="G7876" s="0" t="n">
        <v>0.1</v>
      </c>
      <c r="H7876" s="0" t="n">
        <v>1</v>
      </c>
      <c r="I7876" s="0" t="n">
        <v>211044009</v>
      </c>
      <c r="J7876" s="0" t="s">
        <v>16963</v>
      </c>
    </row>
    <row r="7877" customFormat="false" ht="15" hidden="false" customHeight="false" outlineLevel="0" collapsed="false">
      <c r="A7877" s="0" t="s">
        <v>16964</v>
      </c>
      <c r="E7877" s="0" t="s">
        <v>264</v>
      </c>
      <c r="F7877" s="0" t="s">
        <v>9546</v>
      </c>
      <c r="G7877" s="0" t="n">
        <v>0.1</v>
      </c>
      <c r="H7877" s="0" t="n">
        <v>1</v>
      </c>
      <c r="I7877" s="0" t="n">
        <v>208958629</v>
      </c>
      <c r="J7877" s="0" t="s">
        <v>16965</v>
      </c>
    </row>
    <row r="7878" customFormat="false" ht="15" hidden="false" customHeight="false" outlineLevel="0" collapsed="false">
      <c r="A7878" s="0" t="s">
        <v>16966</v>
      </c>
      <c r="E7878" s="0" t="s">
        <v>41</v>
      </c>
      <c r="F7878" s="0" t="s">
        <v>4491</v>
      </c>
      <c r="G7878" s="0" t="n">
        <v>0.1</v>
      </c>
      <c r="H7878" s="0" t="n">
        <v>1</v>
      </c>
      <c r="I7878" s="0" t="n">
        <v>208962286</v>
      </c>
      <c r="J7878" s="0" t="s">
        <v>16967</v>
      </c>
    </row>
    <row r="7879" customFormat="false" ht="15" hidden="false" customHeight="false" outlineLevel="0" collapsed="false">
      <c r="A7879" s="0" t="s">
        <v>16968</v>
      </c>
      <c r="E7879" s="0" t="s">
        <v>41</v>
      </c>
      <c r="F7879" s="0" t="s">
        <v>16969</v>
      </c>
      <c r="G7879" s="0" t="n">
        <v>0.1</v>
      </c>
      <c r="H7879" s="0" t="n">
        <v>1</v>
      </c>
      <c r="I7879" s="0" t="n">
        <v>208960309</v>
      </c>
      <c r="J7879" s="0" t="s">
        <v>16970</v>
      </c>
    </row>
    <row r="7880" customFormat="false" ht="15" hidden="false" customHeight="false" outlineLevel="0" collapsed="false">
      <c r="A7880" s="0" t="s">
        <v>16971</v>
      </c>
      <c r="E7880" s="0" t="s">
        <v>41</v>
      </c>
      <c r="F7880" s="0" t="s">
        <v>14578</v>
      </c>
      <c r="G7880" s="0" t="n">
        <v>0.1</v>
      </c>
      <c r="H7880" s="0" t="n">
        <v>1</v>
      </c>
      <c r="I7880" s="0" t="n">
        <v>208961978</v>
      </c>
      <c r="J7880" s="0" t="s">
        <v>16972</v>
      </c>
    </row>
    <row r="7881" customFormat="false" ht="15" hidden="false" customHeight="false" outlineLevel="0" collapsed="false">
      <c r="A7881" s="0" t="s">
        <v>16973</v>
      </c>
      <c r="E7881" s="0" t="s">
        <v>41</v>
      </c>
      <c r="F7881" s="0" t="s">
        <v>14578</v>
      </c>
      <c r="G7881" s="0" t="n">
        <v>0.1</v>
      </c>
      <c r="H7881" s="0" t="n">
        <v>1</v>
      </c>
      <c r="I7881" s="0" t="n">
        <v>211040270</v>
      </c>
      <c r="J7881" s="0" t="s">
        <v>16974</v>
      </c>
    </row>
    <row r="7882" customFormat="false" ht="15" hidden="false" customHeight="false" outlineLevel="0" collapsed="false">
      <c r="A7882" s="0" t="s">
        <v>16975</v>
      </c>
      <c r="E7882" s="0" t="s">
        <v>41</v>
      </c>
      <c r="F7882" s="0" t="s">
        <v>14578</v>
      </c>
      <c r="G7882" s="0" t="n">
        <v>0.1</v>
      </c>
      <c r="H7882" s="0" t="n">
        <v>1</v>
      </c>
      <c r="I7882" s="0" t="n">
        <v>208963948</v>
      </c>
      <c r="J7882" s="0" t="s">
        <v>16976</v>
      </c>
    </row>
    <row r="7883" customFormat="false" ht="15" hidden="false" customHeight="false" outlineLevel="0" collapsed="false">
      <c r="A7883" s="0" t="s">
        <v>16977</v>
      </c>
      <c r="E7883" s="0" t="s">
        <v>41</v>
      </c>
      <c r="F7883" s="0" t="s">
        <v>14578</v>
      </c>
      <c r="G7883" s="0" t="n">
        <v>0.1</v>
      </c>
      <c r="H7883" s="0" t="n">
        <v>1</v>
      </c>
      <c r="I7883" s="0" t="n">
        <v>208959980</v>
      </c>
      <c r="J7883" s="0" t="s">
        <v>16978</v>
      </c>
    </row>
    <row r="7884" customFormat="false" ht="15" hidden="false" customHeight="false" outlineLevel="0" collapsed="false">
      <c r="A7884" s="0" t="s">
        <v>16979</v>
      </c>
      <c r="E7884" s="0" t="s">
        <v>41</v>
      </c>
      <c r="F7884" s="0" t="s">
        <v>14578</v>
      </c>
      <c r="G7884" s="0" t="n">
        <v>0.1</v>
      </c>
      <c r="H7884" s="0" t="n">
        <v>1</v>
      </c>
      <c r="I7884" s="0" t="n">
        <v>208959058</v>
      </c>
      <c r="J7884" s="0" t="s">
        <v>16980</v>
      </c>
    </row>
  </sheetData>
  <autoFilter ref="A1:L1"/>
  <conditionalFormatting sqref="I2002:I4001">
    <cfRule type="expression" priority="2" aboveAverage="0" equalAverage="0" bottom="0" percent="0" rank="0" text="" dxfId="2">
      <formula>AND(COUNTIF($I$2002:$I$4001,I2002)&gt;1,NOT(ISBLANK(I2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4T06:30:11Z</dcterms:modified>
  <cp:revision>0</cp:revision>
  <dc:subject/>
  <dc:title/>
</cp:coreProperties>
</file>