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5" uniqueCount="2117">
  <si>
    <t xml:space="preserve">FD</t>
  </si>
  <si>
    <t xml:space="preserve">FDG</t>
  </si>
  <si>
    <t xml:space="preserve">FG</t>
  </si>
  <si>
    <t xml:space="preserve">DIVYA IMPEX</t>
  </si>
  <si>
    <t xml:space="preserve">NEW DELHI</t>
  </si>
  <si>
    <t xml:space="preserve">SSKISEL00512711191924</t>
  </si>
  <si>
    <t xml:space="preserve">OCEAN TRADELINK</t>
  </si>
  <si>
    <t xml:space="preserve">RAJKOT</t>
  </si>
  <si>
    <t xml:space="preserve">SSKISEL04082711191924</t>
  </si>
  <si>
    <t xml:space="preserve">TIRUPATI DOORS AND PLY</t>
  </si>
  <si>
    <t xml:space="preserve">NAGPUR</t>
  </si>
  <si>
    <t xml:space="preserve">SSKISEL08172711191924</t>
  </si>
  <si>
    <t xml:space="preserve">MORALE INTERIO PRIVATE LIMITED</t>
  </si>
  <si>
    <t xml:space="preserve">MAHARASHTRA</t>
  </si>
  <si>
    <t xml:space="preserve">SSKISEL08162711191924</t>
  </si>
  <si>
    <t xml:space="preserve">A N PATEL &amp; CO</t>
  </si>
  <si>
    <t xml:space="preserve">SSKISEL08152711191924</t>
  </si>
  <si>
    <t xml:space="preserve">NATIONAL PLYWOOD AGENCY</t>
  </si>
  <si>
    <t xml:space="preserve">SSKISEL08142711191924</t>
  </si>
  <si>
    <t xml:space="preserve">SHIV SHAKTI FABRICS</t>
  </si>
  <si>
    <t xml:space="preserve">SSKISEL08132711191924</t>
  </si>
  <si>
    <t xml:space="preserve">NEW METRO MEDICAL AGENCIES</t>
  </si>
  <si>
    <t xml:space="preserve">SSKISEL08122711191924</t>
  </si>
  <si>
    <t xml:space="preserve">SARSWATI ENTERPRISES</t>
  </si>
  <si>
    <t xml:space="preserve">SSKISEL08112711191924</t>
  </si>
  <si>
    <t xml:space="preserve">CLICKURTRIP COM PVT LTD</t>
  </si>
  <si>
    <t xml:space="preserve">SSKISEL08102711191924</t>
  </si>
  <si>
    <t xml:space="preserve">NAV BHARAT MARKETING</t>
  </si>
  <si>
    <t xml:space="preserve">JALNA</t>
  </si>
  <si>
    <t xml:space="preserve">SSKISEL08092711191924</t>
  </si>
  <si>
    <t xml:space="preserve">SACHIN SADIYA</t>
  </si>
  <si>
    <t xml:space="preserve">JALGAON</t>
  </si>
  <si>
    <t xml:space="preserve">SSKISEL08082711191924</t>
  </si>
  <si>
    <t xml:space="preserve">SSKISEL08072711191924</t>
  </si>
  <si>
    <t xml:space="preserve">AVANTI AKSHADA DISTRIBUTORS</t>
  </si>
  <si>
    <t xml:space="preserve">SSKISEL08062711191924</t>
  </si>
  <si>
    <t xml:space="preserve">S K INDUSTRIES</t>
  </si>
  <si>
    <t xml:space="preserve">DHULE</t>
  </si>
  <si>
    <t xml:space="preserve">SSKISEL08052711191924</t>
  </si>
  <si>
    <t xml:space="preserve">SHAKTI JWELLERS</t>
  </si>
  <si>
    <t xml:space="preserve">SSKISEL08042711191924</t>
  </si>
  <si>
    <t xml:space="preserve">UNIQUE DK DEVELOPERS PRIVATE LIMITED</t>
  </si>
  <si>
    <t xml:space="preserve">NASHIK</t>
  </si>
  <si>
    <t xml:space="preserve">SSKISEL08032711191924</t>
  </si>
  <si>
    <t xml:space="preserve">PARDHI INDUSTRIES</t>
  </si>
  <si>
    <t xml:space="preserve">SSKISEL08022711191924</t>
  </si>
  <si>
    <t xml:space="preserve">AKSHAY ENTERPRISES</t>
  </si>
  <si>
    <t xml:space="preserve">SSKISEL08012711191924</t>
  </si>
  <si>
    <t xml:space="preserve">CHAITANYA PHARMACEUTICALS PVT LTD</t>
  </si>
  <si>
    <t xml:space="preserve">SSKISEL08002711191924</t>
  </si>
  <si>
    <t xml:space="preserve">AGRO CHEMICALS OF INDIA</t>
  </si>
  <si>
    <t xml:space="preserve">SSKISEL07992711191924</t>
  </si>
  <si>
    <t xml:space="preserve">PHOENIX ENGINEERING</t>
  </si>
  <si>
    <t xml:space="preserve">SSKISEL07982711191924</t>
  </si>
  <si>
    <t xml:space="preserve">SURBHI SAREES</t>
  </si>
  <si>
    <t xml:space="preserve">SSKISEL07972711191924</t>
  </si>
  <si>
    <t xml:space="preserve">FAISAL FRUIT COMPANY</t>
  </si>
  <si>
    <t xml:space="preserve">SSKISEL07962711191924</t>
  </si>
  <si>
    <t xml:space="preserve">PARASMANI LADY SHOPY</t>
  </si>
  <si>
    <t xml:space="preserve">SSKISEL07952711191924</t>
  </si>
  <si>
    <t xml:space="preserve">HIRANAND BANDHU</t>
  </si>
  <si>
    <t xml:space="preserve">SSKISEL07942711191924</t>
  </si>
  <si>
    <t xml:space="preserve">SSKISEL07932711191924</t>
  </si>
  <si>
    <t xml:space="preserve">S R WAGH BUILDERS AND DEVELOPERS</t>
  </si>
  <si>
    <t xml:space="preserve">SSKISEL07922711191924</t>
  </si>
  <si>
    <t xml:space="preserve">RASINO DRUGS PRIVATE LIMITED</t>
  </si>
  <si>
    <t xml:space="preserve">THANE</t>
  </si>
  <si>
    <t xml:space="preserve">SSKISEL07912711191924</t>
  </si>
  <si>
    <t xml:space="preserve">SHREE DURGA CONSTRUCTION AND TRANSPORT S</t>
  </si>
  <si>
    <t xml:space="preserve">SSKISEL07902711191924</t>
  </si>
  <si>
    <t xml:space="preserve">NOBLE CHEMICALS</t>
  </si>
  <si>
    <t xml:space="preserve">SSKISEL07892711191924</t>
  </si>
  <si>
    <t xml:space="preserve">AVITA POLYFILMS PRIVATE LIMITED</t>
  </si>
  <si>
    <t xml:space="preserve">SSKISEL07882711191924</t>
  </si>
  <si>
    <t xml:space="preserve">AMAR DAIRY FARM</t>
  </si>
  <si>
    <t xml:space="preserve">SSKISEL07872711191924</t>
  </si>
  <si>
    <t xml:space="preserve">DEEPAK INTERIORS</t>
  </si>
  <si>
    <t xml:space="preserve">SSKISEL07862711191924</t>
  </si>
  <si>
    <t xml:space="preserve">SHREYAS TRADING CO</t>
  </si>
  <si>
    <t xml:space="preserve">SSKISEL07852711191924</t>
  </si>
  <si>
    <t xml:space="preserve">UNITY CONSTRUCTION</t>
  </si>
  <si>
    <t xml:space="preserve">SSKISEL07842711191924</t>
  </si>
  <si>
    <t xml:space="preserve">HARDIK ENTERPRISE</t>
  </si>
  <si>
    <t xml:space="preserve">SSKISEL07832711191924</t>
  </si>
  <si>
    <t xml:space="preserve">HAP ENTERPRISE</t>
  </si>
  <si>
    <t xml:space="preserve">SSKISEL07822711191924</t>
  </si>
  <si>
    <t xml:space="preserve">CHIRAG TEXTILES</t>
  </si>
  <si>
    <t xml:space="preserve">SSKISEL07812711191924</t>
  </si>
  <si>
    <t xml:space="preserve">JM ENTERPRISES</t>
  </si>
  <si>
    <t xml:space="preserve">SSKISEL07802711191924</t>
  </si>
  <si>
    <t xml:space="preserve">MODERN TOOLS</t>
  </si>
  <si>
    <t xml:space="preserve">SSKISEL07792711191924</t>
  </si>
  <si>
    <t xml:space="preserve">RAKESH JEWELLERS</t>
  </si>
  <si>
    <t xml:space="preserve">SSKISEL07782711191924</t>
  </si>
  <si>
    <t xml:space="preserve">RAMA PLY</t>
  </si>
  <si>
    <t xml:space="preserve">SSKISEL07772711191924</t>
  </si>
  <si>
    <t xml:space="preserve">SHIVAM OIL TRADERS</t>
  </si>
  <si>
    <t xml:space="preserve">PUNJAB</t>
  </si>
  <si>
    <t xml:space="preserve">SSKISEL01872711191924</t>
  </si>
  <si>
    <t xml:space="preserve">MADHAV TEXTILES</t>
  </si>
  <si>
    <t xml:space="preserve">AMRITSAR</t>
  </si>
  <si>
    <t xml:space="preserve">SSKISEL01862711191924</t>
  </si>
  <si>
    <t xml:space="preserve">KANWARJIT TRADING CO.</t>
  </si>
  <si>
    <t xml:space="preserve">SSKISEL01832711191924</t>
  </si>
  <si>
    <t xml:space="preserve">ROHAN KNIT FAB</t>
  </si>
  <si>
    <t xml:space="preserve">LUDHIANA</t>
  </si>
  <si>
    <t xml:space="preserve">SSKISEL01822711191924</t>
  </si>
  <si>
    <t xml:space="preserve">JATANA TRADING AGENCIES</t>
  </si>
  <si>
    <t xml:space="preserve">SSKISEL01812711191924</t>
  </si>
  <si>
    <t xml:space="preserve">M S DUA HOSIERY</t>
  </si>
  <si>
    <t xml:space="preserve">SSKISEL01802711191924</t>
  </si>
  <si>
    <t xml:space="preserve">ALIGARH ENGRVING WORKS</t>
  </si>
  <si>
    <t xml:space="preserve">SSKISEL01792711191924</t>
  </si>
  <si>
    <t xml:space="preserve">RAMCO MACHINES INTERNATIONAL</t>
  </si>
  <si>
    <t xml:space="preserve">SSKISEL01782711191924</t>
  </si>
  <si>
    <t xml:space="preserve">BHAWAN INDUSTRIES</t>
  </si>
  <si>
    <t xml:space="preserve">SSKISEL01772711191924</t>
  </si>
  <si>
    <t xml:space="preserve">A S ELECTRONICS INDIA</t>
  </si>
  <si>
    <t xml:space="preserve">SSKISEL01762711191924</t>
  </si>
  <si>
    <t xml:space="preserve">COSMIC POWER ENGINEERS</t>
  </si>
  <si>
    <t xml:space="preserve">SSKISEL01752711191924</t>
  </si>
  <si>
    <t xml:space="preserve">SANJAY ROADLINES</t>
  </si>
  <si>
    <t xml:space="preserve">SSKISEL01742711191924</t>
  </si>
  <si>
    <t xml:space="preserve">SUMAN SALES CORPORATION</t>
  </si>
  <si>
    <t xml:space="preserve">SSKISEL01732711191924</t>
  </si>
  <si>
    <t xml:space="preserve">KUNAL STEEL CORPN.</t>
  </si>
  <si>
    <t xml:space="preserve">SSKISEL01722711191924</t>
  </si>
  <si>
    <t xml:space="preserve">KISHORE EXPORTS</t>
  </si>
  <si>
    <t xml:space="preserve">SSKISEL01712711191924</t>
  </si>
  <si>
    <t xml:space="preserve">PADMAVATI KNITWEARS</t>
  </si>
  <si>
    <t xml:space="preserve">SSKISEL01702711191924</t>
  </si>
  <si>
    <t xml:space="preserve">K. V. R. KNITWEARS</t>
  </si>
  <si>
    <t xml:space="preserve">SSKISEL01692711191924</t>
  </si>
  <si>
    <t xml:space="preserve">SHINEWAY KNITS</t>
  </si>
  <si>
    <t xml:space="preserve">SSKISEL01682711191924</t>
  </si>
  <si>
    <t xml:space="preserve">MAHARANA KNITTING WORKS</t>
  </si>
  <si>
    <t xml:space="preserve">SSKISEL01672711191924</t>
  </si>
  <si>
    <t xml:space="preserve">UNIQUE KNITWEAR</t>
  </si>
  <si>
    <t xml:space="preserve">SSKISEL01662711191924</t>
  </si>
  <si>
    <t xml:space="preserve">MAHADEV FABRICS</t>
  </si>
  <si>
    <t xml:space="preserve">SSKISEL01652711191924</t>
  </si>
  <si>
    <t xml:space="preserve">S R HOSIERY FACTORY</t>
  </si>
  <si>
    <t xml:space="preserve">SSKISEL01642711191924</t>
  </si>
  <si>
    <t xml:space="preserve">ADITYA GARMENTS</t>
  </si>
  <si>
    <t xml:space="preserve">SSKISEL01632711191924</t>
  </si>
  <si>
    <t xml:space="preserve">MEHTA FASTNERS</t>
  </si>
  <si>
    <t xml:space="preserve">SSKISEL01622711191924</t>
  </si>
  <si>
    <t xml:space="preserve">SAHNI FASHION WEARS</t>
  </si>
  <si>
    <t xml:space="preserve">SSKISEL01612711191924</t>
  </si>
  <si>
    <t xml:space="preserve">DYNAMIC FORGE COMPONENTS</t>
  </si>
  <si>
    <t xml:space="preserve">SSKISEL01602711191924</t>
  </si>
  <si>
    <t xml:space="preserve">VASU ENTERPRISES</t>
  </si>
  <si>
    <t xml:space="preserve">SSKISEL01592711191924</t>
  </si>
  <si>
    <t xml:space="preserve">BAKSHISH KNITWEAR</t>
  </si>
  <si>
    <t xml:space="preserve">SSKISEL01582711191924</t>
  </si>
  <si>
    <t xml:space="preserve">SUPREME SALES CORPORATION</t>
  </si>
  <si>
    <t xml:space="preserve">SSKISEL01572711191924</t>
  </si>
  <si>
    <t xml:space="preserve">RAM MACHINE TOOLS CORP (REGD)</t>
  </si>
  <si>
    <t xml:space="preserve">SSKISEL01552711191924</t>
  </si>
  <si>
    <t xml:space="preserve">SIMRAN PAGRI CENTRE</t>
  </si>
  <si>
    <t xml:space="preserve">SSKISEL01542711191924</t>
  </si>
  <si>
    <t xml:space="preserve">KITTY INDUSTRIAL CORPORATION</t>
  </si>
  <si>
    <t xml:space="preserve">SSKISEL01532711191924</t>
  </si>
  <si>
    <t xml:space="preserve">BALWANT INDUSTRIES</t>
  </si>
  <si>
    <t xml:space="preserve">SSKISEL01522711191924</t>
  </si>
  <si>
    <t xml:space="preserve">PRISM ELECTRICALS</t>
  </si>
  <si>
    <t xml:space="preserve">SSKISEL01512711191924</t>
  </si>
  <si>
    <t xml:space="preserve">GLOBUS ENTERPRISES</t>
  </si>
  <si>
    <t xml:space="preserve">SSKISEL01502711191924</t>
  </si>
  <si>
    <t xml:space="preserve">SHIVAM AUTOMOBILE</t>
  </si>
  <si>
    <t xml:space="preserve">SSKISEL01492711191924</t>
  </si>
  <si>
    <t xml:space="preserve">AHUJA PLASTIC INDUSTRY</t>
  </si>
  <si>
    <t xml:space="preserve">SSKISEL01482711191924</t>
  </si>
  <si>
    <t xml:space="preserve">MOTI KNIT FAB</t>
  </si>
  <si>
    <t xml:space="preserve">SSKISEL01472711191924</t>
  </si>
  <si>
    <t xml:space="preserve">AAKARSHIT INTERNATIONAL</t>
  </si>
  <si>
    <t xml:space="preserve">SSKISEL01462711191924</t>
  </si>
  <si>
    <t xml:space="preserve">PARSHAV FAB</t>
  </si>
  <si>
    <t xml:space="preserve">SSKISEL01452711191924</t>
  </si>
  <si>
    <t xml:space="preserve">DEOSI INDUSTRIES</t>
  </si>
  <si>
    <t xml:space="preserve">SSKISEL01442711191924</t>
  </si>
  <si>
    <t xml:space="preserve">POONAM CYCLE INDUSTRIES</t>
  </si>
  <si>
    <t xml:space="preserve">SSKISEL01432711191924</t>
  </si>
  <si>
    <t xml:space="preserve">KINGS SHOES</t>
  </si>
  <si>
    <t xml:space="preserve">SSKISEL01422711191924</t>
  </si>
  <si>
    <t xml:space="preserve">AARUSH CLOTHING</t>
  </si>
  <si>
    <t xml:space="preserve">SSKISEL01412711191924</t>
  </si>
  <si>
    <t xml:space="preserve">SAGAR ENTERPRISES</t>
  </si>
  <si>
    <t xml:space="preserve">SSKISEL01402711191924</t>
  </si>
  <si>
    <t xml:space="preserve">OM SEWING SYSTEM</t>
  </si>
  <si>
    <t xml:space="preserve">SSKISEL01392711191924</t>
  </si>
  <si>
    <t xml:space="preserve">ASR OVERSEAS</t>
  </si>
  <si>
    <t xml:space="preserve">SSKISEL01382711191924</t>
  </si>
  <si>
    <t xml:space="preserve">L T AUTO</t>
  </si>
  <si>
    <t xml:space="preserve">SSKISEL01372711191924</t>
  </si>
  <si>
    <t xml:space="preserve">ROLLERACT PRESS SERVICES</t>
  </si>
  <si>
    <t xml:space="preserve">SSKISEL00442711191924</t>
  </si>
  <si>
    <t xml:space="preserve">ABR PARCEL SERVICES</t>
  </si>
  <si>
    <t xml:space="preserve">SSKISEL01362711191924</t>
  </si>
  <si>
    <t xml:space="preserve">BAJWA TRADING CO</t>
  </si>
  <si>
    <t xml:space="preserve">AMBALA</t>
  </si>
  <si>
    <t xml:space="preserve">SSKISEL01352711191924</t>
  </si>
  <si>
    <t xml:space="preserve">SAI TRADING CO</t>
  </si>
  <si>
    <t xml:space="preserve">SSKISEL01342711191924</t>
  </si>
  <si>
    <t xml:space="preserve">SSKISEL01332711191924</t>
  </si>
  <si>
    <t xml:space="preserve">AARAV ENTERPRISES</t>
  </si>
  <si>
    <t xml:space="preserve">SSKISEL01322711191924</t>
  </si>
  <si>
    <t xml:space="preserve">DURGA TRADING CO</t>
  </si>
  <si>
    <t xml:space="preserve">SSKISEL01312711191924</t>
  </si>
  <si>
    <t xml:space="preserve">CHHABRA METALLOY CASTINGS</t>
  </si>
  <si>
    <t xml:space="preserve">SSKISEL01302711191924</t>
  </si>
  <si>
    <t xml:space="preserve">ABHIRAJ DISTRIBUTORS</t>
  </si>
  <si>
    <t xml:space="preserve">SSKISEL01292711191924</t>
  </si>
  <si>
    <t xml:space="preserve">ZYLIG LIFESCIENCES</t>
  </si>
  <si>
    <t xml:space="preserve">SSKISEL01282711191924</t>
  </si>
  <si>
    <t xml:space="preserve">AMBALA SALES DEPOT</t>
  </si>
  <si>
    <t xml:space="preserve">SSKISEL01272711191924</t>
  </si>
  <si>
    <t xml:space="preserve">SSKISEL01262711191924</t>
  </si>
  <si>
    <t xml:space="preserve">D K TRADERS</t>
  </si>
  <si>
    <t xml:space="preserve">HARYANA</t>
  </si>
  <si>
    <t xml:space="preserve">SSKISEL01252711191924</t>
  </si>
  <si>
    <t xml:space="preserve">NEESH IMPEX PVT LTD</t>
  </si>
  <si>
    <t xml:space="preserve">SSKISEL01242711191924</t>
  </si>
  <si>
    <t xml:space="preserve">SWARAN &amp; CO</t>
  </si>
  <si>
    <t xml:space="preserve">SSKISEL01232711191924</t>
  </si>
  <si>
    <t xml:space="preserve">BOMBAY CLOTH STORES</t>
  </si>
  <si>
    <t xml:space="preserve">SSKISEL01222711191924</t>
  </si>
  <si>
    <t xml:space="preserve">EDUTEK INSTRUMENTATION</t>
  </si>
  <si>
    <t xml:space="preserve">AMBALA CANTONMENT</t>
  </si>
  <si>
    <t xml:space="preserve">SSKISEL01212711191924</t>
  </si>
  <si>
    <t xml:space="preserve">MICRO TEKNIK</t>
  </si>
  <si>
    <t xml:space="preserve">SSKISEL01202711191924</t>
  </si>
  <si>
    <t xml:space="preserve">SSKISEL01192711191924</t>
  </si>
  <si>
    <t xml:space="preserve">THE FOOD COURT</t>
  </si>
  <si>
    <t xml:space="preserve">SSKISEL01182711191924</t>
  </si>
  <si>
    <t xml:space="preserve">MANGAT RAM NIRANJAN DASS JAIN</t>
  </si>
  <si>
    <t xml:space="preserve">SSKISEL01172711191924</t>
  </si>
  <si>
    <t xml:space="preserve">SRI SIDHI  VINAYAK INTERNATIONAL</t>
  </si>
  <si>
    <t xml:space="preserve">GURGAON</t>
  </si>
  <si>
    <t xml:space="preserve">SSKISEL01162711191924</t>
  </si>
  <si>
    <t xml:space="preserve">MEHRA BANDHU FASHIONS</t>
  </si>
  <si>
    <t xml:space="preserve">SSKISEL01152711191924</t>
  </si>
  <si>
    <t xml:space="preserve">FEMELLA FASHIONS  LTD</t>
  </si>
  <si>
    <t xml:space="preserve">SSKISEL01142711191924</t>
  </si>
  <si>
    <t xml:space="preserve">R.K. ENGINEERING</t>
  </si>
  <si>
    <t xml:space="preserve">SSKISEL01132711191924</t>
  </si>
  <si>
    <t xml:space="preserve">HANU LAMINATES</t>
  </si>
  <si>
    <t xml:space="preserve">SSKISEL01122711191924</t>
  </si>
  <si>
    <t xml:space="preserve">SUN PHOTONICS PRIVATE LIMITED</t>
  </si>
  <si>
    <t xml:space="preserve">SSKISEL01112711191924</t>
  </si>
  <si>
    <t xml:space="preserve">BALAJI ENGINEERING WORKS</t>
  </si>
  <si>
    <t xml:space="preserve">SSKISEL01102711191924</t>
  </si>
  <si>
    <t xml:space="preserve">BHARAT INDUSTRIAL CORPORATION</t>
  </si>
  <si>
    <t xml:space="preserve">SSKISEL01092711191924</t>
  </si>
  <si>
    <t xml:space="preserve">SSKISEL01082711191924</t>
  </si>
  <si>
    <t xml:space="preserve">LOGIC FRUIT TECHNOLOGIES PVT LTD</t>
  </si>
  <si>
    <t xml:space="preserve">SSKISEL01072711191924</t>
  </si>
  <si>
    <t xml:space="preserve">MYRA DESIGNS PRIVATE LIMITED</t>
  </si>
  <si>
    <t xml:space="preserve">SSKISEL01062711191924</t>
  </si>
  <si>
    <t xml:space="preserve">ACCURATE ENTERPRISES</t>
  </si>
  <si>
    <t xml:space="preserve">SSKISEL01052711191924</t>
  </si>
  <si>
    <t xml:space="preserve">MODERN MATERIAL ENGINEERING COMPANY</t>
  </si>
  <si>
    <t xml:space="preserve">SSKISEL01042711191924</t>
  </si>
  <si>
    <t xml:space="preserve">VISION AUTOMATION &amp; ROBOTIC SOLUTION</t>
  </si>
  <si>
    <t xml:space="preserve">SSKISEL01032711191924</t>
  </si>
  <si>
    <t xml:space="preserve">SHIKOKU TECHNOLOGY</t>
  </si>
  <si>
    <t xml:space="preserve">SSKISEL01022711191924</t>
  </si>
  <si>
    <t xml:space="preserve">JAYNA BOOK DEPOT</t>
  </si>
  <si>
    <t xml:space="preserve">SSKISEL01012711191924</t>
  </si>
  <si>
    <t xml:space="preserve">SHRI GANPATI ELECTRONICS</t>
  </si>
  <si>
    <t xml:space="preserve">FARIDABAD</t>
  </si>
  <si>
    <t xml:space="preserve">SSKISEL01002711191924</t>
  </si>
  <si>
    <t xml:space="preserve">AGGARWAL MARBLE HOUSE</t>
  </si>
  <si>
    <t xml:space="preserve">SSKISEL00992711191924</t>
  </si>
  <si>
    <t xml:space="preserve">SSKISEL00982711191924</t>
  </si>
  <si>
    <t xml:space="preserve">ACCORD AUTOMATION PRIVATE LIMITED</t>
  </si>
  <si>
    <t xml:space="preserve">SSKISEL00972711191924</t>
  </si>
  <si>
    <t xml:space="preserve">SHRI BALAJI RUBBER UDYOG</t>
  </si>
  <si>
    <t xml:space="preserve">SSKISEL00962711191924</t>
  </si>
  <si>
    <t xml:space="preserve">PUJARI TRADING CO</t>
  </si>
  <si>
    <t xml:space="preserve">SSKISEL00952711191924</t>
  </si>
  <si>
    <t xml:space="preserve">M R PHARMA</t>
  </si>
  <si>
    <t xml:space="preserve">SSKISEL00942711191924</t>
  </si>
  <si>
    <t xml:space="preserve">N F METALS CORPN</t>
  </si>
  <si>
    <t xml:space="preserve">SSKISEL00932711191924</t>
  </si>
  <si>
    <t xml:space="preserve">SWAMI ELECTRICALS</t>
  </si>
  <si>
    <t xml:space="preserve">SSKISEL00922711191924</t>
  </si>
  <si>
    <t xml:space="preserve">SSKISEL00912711191924</t>
  </si>
  <si>
    <t xml:space="preserve">MOONWALK INFRAPROJECTS PRIVATE LIMITED</t>
  </si>
  <si>
    <t xml:space="preserve">SSKISEL00902711191924</t>
  </si>
  <si>
    <t xml:space="preserve">C S INDUSTRIES</t>
  </si>
  <si>
    <t xml:space="preserve">SSKISEL00892711191924</t>
  </si>
  <si>
    <t xml:space="preserve">JINDAL CHEMICAL</t>
  </si>
  <si>
    <t xml:space="preserve">SSKISEL00882711191924</t>
  </si>
  <si>
    <t xml:space="preserve">CAPARO TOOLS AND GAUGES</t>
  </si>
  <si>
    <t xml:space="preserve">SSKISEL00872711191924</t>
  </si>
  <si>
    <t xml:space="preserve">R K AGENCIES</t>
  </si>
  <si>
    <t xml:space="preserve">DELHI</t>
  </si>
  <si>
    <t xml:space="preserve">SSKISEL00862711191924</t>
  </si>
  <si>
    <t xml:space="preserve">ANANTH JEWELLERS</t>
  </si>
  <si>
    <t xml:space="preserve">MUMBAI</t>
  </si>
  <si>
    <t xml:space="preserve">SSKISEL06042711191924</t>
  </si>
  <si>
    <t xml:space="preserve">SHAW HOTELS AND CONSULTANCY SERVICES PVT</t>
  </si>
  <si>
    <t xml:space="preserve">SSKISEL06032711191924</t>
  </si>
  <si>
    <t xml:space="preserve">SAUDAMINI CONSTRUCTION</t>
  </si>
  <si>
    <t xml:space="preserve">SSKISEL06022711191924</t>
  </si>
  <si>
    <t xml:space="preserve">BALAJI ENTERPRISES</t>
  </si>
  <si>
    <t xml:space="preserve">SSKISEL06012711191924</t>
  </si>
  <si>
    <t xml:space="preserve">SAVOUR THE FLAVOUR VENTURES LLP</t>
  </si>
  <si>
    <t xml:space="preserve">SSKISEL06002711191924</t>
  </si>
  <si>
    <t xml:space="preserve">LOHIA ENTERPRISES</t>
  </si>
  <si>
    <t xml:space="preserve">SSKISEL05992711191924</t>
  </si>
  <si>
    <t xml:space="preserve">DEEPAK STEEL</t>
  </si>
  <si>
    <t xml:space="preserve">SSKISEL05982711191924</t>
  </si>
  <si>
    <t xml:space="preserve">PUSHPAK CARGO MOVERS LLP</t>
  </si>
  <si>
    <t xml:space="preserve">SSKISEL05972711191924</t>
  </si>
  <si>
    <t xml:space="preserve">PUSHPAK PARIVAHAN CARRIERS PRIVATE LIMIT</t>
  </si>
  <si>
    <t xml:space="preserve">SSKISEL05962711191924</t>
  </si>
  <si>
    <t xml:space="preserve">SSKISEL05952711191924</t>
  </si>
  <si>
    <t xml:space="preserve">RELIABLE FREIGHT CARRIERS</t>
  </si>
  <si>
    <t xml:space="preserve">SSKISEL05942711191924</t>
  </si>
  <si>
    <t xml:space="preserve">MAHAKALI SALES AGENCY</t>
  </si>
  <si>
    <t xml:space="preserve">SSKISEL05932711191924</t>
  </si>
  <si>
    <t xml:space="preserve">PERFECT STEEL FURNITURE</t>
  </si>
  <si>
    <t xml:space="preserve">SSKISEL05922711191924</t>
  </si>
  <si>
    <t xml:space="preserve">AUTHENTIC IMPEX</t>
  </si>
  <si>
    <t xml:space="preserve">SSKISEL05912711191924</t>
  </si>
  <si>
    <t xml:space="preserve">BHUMI STEEL</t>
  </si>
  <si>
    <t xml:space="preserve">SSKISEL05902711191924</t>
  </si>
  <si>
    <t xml:space="preserve">VIPUL JEWELLERS</t>
  </si>
  <si>
    <t xml:space="preserve">SSKISEL05892711191924</t>
  </si>
  <si>
    <t xml:space="preserve">R K BAGS</t>
  </si>
  <si>
    <t xml:space="preserve">SSKISEL05882711191924</t>
  </si>
  <si>
    <t xml:space="preserve">MPZ BEARINGS PRIVATE LIMITED</t>
  </si>
  <si>
    <t xml:space="preserve">SSKISEL05872711191924</t>
  </si>
  <si>
    <t xml:space="preserve">SSKISEL05862711191924</t>
  </si>
  <si>
    <t xml:space="preserve">VIKAS CRYSTAL</t>
  </si>
  <si>
    <t xml:space="preserve">SSKISEL05852711191924</t>
  </si>
  <si>
    <t xml:space="preserve">SSKISEL05842711191924</t>
  </si>
  <si>
    <t xml:space="preserve">MANSI CREATION</t>
  </si>
  <si>
    <t xml:space="preserve">SSKISEL05832711191924</t>
  </si>
  <si>
    <t xml:space="preserve">MAC WELL ENTERPRISE</t>
  </si>
  <si>
    <t xml:space="preserve">SSKISEL05822711191924</t>
  </si>
  <si>
    <t xml:space="preserve">HUNGER PANGS PRIVATE LIMITED</t>
  </si>
  <si>
    <t xml:space="preserve">SSKISEL05812711191924</t>
  </si>
  <si>
    <t xml:space="preserve">SHAHIYA CONSTRUCTION</t>
  </si>
  <si>
    <t xml:space="preserve">DADRA &amp; NAGAR HAVELI</t>
  </si>
  <si>
    <t xml:space="preserve">SSKISEL05802711191924</t>
  </si>
  <si>
    <t xml:space="preserve">SSKISEL05792711191924</t>
  </si>
  <si>
    <t xml:space="preserve">JAI JALABAPA ENGINEERING</t>
  </si>
  <si>
    <t xml:space="preserve">DAMAN</t>
  </si>
  <si>
    <t xml:space="preserve">SSKISEL05782711191924</t>
  </si>
  <si>
    <t xml:space="preserve">UNIFORM FOUNDRY GUJRAT</t>
  </si>
  <si>
    <t xml:space="preserve">VALSAD</t>
  </si>
  <si>
    <t xml:space="preserve">SSKISEL05772711191924</t>
  </si>
  <si>
    <t xml:space="preserve">GRAVICAST ENGINEERS</t>
  </si>
  <si>
    <t xml:space="preserve">SSKISEL05762711191924</t>
  </si>
  <si>
    <t xml:space="preserve">KRISHNA PACKAGING</t>
  </si>
  <si>
    <t xml:space="preserve">VAPI</t>
  </si>
  <si>
    <t xml:space="preserve">SSKISEL05752711191924</t>
  </si>
  <si>
    <t xml:space="preserve">GRAVICAST INDUSTRIES</t>
  </si>
  <si>
    <t xml:space="preserve">SSKISEL05742711191924</t>
  </si>
  <si>
    <t xml:space="preserve">SSKISEL05732711191924</t>
  </si>
  <si>
    <t xml:space="preserve">DEEPMALA PACKAGING AND POLYMERS PRIVATE</t>
  </si>
  <si>
    <t xml:space="preserve">SSKISEL05722711191924</t>
  </si>
  <si>
    <t xml:space="preserve">SSKISEL05712711191924</t>
  </si>
  <si>
    <t xml:space="preserve">SHREE SAINATH CORPORATION</t>
  </si>
  <si>
    <t xml:space="preserve">SURAT</t>
  </si>
  <si>
    <t xml:space="preserve">SSKISEL05702711191924</t>
  </si>
  <si>
    <t xml:space="preserve">ARORA LAPROSCOPY CENTRE PRIVATE LIMITED</t>
  </si>
  <si>
    <t xml:space="preserve">SSKISEL05692711191924</t>
  </si>
  <si>
    <t xml:space="preserve">SHREE SAINATH ENTERPRISE</t>
  </si>
  <si>
    <t xml:space="preserve">GUJARAT</t>
  </si>
  <si>
    <t xml:space="preserve">SSKISEL05682711191924</t>
  </si>
  <si>
    <t xml:space="preserve">SILVER MET</t>
  </si>
  <si>
    <t xml:space="preserve">SSKISEL05672711191924</t>
  </si>
  <si>
    <t xml:space="preserve">SSKISEL05662711191924</t>
  </si>
  <si>
    <t xml:space="preserve">NEHA FIBER</t>
  </si>
  <si>
    <t xml:space="preserve">SSKISEL05652711191924</t>
  </si>
  <si>
    <t xml:space="preserve">ITALIYA POLY PLAST</t>
  </si>
  <si>
    <t xml:space="preserve">SSKISEL05642711191924</t>
  </si>
  <si>
    <t xml:space="preserve">JAY MATA CREATION</t>
  </si>
  <si>
    <t xml:space="preserve">SSKISEL05632711191924</t>
  </si>
  <si>
    <t xml:space="preserve">ASHEESH SALES CORPORATION</t>
  </si>
  <si>
    <t xml:space="preserve">SSKISEL05622711191924</t>
  </si>
  <si>
    <t xml:space="preserve">ANAND DEEP CREATION</t>
  </si>
  <si>
    <t xml:space="preserve">SSKISEL05612711191924</t>
  </si>
  <si>
    <t xml:space="preserve">CHIRAG GEMS</t>
  </si>
  <si>
    <t xml:space="preserve">SSKISEL05602711191924</t>
  </si>
  <si>
    <t xml:space="preserve">DHRUV TEXTILES</t>
  </si>
  <si>
    <t xml:space="preserve">SSKISEL05592711191924</t>
  </si>
  <si>
    <t xml:space="preserve">SHREE SAMOR GOLD</t>
  </si>
  <si>
    <t xml:space="preserve">SSKISEL05582711191924</t>
  </si>
  <si>
    <t xml:space="preserve">JAIN IMPEX</t>
  </si>
  <si>
    <t xml:space="preserve">SSKISEL05572711191924</t>
  </si>
  <si>
    <t xml:space="preserve">MAHENDRA H VAGHASIYA</t>
  </si>
  <si>
    <t xml:space="preserve">SSKISEL05562711191924</t>
  </si>
  <si>
    <t xml:space="preserve">TECHNO TRADERS</t>
  </si>
  <si>
    <t xml:space="preserve">SSKISEL05552711191924</t>
  </si>
  <si>
    <t xml:space="preserve">TULSI TRADELINK</t>
  </si>
  <si>
    <t xml:space="preserve">SSKISEL05542711191924</t>
  </si>
  <si>
    <t xml:space="preserve">OMKAR INTERNATIONAL</t>
  </si>
  <si>
    <t xml:space="preserve">SSKISEL05532711191924</t>
  </si>
  <si>
    <t xml:space="preserve">YATRI SILK MILLS</t>
  </si>
  <si>
    <t xml:space="preserve">SSKISEL05522711191924</t>
  </si>
  <si>
    <t xml:space="preserve">DIPESH ART N DESIGNER</t>
  </si>
  <si>
    <t xml:space="preserve">SSKISEL05512711191924</t>
  </si>
  <si>
    <t xml:space="preserve">PENTAGON ENTERPRISES</t>
  </si>
  <si>
    <t xml:space="preserve">SSKISEL05502711191924</t>
  </si>
  <si>
    <t xml:space="preserve">ZOTA JEWEL</t>
  </si>
  <si>
    <t xml:space="preserve">SSKISEL05492711191924</t>
  </si>
  <si>
    <t xml:space="preserve">NARMADA ENTERPRISE</t>
  </si>
  <si>
    <t xml:space="preserve">SSKISEL05482711191924</t>
  </si>
  <si>
    <t xml:space="preserve">MERIT ENGINEERING WORKS</t>
  </si>
  <si>
    <t xml:space="preserve">SSKISEL06472711191924</t>
  </si>
  <si>
    <t xml:space="preserve">BIMAL THERMO POWDER COMPANY</t>
  </si>
  <si>
    <t xml:space="preserve">SSKISEL06462711191924</t>
  </si>
  <si>
    <t xml:space="preserve">EMMANUEL ELECTRONICS</t>
  </si>
  <si>
    <t xml:space="preserve">SSKISEL06452711191924</t>
  </si>
  <si>
    <t xml:space="preserve">N N EQUIPMENTS</t>
  </si>
  <si>
    <t xml:space="preserve">SSKISEL06442711191924</t>
  </si>
  <si>
    <t xml:space="preserve">RAJESHWAR ENTERPRISE</t>
  </si>
  <si>
    <t xml:space="preserve">SSKISEL06432711191924</t>
  </si>
  <si>
    <t xml:space="preserve">INDU THERMOFORMERS PVT LTD</t>
  </si>
  <si>
    <t xml:space="preserve">SSKISEL06422711191924</t>
  </si>
  <si>
    <t xml:space="preserve">BRAMNHA PRAKASH TIWARI</t>
  </si>
  <si>
    <t xml:space="preserve">SSKISEL06412711191924</t>
  </si>
  <si>
    <t xml:space="preserve">BHAWANI PACKAGING</t>
  </si>
  <si>
    <t xml:space="preserve">SSKISEL06402711191924</t>
  </si>
  <si>
    <t xml:space="preserve">ADWEB TECHNOLOGIES PRIVATE LIMITED</t>
  </si>
  <si>
    <t xml:space="preserve">SSKISEL06392711191924</t>
  </si>
  <si>
    <t xml:space="preserve">MTT TELCOM PRIVATE LIMITED</t>
  </si>
  <si>
    <t xml:space="preserve">SSKISEL06382711191924</t>
  </si>
  <si>
    <t xml:space="preserve">SHRADDHA IMPEX</t>
  </si>
  <si>
    <t xml:space="preserve">SSKISEL06372711191924</t>
  </si>
  <si>
    <t xml:space="preserve">SHREYA ENTERPRISES</t>
  </si>
  <si>
    <t xml:space="preserve">SSKISEL06362711191924</t>
  </si>
  <si>
    <t xml:space="preserve">KAMAL DHANUKA AND CO</t>
  </si>
  <si>
    <t xml:space="preserve">SSKISEL06352711191924</t>
  </si>
  <si>
    <t xml:space="preserve">MAHAVIR TRADERS</t>
  </si>
  <si>
    <t xml:space="preserve">SSKISEL06342711191924</t>
  </si>
  <si>
    <t xml:space="preserve">KAZEN BARCODE PRIVATE LIMITED</t>
  </si>
  <si>
    <t xml:space="preserve">SSKISEL06332711191924</t>
  </si>
  <si>
    <t xml:space="preserve">SHIVAM JEWELLERS</t>
  </si>
  <si>
    <t xml:space="preserve">SSKISEL06322711191924</t>
  </si>
  <si>
    <t xml:space="preserve">MEERA SALES CORPORATION</t>
  </si>
  <si>
    <t xml:space="preserve">SSKISEL06312711191924</t>
  </si>
  <si>
    <t xml:space="preserve">MAIL NET LOGISTICS</t>
  </si>
  <si>
    <t xml:space="preserve">SSKISEL06302711191924</t>
  </si>
  <si>
    <t xml:space="preserve">X5 RETAIL</t>
  </si>
  <si>
    <t xml:space="preserve">SSKISEL06292711191924</t>
  </si>
  <si>
    <t xml:space="preserve">ASCENT FACILITY MANAGEMENT SERVICES</t>
  </si>
  <si>
    <t xml:space="preserve">SSKISEL06282711191924</t>
  </si>
  <si>
    <t xml:space="preserve">ALB PROJECTS PRIVATE LIMITED</t>
  </si>
  <si>
    <t xml:space="preserve">SSKISEL06272711191924</t>
  </si>
  <si>
    <t xml:space="preserve">PAPPUS CHICKEN</t>
  </si>
  <si>
    <t xml:space="preserve">SSKISEL06262711191924</t>
  </si>
  <si>
    <t xml:space="preserve">SUVIDYA INSTITUTE OF TECHNOLOGY PRIVATE</t>
  </si>
  <si>
    <t xml:space="preserve">SSKISEL06252711191924</t>
  </si>
  <si>
    <t xml:space="preserve">BHARDWAJ AND COMPANY</t>
  </si>
  <si>
    <t xml:space="preserve">SSKISEL06242711191924</t>
  </si>
  <si>
    <t xml:space="preserve">KORAS PROMOTIONAL GIFTS</t>
  </si>
  <si>
    <t xml:space="preserve">SSKISEL06232711191924</t>
  </si>
  <si>
    <t xml:space="preserve">K-ONN INDIA LIMITED LIABILITY</t>
  </si>
  <si>
    <t xml:space="preserve">SSKISEL06222711191924</t>
  </si>
  <si>
    <t xml:space="preserve">BEEKAY INDUSTRIES</t>
  </si>
  <si>
    <t xml:space="preserve">SSKISEL06212711191924</t>
  </si>
  <si>
    <t xml:space="preserve">SSKISEL06202711191924</t>
  </si>
  <si>
    <t xml:space="preserve">MINC BILLBOX PRIVATE LIMITED</t>
  </si>
  <si>
    <t xml:space="preserve">SSKISEL06192711191924</t>
  </si>
  <si>
    <t xml:space="preserve">JAYMATA FASHION</t>
  </si>
  <si>
    <t xml:space="preserve">SSKISEL06182711191924</t>
  </si>
  <si>
    <t xml:space="preserve">POLLINATION WORLD DECORATIVES PRIVATE LI</t>
  </si>
  <si>
    <t xml:space="preserve">SSKISEL06172711191924</t>
  </si>
  <si>
    <t xml:space="preserve">ACCESS SERVICED OFFICES PVT LTD</t>
  </si>
  <si>
    <t xml:space="preserve">SSKISEL06162711191924</t>
  </si>
  <si>
    <t xml:space="preserve">WEST COAST HERBOCHEM LTD</t>
  </si>
  <si>
    <t xml:space="preserve">SSKISEL06152711191924</t>
  </si>
  <si>
    <t xml:space="preserve">S P ENTERPRISES</t>
  </si>
  <si>
    <t xml:space="preserve">SSKISEL06142711191924</t>
  </si>
  <si>
    <t xml:space="preserve">PARSHVA ENTERPRISES</t>
  </si>
  <si>
    <t xml:space="preserve">SSKISEL06132711191924</t>
  </si>
  <si>
    <t xml:space="preserve">RAJVI CREATIONS</t>
  </si>
  <si>
    <t xml:space="preserve">SSKISEL06122711191924</t>
  </si>
  <si>
    <t xml:space="preserve">FLAWLESS ALLURE GROWN DIAMONDS</t>
  </si>
  <si>
    <t xml:space="preserve">SSKISEL06112711191924</t>
  </si>
  <si>
    <t xml:space="preserve">INDUS ADVANCED DIAMONDS</t>
  </si>
  <si>
    <t xml:space="preserve">SSKISEL06102711191924</t>
  </si>
  <si>
    <t xml:space="preserve">RGB TEXTERIORS LLP</t>
  </si>
  <si>
    <t xml:space="preserve">SSKISEL06092711191924</t>
  </si>
  <si>
    <t xml:space="preserve">VAV LIFE SCIENCES PRIVATE LIMITED</t>
  </si>
  <si>
    <t xml:space="preserve">SSKISEL06082711191924</t>
  </si>
  <si>
    <t xml:space="preserve">MANISH SURFACTANTS LIMITED</t>
  </si>
  <si>
    <t xml:space="preserve">SSKISEL06072711191924</t>
  </si>
  <si>
    <t xml:space="preserve">DE AVADH ENTERPRISES</t>
  </si>
  <si>
    <t xml:space="preserve">SSKISEL06062711191924</t>
  </si>
  <si>
    <t xml:space="preserve">ROMA AROMAS</t>
  </si>
  <si>
    <t xml:space="preserve">SSKISEL06052711191924</t>
  </si>
  <si>
    <t xml:space="preserve">SHREEJI ENTERPRISES</t>
  </si>
  <si>
    <t xml:space="preserve">PUNE</t>
  </si>
  <si>
    <t xml:space="preserve">SSKISEL07472711191924</t>
  </si>
  <si>
    <t xml:space="preserve">ADARSH DAIRY FARM</t>
  </si>
  <si>
    <t xml:space="preserve">SSKISEL07462711191924</t>
  </si>
  <si>
    <t xml:space="preserve">SHATAYU VENTURES</t>
  </si>
  <si>
    <t xml:space="preserve">SSKISEL07452711191924</t>
  </si>
  <si>
    <t xml:space="preserve">ETHOSH DESIGNS PRIVATE LIMITED</t>
  </si>
  <si>
    <t xml:space="preserve">SSKISEL07442711191924</t>
  </si>
  <si>
    <t xml:space="preserve">SUDEEP LOGISTICS PVT LTD</t>
  </si>
  <si>
    <t xml:space="preserve">SSKISEL07432711191924</t>
  </si>
  <si>
    <t xml:space="preserve">RAKESH MOTILAL SHARMA</t>
  </si>
  <si>
    <t xml:space="preserve">SSKISEL07422711191924</t>
  </si>
  <si>
    <t xml:space="preserve">CHEM-TECH LABORATORIES PRIVATE LIMITED</t>
  </si>
  <si>
    <t xml:space="preserve">SSKISEL07412711191924</t>
  </si>
  <si>
    <t xml:space="preserve">STAR CONSTRUCTIONS</t>
  </si>
  <si>
    <t xml:space="preserve">SSKISEL07402711191924</t>
  </si>
  <si>
    <t xml:space="preserve">TAAREEF</t>
  </si>
  <si>
    <t xml:space="preserve">SSKISEL07392711191924</t>
  </si>
  <si>
    <t xml:space="preserve">NEW SIDDHIVINAYAK MEDICALS</t>
  </si>
  <si>
    <t xml:space="preserve">SSKISEL07382711191924</t>
  </si>
  <si>
    <t xml:space="preserve">VOLZ INNOVATIONS PRIVATE LIMITED</t>
  </si>
  <si>
    <t xml:space="preserve">SSKISEL07372711191924</t>
  </si>
  <si>
    <t xml:space="preserve">JHEEL CREATIONS</t>
  </si>
  <si>
    <t xml:space="preserve">SSKISEL07362711191924</t>
  </si>
  <si>
    <t xml:space="preserve">JSB ENGINEERING CO</t>
  </si>
  <si>
    <t xml:space="preserve">RAIGARH</t>
  </si>
  <si>
    <t xml:space="preserve">SSKISEL07352711191924</t>
  </si>
  <si>
    <t xml:space="preserve">JANHAVI  ENTERPRISES</t>
  </si>
  <si>
    <t xml:space="preserve">SSKISEL07342711191924</t>
  </si>
  <si>
    <t xml:space="preserve">NAIR SUPER - SPECIALITY EYE HOS.</t>
  </si>
  <si>
    <t xml:space="preserve">PANVEL</t>
  </si>
  <si>
    <t xml:space="preserve">SSKISEL07332711191924</t>
  </si>
  <si>
    <t xml:space="preserve">SSKISEL07322711191924</t>
  </si>
  <si>
    <t xml:space="preserve">SSKISEL07312711191924</t>
  </si>
  <si>
    <t xml:space="preserve">SSKISEL07302711191924</t>
  </si>
  <si>
    <t xml:space="preserve">PALMARINHA RESORT</t>
  </si>
  <si>
    <t xml:space="preserve">GOA</t>
  </si>
  <si>
    <t xml:space="preserve">SSKISEL07292711191924</t>
  </si>
  <si>
    <t xml:space="preserve">COCHICHOS RESORT</t>
  </si>
  <si>
    <t xml:space="preserve">NORTH GOA</t>
  </si>
  <si>
    <t xml:space="preserve">SSKISEL07282711191924</t>
  </si>
  <si>
    <t xml:space="preserve">VISHWANATH MARATHE</t>
  </si>
  <si>
    <t xml:space="preserve">SSKISEL07272711191924</t>
  </si>
  <si>
    <t xml:space="preserve">PRIME ELECTRONICS</t>
  </si>
  <si>
    <t xml:space="preserve">SSKISEL07262711191924</t>
  </si>
  <si>
    <t xml:space="preserve">CAFE CENTRAL</t>
  </si>
  <si>
    <t xml:space="preserve">SSKISEL07252711191924</t>
  </si>
  <si>
    <t xml:space="preserve">RACHNA TRADERS</t>
  </si>
  <si>
    <t xml:space="preserve">SSKISEL07242711191924</t>
  </si>
  <si>
    <t xml:space="preserve">PRIYA ENTERPRISES</t>
  </si>
  <si>
    <t xml:space="preserve">BOISAR</t>
  </si>
  <si>
    <t xml:space="preserve">SSKISEL07232711191924</t>
  </si>
  <si>
    <t xml:space="preserve">S M SHRINK PACKAGING</t>
  </si>
  <si>
    <t xml:space="preserve">SSKISEL07222711191924</t>
  </si>
  <si>
    <t xml:space="preserve">SEAGULL TEC</t>
  </si>
  <si>
    <t xml:space="preserve">SSKISEL07212711191924</t>
  </si>
  <si>
    <t xml:space="preserve">ARIONS INTERNATIONAL</t>
  </si>
  <si>
    <t xml:space="preserve">PALGHAR</t>
  </si>
  <si>
    <t xml:space="preserve">SSKISEL07202711191924</t>
  </si>
  <si>
    <t xml:space="preserve">SSKISEL07192711191924</t>
  </si>
  <si>
    <t xml:space="preserve">SAI PAINTS</t>
  </si>
  <si>
    <t xml:space="preserve">VASAI</t>
  </si>
  <si>
    <t xml:space="preserve">SSKISEL07182711191924</t>
  </si>
  <si>
    <t xml:space="preserve">CELRICH PRODUCTS PRIVATE LIMITED</t>
  </si>
  <si>
    <t xml:space="preserve">SSKISEL07172711191924</t>
  </si>
  <si>
    <t xml:space="preserve">J C PATHOLOGY LABORATORY</t>
  </si>
  <si>
    <t xml:space="preserve">SSKISEL07162711191924</t>
  </si>
  <si>
    <t xml:space="preserve">INDU DIABETES SPECIALITY AND DIABETIC FO</t>
  </si>
  <si>
    <t xml:space="preserve">SSKISEL07152711191924</t>
  </si>
  <si>
    <t xml:space="preserve">MAHAVIR INDUSTRIES</t>
  </si>
  <si>
    <t xml:space="preserve">SSKISEL07142711191924</t>
  </si>
  <si>
    <t xml:space="preserve">SAYED AND ASSOCIATES</t>
  </si>
  <si>
    <t xml:space="preserve">SSKISEL07132711191924</t>
  </si>
  <si>
    <t xml:space="preserve">SKY ENTERPRISES</t>
  </si>
  <si>
    <t xml:space="preserve">SSKISEL07122711191924</t>
  </si>
  <si>
    <t xml:space="preserve">MEGHNA THE JEWELS</t>
  </si>
  <si>
    <t xml:space="preserve">SSKISEL07112711191924</t>
  </si>
  <si>
    <t xml:space="preserve">TROOPS FACILITY SERVICES</t>
  </si>
  <si>
    <t xml:space="preserve">SSKISEL07102711191924</t>
  </si>
  <si>
    <t xml:space="preserve">ANSH HOSPITAL</t>
  </si>
  <si>
    <t xml:space="preserve">SSKISEL07092711191924</t>
  </si>
  <si>
    <t xml:space="preserve">ROLEX ENTERPRISE</t>
  </si>
  <si>
    <t xml:space="preserve">SSKISEL07082711191924</t>
  </si>
  <si>
    <t xml:space="preserve">MITHALI GOLD PRIVATE LIMITED</t>
  </si>
  <si>
    <t xml:space="preserve">SSKISEL07072711191924</t>
  </si>
  <si>
    <t xml:space="preserve">PROVISCO TECH PRIVATE LIMITED</t>
  </si>
  <si>
    <t xml:space="preserve">SSKISEL07062711191924</t>
  </si>
  <si>
    <t xml:space="preserve">BIOSTHAN</t>
  </si>
  <si>
    <t xml:space="preserve">SSKISEL07052711191924</t>
  </si>
  <si>
    <t xml:space="preserve">J D PRINTERS PRIVATE LIMITED</t>
  </si>
  <si>
    <t xml:space="preserve">SSKISEL07042711191924</t>
  </si>
  <si>
    <t xml:space="preserve">JAMESHWAR METAL MART</t>
  </si>
  <si>
    <t xml:space="preserve">SSKISEL07032711191924</t>
  </si>
  <si>
    <t xml:space="preserve">NATIONAL METAL</t>
  </si>
  <si>
    <t xml:space="preserve">NAVI MUMBAI</t>
  </si>
  <si>
    <t xml:space="preserve">SSKISEL07022711191924</t>
  </si>
  <si>
    <t xml:space="preserve">NATIONAL ALUMINIUM</t>
  </si>
  <si>
    <t xml:space="preserve">SSKISEL07012711191924</t>
  </si>
  <si>
    <t xml:space="preserve">HI TECH LOGISTICS</t>
  </si>
  <si>
    <t xml:space="preserve">SSKISEL07002711191924</t>
  </si>
  <si>
    <t xml:space="preserve">RADHE KISHAN INFRA</t>
  </si>
  <si>
    <t xml:space="preserve">SSKISEL06992711191924</t>
  </si>
  <si>
    <t xml:space="preserve">POLYBOND COATING PRIVATE LIMITED</t>
  </si>
  <si>
    <t xml:space="preserve">SSKISEL06982711191924</t>
  </si>
  <si>
    <t xml:space="preserve">ADD CHEM INDUSTRIES</t>
  </si>
  <si>
    <t xml:space="preserve">SSKISEL06972711191924</t>
  </si>
  <si>
    <t xml:space="preserve">RELIABLE ELECTRICALS</t>
  </si>
  <si>
    <t xml:space="preserve">SSKISEL06962711191924</t>
  </si>
  <si>
    <t xml:space="preserve">V STAR SHIPPING &amp; LOGISTICS</t>
  </si>
  <si>
    <t xml:space="preserve">SSKISEL06952711191924</t>
  </si>
  <si>
    <t xml:space="preserve">ID CONTRACT</t>
  </si>
  <si>
    <t xml:space="preserve">SSKISEL06942711191924</t>
  </si>
  <si>
    <t xml:space="preserve">NEW FANTASY NX</t>
  </si>
  <si>
    <t xml:space="preserve">SSKISEL06932711191924</t>
  </si>
  <si>
    <t xml:space="preserve">CENTRAL COMMERCIAL ROADWAYS</t>
  </si>
  <si>
    <t xml:space="preserve">SSKISEL06922711191924</t>
  </si>
  <si>
    <t xml:space="preserve">AARYAN ENGINEERING PVT LTD</t>
  </si>
  <si>
    <t xml:space="preserve">SSKISEL06912711191924</t>
  </si>
  <si>
    <t xml:space="preserve">KUNASH INSTRUMENTS PVT LTD</t>
  </si>
  <si>
    <t xml:space="preserve">THANE  WEST</t>
  </si>
  <si>
    <t xml:space="preserve">SSKISEL06902711191924</t>
  </si>
  <si>
    <t xml:space="preserve">JAY EQUIPMENT &amp; SYSTEMS PRIVATE LIMITED</t>
  </si>
  <si>
    <t xml:space="preserve">SSKISEL06892711191924</t>
  </si>
  <si>
    <t xml:space="preserve">SHAH TRADERS</t>
  </si>
  <si>
    <t xml:space="preserve">SSKISEL06882711191924</t>
  </si>
  <si>
    <t xml:space="preserve">VIR ENTERPRISE</t>
  </si>
  <si>
    <t xml:space="preserve">SSKISEL06872711191924</t>
  </si>
  <si>
    <t xml:space="preserve">SHANFAB INDIA</t>
  </si>
  <si>
    <t xml:space="preserve">SSKISEL06862711191924</t>
  </si>
  <si>
    <t xml:space="preserve">JASH ENTERPRISE</t>
  </si>
  <si>
    <t xml:space="preserve">SSKISEL06852711191924</t>
  </si>
  <si>
    <t xml:space="preserve">KEMEX INTERNATIONAL PVT LTD</t>
  </si>
  <si>
    <t xml:space="preserve">SSKISEL06842711191924</t>
  </si>
  <si>
    <t xml:space="preserve">SSKISEL06832711191924</t>
  </si>
  <si>
    <t xml:space="preserve">SSKISEL06822711191924</t>
  </si>
  <si>
    <t xml:space="preserve">SSKISEL06812711191924</t>
  </si>
  <si>
    <t xml:space="preserve">MERSACO CHEMICALS PRIVATE LIMITED</t>
  </si>
  <si>
    <t xml:space="preserve">SSKISEL06802711191924</t>
  </si>
  <si>
    <t xml:space="preserve">SURESH ARTS</t>
  </si>
  <si>
    <t xml:space="preserve">SSKISEL06792711191924</t>
  </si>
  <si>
    <t xml:space="preserve">PURAB PRINTERS</t>
  </si>
  <si>
    <t xml:space="preserve">SSKISEL06782711191924</t>
  </si>
  <si>
    <t xml:space="preserve">SHAPEINN MARKETING</t>
  </si>
  <si>
    <t xml:space="preserve">SSKISEL06772711191924</t>
  </si>
  <si>
    <t xml:space="preserve">JAYNAM CORPORATION</t>
  </si>
  <si>
    <t xml:space="preserve">SSKISEL06762711191924</t>
  </si>
  <si>
    <t xml:space="preserve">ALLIED SAFETY EQUIPMENTS PVT LTD</t>
  </si>
  <si>
    <t xml:space="preserve">SSKISEL06752711191924</t>
  </si>
  <si>
    <t xml:space="preserve">MEGATECH INDUSTRIES</t>
  </si>
  <si>
    <t xml:space="preserve">SSKISEL06742711191924</t>
  </si>
  <si>
    <t xml:space="preserve">BABAJI ICE SUPPLIERS</t>
  </si>
  <si>
    <t xml:space="preserve">SSKISEL06732711191924</t>
  </si>
  <si>
    <t xml:space="preserve">KANHAIYA ENTERPRISE</t>
  </si>
  <si>
    <t xml:space="preserve">SSKISEL06722711191924</t>
  </si>
  <si>
    <t xml:space="preserve">RITZ CERA PRIVATE LIMITED</t>
  </si>
  <si>
    <t xml:space="preserve">SSKISEL06712711191924</t>
  </si>
  <si>
    <t xml:space="preserve">SHREEJI ENGINEERING ENTERPRISES</t>
  </si>
  <si>
    <t xml:space="preserve">SSKISEL06702711191924</t>
  </si>
  <si>
    <t xml:space="preserve">CLINICO DIAGNOSTIC CENTRE INDIA PRIVATE</t>
  </si>
  <si>
    <t xml:space="preserve">SSKISEL06692711191924</t>
  </si>
  <si>
    <t xml:space="preserve">SSKISEL06682711191924</t>
  </si>
  <si>
    <t xml:space="preserve">GIRIRAJ TRADING CORPORATION</t>
  </si>
  <si>
    <t xml:space="preserve">SSKISEL06672711191924</t>
  </si>
  <si>
    <t xml:space="preserve">VIMALNATH PLASTIC</t>
  </si>
  <si>
    <t xml:space="preserve">SSKISEL06662711191924</t>
  </si>
  <si>
    <t xml:space="preserve">OMKAR TRADING COMPANY</t>
  </si>
  <si>
    <t xml:space="preserve">SSKISEL06652711191924</t>
  </si>
  <si>
    <t xml:space="preserve">SSKISEL06642711191924</t>
  </si>
  <si>
    <t xml:space="preserve">AURA RESOURCES</t>
  </si>
  <si>
    <t xml:space="preserve">SSKISEL06632711191924</t>
  </si>
  <si>
    <t xml:space="preserve">MANALI PLASTIC INDUSTRIES</t>
  </si>
  <si>
    <t xml:space="preserve">SSKISEL06622711191924</t>
  </si>
  <si>
    <t xml:space="preserve">WEST COAST RASAYAN INTERNATIONAL PRIVATE</t>
  </si>
  <si>
    <t xml:space="preserve">SSKISEL06612711191924</t>
  </si>
  <si>
    <t xml:space="preserve">GIRIRAJ AGENCIES</t>
  </si>
  <si>
    <t xml:space="preserve">SSKISEL06602711191924</t>
  </si>
  <si>
    <t xml:space="preserve">ANIL KUMAR JAIN &amp; CO.</t>
  </si>
  <si>
    <t xml:space="preserve">SSKISEL06592711191924</t>
  </si>
  <si>
    <t xml:space="preserve">GRAPHITE AND CARBON INDUSTRIES INDIA PRI</t>
  </si>
  <si>
    <t xml:space="preserve">SSKISEL06582711191924</t>
  </si>
  <si>
    <t xml:space="preserve">K B N ELECTRICALS</t>
  </si>
  <si>
    <t xml:space="preserve">SSKISEL06572711191924</t>
  </si>
  <si>
    <t xml:space="preserve">SUSHRUT CHEMIST</t>
  </si>
  <si>
    <t xml:space="preserve">SSKISEL06562711191924</t>
  </si>
  <si>
    <t xml:space="preserve">BLUESTAR SURGICAL CORPORATION</t>
  </si>
  <si>
    <t xml:space="preserve">SSKISEL06552711191924</t>
  </si>
  <si>
    <t xml:space="preserve">HARI OM INTERIOR</t>
  </si>
  <si>
    <t xml:space="preserve">SSKISEL06542711191924</t>
  </si>
  <si>
    <t xml:space="preserve">SILKY STEEL PRODUCTS</t>
  </si>
  <si>
    <t xml:space="preserve">SSKISEL06532711191924</t>
  </si>
  <si>
    <t xml:space="preserve">CEEKAY ARTS</t>
  </si>
  <si>
    <t xml:space="preserve">SSKISEL06522711191924</t>
  </si>
  <si>
    <t xml:space="preserve">SSKISEL06512711191924</t>
  </si>
  <si>
    <t xml:space="preserve">RITESH DAIRY FARM</t>
  </si>
  <si>
    <t xml:space="preserve">SSKISEL06502711191924</t>
  </si>
  <si>
    <t xml:space="preserve">SHAKTI PACKERS</t>
  </si>
  <si>
    <t xml:space="preserve">SSKISEL06492711191924</t>
  </si>
  <si>
    <t xml:space="preserve">MANIRATAN MACHINERY</t>
  </si>
  <si>
    <t xml:space="preserve">SSKISEL06482711191924</t>
  </si>
  <si>
    <t xml:space="preserve">CREATIVE ERA MULTITASK PRIVATE LIMITED</t>
  </si>
  <si>
    <t xml:space="preserve">PORBANDAR</t>
  </si>
  <si>
    <t xml:space="preserve">SSKISEL04122711191924</t>
  </si>
  <si>
    <t xml:space="preserve">PIONEER CASHEW PROCESSORS</t>
  </si>
  <si>
    <t xml:space="preserve">JETPUR</t>
  </si>
  <si>
    <t xml:space="preserve">SSKISEL04112711191924</t>
  </si>
  <si>
    <t xml:space="preserve">SHUBHAM TEXTILE</t>
  </si>
  <si>
    <t xml:space="preserve">SSKISEL04102711191924</t>
  </si>
  <si>
    <t xml:space="preserve">A ONE POLYPLAST</t>
  </si>
  <si>
    <t xml:space="preserve">SSKISEL04092711191924</t>
  </si>
  <si>
    <t xml:space="preserve">WONDERFLO INDUSTRIES</t>
  </si>
  <si>
    <t xml:space="preserve">SSKISEL04062711191924</t>
  </si>
  <si>
    <t xml:space="preserve">RAJ WATER TECHNOLOGY (GUJ) PVT LTD</t>
  </si>
  <si>
    <t xml:space="preserve">SSKISEL04052711191924</t>
  </si>
  <si>
    <t xml:space="preserve">DIVYANG PACKAGING</t>
  </si>
  <si>
    <t xml:space="preserve">SSKISEL04042711191924</t>
  </si>
  <si>
    <t xml:space="preserve">J V ELECTRIC CORPORATION</t>
  </si>
  <si>
    <t xml:space="preserve">SSKISEL04032711191924</t>
  </si>
  <si>
    <t xml:space="preserve">SUN LABELS</t>
  </si>
  <si>
    <t xml:space="preserve">SSKISEL04022711191924</t>
  </si>
  <si>
    <t xml:space="preserve">SKYLINE INDUSTRIES</t>
  </si>
  <si>
    <t xml:space="preserve">SSKISEL04012711191924</t>
  </si>
  <si>
    <t xml:space="preserve">SSKISEL04002711191924</t>
  </si>
  <si>
    <t xml:space="preserve">SHREE BHAGVATI KRUPA ENGINEERS</t>
  </si>
  <si>
    <t xml:space="preserve">SSKISEL03992711191924</t>
  </si>
  <si>
    <t xml:space="preserve">ACCUMEN ENTERPRISE</t>
  </si>
  <si>
    <t xml:space="preserve">SSKISEL03982711191924</t>
  </si>
  <si>
    <t xml:space="preserve">UTTAM METALS</t>
  </si>
  <si>
    <t xml:space="preserve">SSKISEL03972711191924</t>
  </si>
  <si>
    <t xml:space="preserve">SSKISEL03962711191924</t>
  </si>
  <si>
    <t xml:space="preserve">SURAPURA INDUSTRIES</t>
  </si>
  <si>
    <t xml:space="preserve">SSKISEL03952711191924</t>
  </si>
  <si>
    <t xml:space="preserve">DIPAK INDUSTRIES</t>
  </si>
  <si>
    <t xml:space="preserve">SSKISEL03942711191924</t>
  </si>
  <si>
    <t xml:space="preserve">DHIRAJLAL &amp; COMPANY</t>
  </si>
  <si>
    <t xml:space="preserve">SSKISEL03932711191924</t>
  </si>
  <si>
    <t xml:space="preserve">ADITI ENTERPRISE</t>
  </si>
  <si>
    <t xml:space="preserve">SSKISEL03922711191924</t>
  </si>
  <si>
    <t xml:space="preserve">RATNAPRABHA HARDWARE</t>
  </si>
  <si>
    <t xml:space="preserve">SSKISEL03912711191924</t>
  </si>
  <si>
    <t xml:space="preserve">SSKISEL03902711191924</t>
  </si>
  <si>
    <t xml:space="preserve">GOVARDHAN INDUSTRIES</t>
  </si>
  <si>
    <t xml:space="preserve">SSKISEL03892711191924</t>
  </si>
  <si>
    <t xml:space="preserve">PRIME INDUSTRIES</t>
  </si>
  <si>
    <t xml:space="preserve">SSKISEL03882711191924</t>
  </si>
  <si>
    <t xml:space="preserve">POOJA ENGINEERING CO</t>
  </si>
  <si>
    <t xml:space="preserve">SSKISEL03872711191924</t>
  </si>
  <si>
    <t xml:space="preserve">M TECH INDUSTRIES</t>
  </si>
  <si>
    <t xml:space="preserve">SSKISEL03862711191924</t>
  </si>
  <si>
    <t xml:space="preserve">SSKISEL03852711191924</t>
  </si>
  <si>
    <t xml:space="preserve">SUPER MEDICAL AGENCY</t>
  </si>
  <si>
    <t xml:space="preserve">SSKISEL03842711191924</t>
  </si>
  <si>
    <t xml:space="preserve">NEOTECH INFORMATICS</t>
  </si>
  <si>
    <t xml:space="preserve">SSKISEL03832711191924</t>
  </si>
  <si>
    <t xml:space="preserve">SUNRISE ENTERPRISE</t>
  </si>
  <si>
    <t xml:space="preserve">SSKISEL03822711191924</t>
  </si>
  <si>
    <t xml:space="preserve">G D CYCLESTORES</t>
  </si>
  <si>
    <t xml:space="preserve">SSKISEL03812711191924</t>
  </si>
  <si>
    <t xml:space="preserve">JAYSHREE CREATION</t>
  </si>
  <si>
    <t xml:space="preserve">SSKISEL03802711191924</t>
  </si>
  <si>
    <t xml:space="preserve">SWASTIK LASER CUT</t>
  </si>
  <si>
    <t xml:space="preserve">SSKISEL03792711191924</t>
  </si>
  <si>
    <t xml:space="preserve">RAJNIKANT SAVJIBHAI DHANAK</t>
  </si>
  <si>
    <t xml:space="preserve">SSKISEL03782711191924</t>
  </si>
  <si>
    <t xml:space="preserve">VINTEJ HOME</t>
  </si>
  <si>
    <t xml:space="preserve">JODHPUR</t>
  </si>
  <si>
    <t xml:space="preserve">SSKISEL03772711191924</t>
  </si>
  <si>
    <t xml:space="preserve">BHAGWATI TIMBER AND HANDICRAFTS</t>
  </si>
  <si>
    <t xml:space="preserve">SSKISEL03762711191924</t>
  </si>
  <si>
    <t xml:space="preserve">MANSHA RAM MOTI RAM PRAJAPATI</t>
  </si>
  <si>
    <t xml:space="preserve">SSKISEL03752711191924</t>
  </si>
  <si>
    <t xml:space="preserve">ADITYA ART AND CRAFT</t>
  </si>
  <si>
    <t xml:space="preserve">SSKISEL03742711191924</t>
  </si>
  <si>
    <t xml:space="preserve">FATEH CHAND PARAS MAL JAIN</t>
  </si>
  <si>
    <t xml:space="preserve">SSKISEL03732711191924</t>
  </si>
  <si>
    <t xml:space="preserve">SSKISEL03722711191924</t>
  </si>
  <si>
    <t xml:space="preserve">RAMESHWAR PARMESHWAR KATTA</t>
  </si>
  <si>
    <t xml:space="preserve">RAJASTHAN</t>
  </si>
  <si>
    <t xml:space="preserve">SSKISEL03712711191924</t>
  </si>
  <si>
    <t xml:space="preserve">R.P.KATTA</t>
  </si>
  <si>
    <t xml:space="preserve">SSKISEL03702711191924</t>
  </si>
  <si>
    <t xml:space="preserve">VARDHMAN SHOE COMPANY</t>
  </si>
  <si>
    <t xml:space="preserve">SSKISEL03692711191924</t>
  </si>
  <si>
    <t xml:space="preserve">SEEMA INDUSTRIES</t>
  </si>
  <si>
    <t xml:space="preserve">SSKISEL03682711191924</t>
  </si>
  <si>
    <t xml:space="preserve">TIRUPATI UDYOG</t>
  </si>
  <si>
    <t xml:space="preserve">SSKISEL03672711191924</t>
  </si>
  <si>
    <t xml:space="preserve">K P HOME HEALTH CARE</t>
  </si>
  <si>
    <t xml:space="preserve">SSKISEL03652711191924</t>
  </si>
  <si>
    <t xml:space="preserve">ANANT RAM KATTA JEWELLERS</t>
  </si>
  <si>
    <t xml:space="preserve">SSKISEL03642711191924</t>
  </si>
  <si>
    <t xml:space="preserve">SHRI DHANLAXMI IRON STORE</t>
  </si>
  <si>
    <t xml:space="preserve">BIKANER</t>
  </si>
  <si>
    <t xml:space="preserve">SSKISEL03632711191924</t>
  </si>
  <si>
    <t xml:space="preserve">ANIMIT MARBLE &amp; GRANITES PRIVATE LIMITED</t>
  </si>
  <si>
    <t xml:space="preserve">BANSWARA</t>
  </si>
  <si>
    <t xml:space="preserve">SSKISEL03622711191924</t>
  </si>
  <si>
    <t xml:space="preserve">SSKISEL03612711191924</t>
  </si>
  <si>
    <t xml:space="preserve">M/S ANUBHAV TRADERS</t>
  </si>
  <si>
    <t xml:space="preserve">SSKISEL03602711191924</t>
  </si>
  <si>
    <t xml:space="preserve">INDIA ENGINEERING COMPANY</t>
  </si>
  <si>
    <t xml:space="preserve">SSKISEL03592711191924</t>
  </si>
  <si>
    <t xml:space="preserve">KRRISH</t>
  </si>
  <si>
    <t xml:space="preserve">KOTA</t>
  </si>
  <si>
    <t xml:space="preserve">SSKISEL03582711191924</t>
  </si>
  <si>
    <t xml:space="preserve">AJMER CHEMICAL SOAP WORKS</t>
  </si>
  <si>
    <t xml:space="preserve">UDAIPUR</t>
  </si>
  <si>
    <t xml:space="preserve">SSKISEL03572711191924</t>
  </si>
  <si>
    <t xml:space="preserve">AMBE MARBLES PVT.LTD.</t>
  </si>
  <si>
    <t xml:space="preserve">SSKISEL03562711191924</t>
  </si>
  <si>
    <t xml:space="preserve">DASHRATH SALES</t>
  </si>
  <si>
    <t xml:space="preserve">SSKISEL03552711191924</t>
  </si>
  <si>
    <t xml:space="preserve">SAILANI INDIA</t>
  </si>
  <si>
    <t xml:space="preserve">SSKISEL03542711191924</t>
  </si>
  <si>
    <t xml:space="preserve">BANSI WALA MACHINES</t>
  </si>
  <si>
    <t xml:space="preserve">BHILWARA</t>
  </si>
  <si>
    <t xml:space="preserve">SSKISEL03532711191924</t>
  </si>
  <si>
    <t xml:space="preserve">INTECH COMPUTERS &amp; COMMUNICATIONS</t>
  </si>
  <si>
    <t xml:space="preserve">SSKISEL03522711191924</t>
  </si>
  <si>
    <t xml:space="preserve">JAI ROOPAM WHEEL DIAGNOSIS</t>
  </si>
  <si>
    <t xml:space="preserve">PALI</t>
  </si>
  <si>
    <t xml:space="preserve">SSKISEL03512711191924</t>
  </si>
  <si>
    <t xml:space="preserve">NAVKAR SYNTHETICS</t>
  </si>
  <si>
    <t xml:space="preserve">SSKISEL03502711191924</t>
  </si>
  <si>
    <t xml:space="preserve">KHETLAJI CONSTRUCTION</t>
  </si>
  <si>
    <t xml:space="preserve">SSKISEL03492711191924</t>
  </si>
  <si>
    <t xml:space="preserve">KAIZEN INDUSTRIES</t>
  </si>
  <si>
    <t xml:space="preserve">JAIPUR</t>
  </si>
  <si>
    <t xml:space="preserve">SSKISEL03482711191924</t>
  </si>
  <si>
    <t xml:space="preserve">VRITIKA HERBOTECH PRIVATE LIMITED</t>
  </si>
  <si>
    <t xml:space="preserve">SSKISEL03472711191924</t>
  </si>
  <si>
    <t xml:space="preserve">IMAGE ENTERPRISES</t>
  </si>
  <si>
    <t xml:space="preserve">SSKISEL03462711191924</t>
  </si>
  <si>
    <t xml:space="preserve">REALSTEEL INDUSTRIES</t>
  </si>
  <si>
    <t xml:space="preserve">SSKISEL03452711191924</t>
  </si>
  <si>
    <t xml:space="preserve">DIVINE INDUSTRIES</t>
  </si>
  <si>
    <t xml:space="preserve">SSKISEL03442711191924</t>
  </si>
  <si>
    <t xml:space="preserve">SSKISEL03432711191924</t>
  </si>
  <si>
    <t xml:space="preserve">REAL STEEL RADIATORS</t>
  </si>
  <si>
    <t xml:space="preserve">SSKISEL03422711191924</t>
  </si>
  <si>
    <t xml:space="preserve">KRISHNA SALES AND MARKETING</t>
  </si>
  <si>
    <t xml:space="preserve">SSKISEL03412711191924</t>
  </si>
  <si>
    <t xml:space="preserve">NEW SIKAR GOLDEN TRANSPORT COMPANY</t>
  </si>
  <si>
    <t xml:space="preserve">SSKISEL03402711191924</t>
  </si>
  <si>
    <t xml:space="preserve">R.B. INDUSTRIES</t>
  </si>
  <si>
    <t xml:space="preserve">SSKISEL03392711191924</t>
  </si>
  <si>
    <t xml:space="preserve">SHRI RAM GRAH UDYOG</t>
  </si>
  <si>
    <t xml:space="preserve">SSKISEL03382711191924</t>
  </si>
  <si>
    <t xml:space="preserve">PRIYA ARTS</t>
  </si>
  <si>
    <t xml:space="preserve">SSKISEL03372711191924</t>
  </si>
  <si>
    <t xml:space="preserve">ALLERGY ASTHMA &amp; CHEST HOSPITAL</t>
  </si>
  <si>
    <t xml:space="preserve">SSKISEL03362711191924</t>
  </si>
  <si>
    <t xml:space="preserve">REWARRAM CONSTRUCTION COMPANY</t>
  </si>
  <si>
    <t xml:space="preserve">SSKISEL03352711191924</t>
  </si>
  <si>
    <t xml:space="preserve">R A A HOLDING</t>
  </si>
  <si>
    <t xml:space="preserve">SSKISEL03342711191924</t>
  </si>
  <si>
    <t xml:space="preserve">SACHIN ENTERPRISES</t>
  </si>
  <si>
    <t xml:space="preserve">SSKISEL03332711191924</t>
  </si>
  <si>
    <t xml:space="preserve">LAKSHYA ENTERPRISES</t>
  </si>
  <si>
    <t xml:space="preserve">SSKISEL03322711191924</t>
  </si>
  <si>
    <t xml:space="preserve">DIA LOGISTICS AND WAREHOUSING PRIVATE LI</t>
  </si>
  <si>
    <t xml:space="preserve">SSKISEL03312711191924</t>
  </si>
  <si>
    <t xml:space="preserve">ANOOP  JHURANI</t>
  </si>
  <si>
    <t xml:space="preserve">SSKISEL03302711191924</t>
  </si>
  <si>
    <t xml:space="preserve">AASHIRWAD SAREE</t>
  </si>
  <si>
    <t xml:space="preserve">SSKISEL03292711191924</t>
  </si>
  <si>
    <t xml:space="preserve">POOJA FASHION</t>
  </si>
  <si>
    <t xml:space="preserve">SSKISEL03282711191924</t>
  </si>
  <si>
    <t xml:space="preserve">VEER ARJUN</t>
  </si>
  <si>
    <t xml:space="preserve">SSKISEL03272711191924</t>
  </si>
  <si>
    <t xml:space="preserve">S V ASSOCIATES</t>
  </si>
  <si>
    <t xml:space="preserve">SSKISEL03262711191924</t>
  </si>
  <si>
    <t xml:space="preserve">ASIA TRANSPORT CO JAIPUR</t>
  </si>
  <si>
    <t xml:space="preserve">SSKISEL03252711191924</t>
  </si>
  <si>
    <t xml:space="preserve">SHRI ARCHANA ENTERPRISES</t>
  </si>
  <si>
    <t xml:space="preserve">SSKISEL03242711191924</t>
  </si>
  <si>
    <t xml:space="preserve">A H GEMS</t>
  </si>
  <si>
    <t xml:space="preserve">SSKISEL03232711191924</t>
  </si>
  <si>
    <t xml:space="preserve">B.R.VISION TECHNOLOGIES</t>
  </si>
  <si>
    <t xml:space="preserve">SSKISEL03222711191924</t>
  </si>
  <si>
    <t xml:space="preserve">3 MINDS PACKAGING SOLUTIONS</t>
  </si>
  <si>
    <t xml:space="preserve">SSKISEL03212711191924</t>
  </si>
  <si>
    <t xml:space="preserve">BADRI PRASAD</t>
  </si>
  <si>
    <t xml:space="preserve">ALWAR</t>
  </si>
  <si>
    <t xml:space="preserve">SSKISEL03202711191924</t>
  </si>
  <si>
    <t xml:space="preserve">GLOBAL LINK IMPEX</t>
  </si>
  <si>
    <t xml:space="preserve">SSKISEL03192711191924</t>
  </si>
  <si>
    <t xml:space="preserve">CHINAR EDUCATION FOUNDATION SOCIETY</t>
  </si>
  <si>
    <t xml:space="preserve">SSKISEL03182711191924</t>
  </si>
  <si>
    <t xml:space="preserve">CORNER SHOE COMPANY</t>
  </si>
  <si>
    <t xml:space="preserve">AGRA</t>
  </si>
  <si>
    <t xml:space="preserve">SSKISEL03172711191924</t>
  </si>
  <si>
    <t xml:space="preserve">DEWANDAS LILARAM</t>
  </si>
  <si>
    <t xml:space="preserve">UTTAR PRADESH</t>
  </si>
  <si>
    <t xml:space="preserve">SSKISEL03162711191924</t>
  </si>
  <si>
    <t xml:space="preserve">L K PACKERS</t>
  </si>
  <si>
    <t xml:space="preserve">MEERUT</t>
  </si>
  <si>
    <t xml:space="preserve">SSKISEL03152711191924</t>
  </si>
  <si>
    <t xml:space="preserve">SSKISEL03142711191924</t>
  </si>
  <si>
    <t xml:space="preserve">HI-TECH SPORTS</t>
  </si>
  <si>
    <t xml:space="preserve">SSKISEL03132711191924</t>
  </si>
  <si>
    <t xml:space="preserve">S G INDUSTRIES</t>
  </si>
  <si>
    <t xml:space="preserve">SSKISEL03122711191924</t>
  </si>
  <si>
    <t xml:space="preserve">SHREE JAGANNATH ENTERPRISES</t>
  </si>
  <si>
    <t xml:space="preserve">BHUBANESHWAR</t>
  </si>
  <si>
    <t xml:space="preserve">SSKISEL10182711191924</t>
  </si>
  <si>
    <t xml:space="preserve">BHATIA &amp; SONS CLOTH HOUSE</t>
  </si>
  <si>
    <t xml:space="preserve">SSKISEL10172711191924</t>
  </si>
  <si>
    <t xml:space="preserve">SKY HIGH</t>
  </si>
  <si>
    <t xml:space="preserve">KOLKATA</t>
  </si>
  <si>
    <t xml:space="preserve">SSKISEL10162711191924</t>
  </si>
  <si>
    <t xml:space="preserve">S S TIMBER AND PLYWOOD</t>
  </si>
  <si>
    <t xml:space="preserve">SSKISEL10152711191924</t>
  </si>
  <si>
    <t xml:space="preserve">FAIRDEAL INTERNATIONAL (JS)</t>
  </si>
  <si>
    <t xml:space="preserve">SSKISEL10142711191924</t>
  </si>
  <si>
    <t xml:space="preserve">S K D CONSTRUCTION</t>
  </si>
  <si>
    <t xml:space="preserve">WEST BENGAL</t>
  </si>
  <si>
    <t xml:space="preserve">SSKISEL10132711191924</t>
  </si>
  <si>
    <t xml:space="preserve">MAA DURGA ENTERPRISE</t>
  </si>
  <si>
    <t xml:space="preserve">SSKISEL10122711191924</t>
  </si>
  <si>
    <t xml:space="preserve">SUNSHINE ENTERPRISES</t>
  </si>
  <si>
    <t xml:space="preserve">SSKISEL10112711191924</t>
  </si>
  <si>
    <t xml:space="preserve">ALI TEXTILES</t>
  </si>
  <si>
    <t xml:space="preserve">SSKISEL10102711191924</t>
  </si>
  <si>
    <t xml:space="preserve">SRI BALAJI INDUSTRIES</t>
  </si>
  <si>
    <t xml:space="preserve">SSKISEL10092711191924</t>
  </si>
  <si>
    <t xml:space="preserve">SOUVIK ELECTRO SERVICES</t>
  </si>
  <si>
    <t xml:space="preserve">SSKISEL10082711191924</t>
  </si>
  <si>
    <t xml:space="preserve">MONISHKA ENTERPRISE</t>
  </si>
  <si>
    <t xml:space="preserve">SSKISEL10072711191924</t>
  </si>
  <si>
    <t xml:space="preserve">FARHAN ENTERPRISE</t>
  </si>
  <si>
    <t xml:space="preserve">SSKISEL10062711191924</t>
  </si>
  <si>
    <t xml:space="preserve">GANAPATI ENTERPRISE</t>
  </si>
  <si>
    <t xml:space="preserve">SSKISEL10052711191924</t>
  </si>
  <si>
    <t xml:space="preserve">ASTER CONSULTANCY</t>
  </si>
  <si>
    <t xml:space="preserve">SSKISEL10042711191924</t>
  </si>
  <si>
    <t xml:space="preserve">T M S UDYOG</t>
  </si>
  <si>
    <t xml:space="preserve">SSKISEL10032711191924</t>
  </si>
  <si>
    <t xml:space="preserve">SHIVAM ELEVATOR</t>
  </si>
  <si>
    <t xml:space="preserve">SSKISEL10022711191924</t>
  </si>
  <si>
    <t xml:space="preserve">SURENDRA IRON AND STEEL TRADERS</t>
  </si>
  <si>
    <t xml:space="preserve">SSKISEL10012711191924</t>
  </si>
  <si>
    <t xml:space="preserve">FAIRDEAL INTERNATIONAL</t>
  </si>
  <si>
    <t xml:space="preserve">SSKISEL10002711191924</t>
  </si>
  <si>
    <t xml:space="preserve">MUKHERJEE ENTERPRISE</t>
  </si>
  <si>
    <t xml:space="preserve">SSKISEL09992711191924</t>
  </si>
  <si>
    <t xml:space="preserve">DOLAR V4 RUBBER INC</t>
  </si>
  <si>
    <t xml:space="preserve">SSKISEL09982711191924</t>
  </si>
  <si>
    <t xml:space="preserve">FAIRDEAL INTERNATIONAL SOUTH</t>
  </si>
  <si>
    <t xml:space="preserve">SSKISEL09972711191924</t>
  </si>
  <si>
    <t xml:space="preserve">SHAH DEPARTMENTAL STORES PVT LTD</t>
  </si>
  <si>
    <t xml:space="preserve">SSKISEL09962711191924</t>
  </si>
  <si>
    <t xml:space="preserve">AEROMA CHEMICALS PVT LTD.</t>
  </si>
  <si>
    <t xml:space="preserve">SSKISEL09952711191924</t>
  </si>
  <si>
    <t xml:space="preserve">MAXTONE PETROCHEMICALS</t>
  </si>
  <si>
    <t xml:space="preserve">SSKISEL09942711191924</t>
  </si>
  <si>
    <t xml:space="preserve">NAV DURGA TEXTILE</t>
  </si>
  <si>
    <t xml:space="preserve">SSKISEL09932711191924</t>
  </si>
  <si>
    <t xml:space="preserve">SRIJAN DEVCON  LIMITED</t>
  </si>
  <si>
    <t xml:space="preserve">SSKISEL09922711191924</t>
  </si>
  <si>
    <t xml:space="preserve">AXTON FOOTWEAR PRIVATE LIMITED</t>
  </si>
  <si>
    <t xml:space="preserve">SSKISEL09912711191924</t>
  </si>
  <si>
    <t xml:space="preserve">ASHANA TRAVELS</t>
  </si>
  <si>
    <t xml:space="preserve">SSKISEL09902711191924</t>
  </si>
  <si>
    <t xml:space="preserve">ADAMS EXIM PRIVATE LIMITED</t>
  </si>
  <si>
    <t xml:space="preserve">SSKISEL09892711191924</t>
  </si>
  <si>
    <t xml:space="preserve">EDEN REALTY VENTURES PRIVATE LIMITED</t>
  </si>
  <si>
    <t xml:space="preserve">SSKISEL09882711191924</t>
  </si>
  <si>
    <t xml:space="preserve">CENTRAL PLASTIC STORES</t>
  </si>
  <si>
    <t xml:space="preserve">SSKISEL09872711191924</t>
  </si>
  <si>
    <t xml:space="preserve">CHISHTI PLYWOOD INDUSTRIES PRIVATE LIMIT</t>
  </si>
  <si>
    <t xml:space="preserve">SSKISEL09862711191924</t>
  </si>
  <si>
    <t xml:space="preserve">HINDUSTAN ENTERPRISE</t>
  </si>
  <si>
    <t xml:space="preserve">SSKISEL09852711191924</t>
  </si>
  <si>
    <t xml:space="preserve">RAVI SALES EMPORIUM</t>
  </si>
  <si>
    <t xml:space="preserve">SSKISEL09842711191924</t>
  </si>
  <si>
    <t xml:space="preserve">NEW KUMAR BATTERY INDUSTRIES</t>
  </si>
  <si>
    <t xml:space="preserve">SSKISEL09832711191924</t>
  </si>
  <si>
    <t xml:space="preserve">SWETA SAREES</t>
  </si>
  <si>
    <t xml:space="preserve">SSKISEL09822711191924</t>
  </si>
  <si>
    <t xml:space="preserve">GURUJI THANDAIWALA PVT LTD</t>
  </si>
  <si>
    <t xml:space="preserve">SSKISEL09812711191924</t>
  </si>
  <si>
    <t xml:space="preserve">MAHA LAXMI ARTS</t>
  </si>
  <si>
    <t xml:space="preserve">SSKISEL09802711191924</t>
  </si>
  <si>
    <t xml:space="preserve">RINA ENTERPRISE</t>
  </si>
  <si>
    <t xml:space="preserve">SSKISEL09782711191924</t>
  </si>
  <si>
    <t xml:space="preserve">TOLARAM NIRMAL KUMAR</t>
  </si>
  <si>
    <t xml:space="preserve">SSKISEL09772711191924</t>
  </si>
  <si>
    <t xml:space="preserve">ARS CYCLE MART</t>
  </si>
  <si>
    <t xml:space="preserve">SSKISEL09762711191924</t>
  </si>
  <si>
    <t xml:space="preserve">S M TEXTILES</t>
  </si>
  <si>
    <t xml:space="preserve">SSKISEL09752711191924</t>
  </si>
  <si>
    <t xml:space="preserve">HI TECH WINGS</t>
  </si>
  <si>
    <t xml:space="preserve">SSKISEL09742711191924</t>
  </si>
  <si>
    <t xml:space="preserve">SHAWLI CHURIDAR</t>
  </si>
  <si>
    <t xml:space="preserve">KERALA</t>
  </si>
  <si>
    <t xml:space="preserve">SSKISEL09732711191924</t>
  </si>
  <si>
    <t xml:space="preserve">DEVI CHEMICALS</t>
  </si>
  <si>
    <t xml:space="preserve">ERNAKULAM</t>
  </si>
  <si>
    <t xml:space="preserve">SSKISEL09722711191924</t>
  </si>
  <si>
    <t xml:space="preserve">ENBEE EXIM</t>
  </si>
  <si>
    <t xml:space="preserve">SSKISEL09712711191924</t>
  </si>
  <si>
    <t xml:space="preserve">KWALITY FOOTWEAR AGENCIES</t>
  </si>
  <si>
    <t xml:space="preserve">THRISSUR</t>
  </si>
  <si>
    <t xml:space="preserve">SSKISEL09702711191924</t>
  </si>
  <si>
    <t xml:space="preserve">FILI EXPORTS</t>
  </si>
  <si>
    <t xml:space="preserve">PALAKKAD</t>
  </si>
  <si>
    <t xml:space="preserve">SSKISEL09692711191924</t>
  </si>
  <si>
    <t xml:space="preserve">GREATER INDIA ENTERPRISES</t>
  </si>
  <si>
    <t xml:space="preserve">SSKISEL09682711191924</t>
  </si>
  <si>
    <t xml:space="preserve">MIRACLE MARKETING</t>
  </si>
  <si>
    <t xml:space="preserve">KOZHIKODE</t>
  </si>
  <si>
    <t xml:space="preserve">SSKISEL09672711191924</t>
  </si>
  <si>
    <t xml:space="preserve">AKASH WOOD WORKS</t>
  </si>
  <si>
    <t xml:space="preserve">KANNUR</t>
  </si>
  <si>
    <t xml:space="preserve">SSKISEL09662711191924</t>
  </si>
  <si>
    <t xml:space="preserve">THE PARADISE</t>
  </si>
  <si>
    <t xml:space="preserve">NILGIRIS</t>
  </si>
  <si>
    <t xml:space="preserve">SSKISEL09652711191924</t>
  </si>
  <si>
    <t xml:space="preserve">PLANTERS PARADISE RESTRURANT</t>
  </si>
  <si>
    <t xml:space="preserve">SSKISEL09642711191924</t>
  </si>
  <si>
    <t xml:space="preserve">K N R TRADERS</t>
  </si>
  <si>
    <t xml:space="preserve">TAMIL NADU</t>
  </si>
  <si>
    <t xml:space="preserve">SSKISEL09632711191924</t>
  </si>
  <si>
    <t xml:space="preserve">KRISHNAJOTHI SPINNING MILLS</t>
  </si>
  <si>
    <t xml:space="preserve">COIMBATORE</t>
  </si>
  <si>
    <t xml:space="preserve">SSKISEL09622711191924</t>
  </si>
  <si>
    <t xml:space="preserve">BAALAJI TEXTILE MILLS</t>
  </si>
  <si>
    <t xml:space="preserve">SSKISEL09612711191924</t>
  </si>
  <si>
    <t xml:space="preserve">APT GARMENTS  .</t>
  </si>
  <si>
    <t xml:space="preserve">SSKISEL09602711191924</t>
  </si>
  <si>
    <t xml:space="preserve">RESPECT CLOTHING COMPANY</t>
  </si>
  <si>
    <t xml:space="preserve">SSKISEL09592711191924</t>
  </si>
  <si>
    <t xml:space="preserve">MANI GARMENTS</t>
  </si>
  <si>
    <t xml:space="preserve">TIRUPUR</t>
  </si>
  <si>
    <t xml:space="preserve">SSKISEL09582711191924</t>
  </si>
  <si>
    <t xml:space="preserve">ANNAI GARMENTS</t>
  </si>
  <si>
    <t xml:space="preserve">SSKISEL09572711191924</t>
  </si>
  <si>
    <t xml:space="preserve">A V EXPORTS</t>
  </si>
  <si>
    <t xml:space="preserve">SSKISEL09562711191924</t>
  </si>
  <si>
    <t xml:space="preserve">INDIA PRINT TECH</t>
  </si>
  <si>
    <t xml:space="preserve">TIRUPPUR</t>
  </si>
  <si>
    <t xml:space="preserve">SSKISEL09552711191924</t>
  </si>
  <si>
    <t xml:space="preserve">FLORAL OASIS</t>
  </si>
  <si>
    <t xml:space="preserve">SSKISEL09542711191924</t>
  </si>
  <si>
    <t xml:space="preserve">AADHI LAKSHMI APPARELS</t>
  </si>
  <si>
    <t xml:space="preserve">SSKISEL09532711191924</t>
  </si>
  <si>
    <t xml:space="preserve">ADARSH KNITTING</t>
  </si>
  <si>
    <t xml:space="preserve">SSKISEL09522711191924</t>
  </si>
  <si>
    <t xml:space="preserve">SRI GAYATHRI COLOURS</t>
  </si>
  <si>
    <t xml:space="preserve">SSKISEL09512711191924</t>
  </si>
  <si>
    <t xml:space="preserve">I Q TRADERS</t>
  </si>
  <si>
    <t xml:space="preserve">SSKISEL09502711191924</t>
  </si>
  <si>
    <t xml:space="preserve">BHA BHA HOSIERY MILLS</t>
  </si>
  <si>
    <t xml:space="preserve">SSKISEL09492711191924</t>
  </si>
  <si>
    <t xml:space="preserve">Q TEAM CLOTHING</t>
  </si>
  <si>
    <t xml:space="preserve">SSKISEL09482711191924</t>
  </si>
  <si>
    <t xml:space="preserve">P S R ISWARYA GARMENTS</t>
  </si>
  <si>
    <t xml:space="preserve">SSKISEL09472711191924</t>
  </si>
  <si>
    <t xml:space="preserve">RADICAL TRANSIT SERVICE</t>
  </si>
  <si>
    <t xml:space="preserve">SSKISEL09462711191924</t>
  </si>
  <si>
    <t xml:space="preserve">ARROW DOORS</t>
  </si>
  <si>
    <t xml:space="preserve">SSKISEL09452711191924</t>
  </si>
  <si>
    <t xml:space="preserve">V.R.ENGINEERS</t>
  </si>
  <si>
    <t xml:space="preserve">SSKISEL09442711191924</t>
  </si>
  <si>
    <t xml:space="preserve">DEEBA FOUNDRY SERVICES</t>
  </si>
  <si>
    <t xml:space="preserve">SSKISEL09432711191924</t>
  </si>
  <si>
    <t xml:space="preserve">THIRUMAGAL ENGINEERING ENTERPRISES</t>
  </si>
  <si>
    <t xml:space="preserve">SSKISEL09422711191924</t>
  </si>
  <si>
    <t xml:space="preserve">ALU TECH</t>
  </si>
  <si>
    <t xml:space="preserve">SSKISEL09412711191924</t>
  </si>
  <si>
    <t xml:space="preserve">SRI MARUTHI PRESSURE DIE CASTING</t>
  </si>
  <si>
    <t xml:space="preserve">SSKISEL09402711191924</t>
  </si>
  <si>
    <t xml:space="preserve">TYCOON PUMP CORP</t>
  </si>
  <si>
    <t xml:space="preserve">SSKISEL09392711191924</t>
  </si>
  <si>
    <t xml:space="preserve">SSKISEL09382711191924</t>
  </si>
  <si>
    <t xml:space="preserve">HARI PRASATH MURUGAN</t>
  </si>
  <si>
    <t xml:space="preserve">SSKISEL09372711191924</t>
  </si>
  <si>
    <t xml:space="preserve">KAMAL VASTHRALAYA</t>
  </si>
  <si>
    <t xml:space="preserve">SSKISEL09362711191924</t>
  </si>
  <si>
    <t xml:space="preserve">K P K COLORS</t>
  </si>
  <si>
    <t xml:space="preserve">SSKISEL09352711191924</t>
  </si>
  <si>
    <t xml:space="preserve">S &amp; V LOGA HOSPITAL P LTD</t>
  </si>
  <si>
    <t xml:space="preserve">KARUR</t>
  </si>
  <si>
    <t xml:space="preserve">SSKISEL09342711191924</t>
  </si>
  <si>
    <t xml:space="preserve">DEVI HAND LOOMS</t>
  </si>
  <si>
    <t xml:space="preserve">ERODE</t>
  </si>
  <si>
    <t xml:space="preserve">SSKISEL09332711191924</t>
  </si>
  <si>
    <t xml:space="preserve">SIVA GREEN ENERGY INDIA PRIVATE LIMITED</t>
  </si>
  <si>
    <t xml:space="preserve">SSKISEL09322711191924</t>
  </si>
  <si>
    <t xml:space="preserve">MEENA EXPORTS &amp; TRADING PRIVATE LIMITED</t>
  </si>
  <si>
    <t xml:space="preserve">SSKISEL09312711191924</t>
  </si>
  <si>
    <t xml:space="preserve">K P R TEXTILES</t>
  </si>
  <si>
    <t xml:space="preserve">SALEM</t>
  </si>
  <si>
    <t xml:space="preserve">SSKISEL09302711191924</t>
  </si>
  <si>
    <t xml:space="preserve">SRI LAKSHMI NARAYANA SILK</t>
  </si>
  <si>
    <t xml:space="preserve">SSKISEL09292711191924</t>
  </si>
  <si>
    <t xml:space="preserve">SREE VALLIAMMAL HARDWARES &amp; STEELS</t>
  </si>
  <si>
    <t xml:space="preserve">SSKISEL09282711191924</t>
  </si>
  <si>
    <t xml:space="preserve">SHRI SUBH GRANITES PRIVATE LIMITED</t>
  </si>
  <si>
    <t xml:space="preserve">SSKISEL09272711191924</t>
  </si>
  <si>
    <t xml:space="preserve">BALASURYA FOODS</t>
  </si>
  <si>
    <t xml:space="preserve">KRISHNAGIRI</t>
  </si>
  <si>
    <t xml:space="preserve">SSKISEL09262711191924</t>
  </si>
  <si>
    <t xml:space="preserve">ST MARY S WOOD INDUSTRIES</t>
  </si>
  <si>
    <t xml:space="preserve">SSKISEL09252711191924</t>
  </si>
  <si>
    <t xml:space="preserve">SUN RAY OPTICAL INDUSTRIES</t>
  </si>
  <si>
    <t xml:space="preserve">KANYAKUMARI</t>
  </si>
  <si>
    <t xml:space="preserve">SSKISEL09242711191924</t>
  </si>
  <si>
    <t xml:space="preserve">SREE DEVI STORES</t>
  </si>
  <si>
    <t xml:space="preserve">SSKISEL09232711191924</t>
  </si>
  <si>
    <t xml:space="preserve">CLARION GROUPS</t>
  </si>
  <si>
    <t xml:space="preserve">SSKISEL09222711191924</t>
  </si>
  <si>
    <t xml:space="preserve">SSKISEL09212711191924</t>
  </si>
  <si>
    <t xml:space="preserve">SSKISEL09202711191924</t>
  </si>
  <si>
    <t xml:space="preserve">VETRI CAR CARE</t>
  </si>
  <si>
    <t xml:space="preserve">SSKISEL09192711191924</t>
  </si>
  <si>
    <t xml:space="preserve">RAMESHKUMAR</t>
  </si>
  <si>
    <t xml:space="preserve">PERAMBALUR</t>
  </si>
  <si>
    <t xml:space="preserve">SSKISEL09182711191924</t>
  </si>
  <si>
    <t xml:space="preserve">JOTHI PUBLICATION AND CRACKERS</t>
  </si>
  <si>
    <t xml:space="preserve">TRICHY</t>
  </si>
  <si>
    <t xml:space="preserve">SSKISEL09172711191924</t>
  </si>
  <si>
    <t xml:space="preserve">KAVITHA  SENTHILKUMAR</t>
  </si>
  <si>
    <t xml:space="preserve">TIRUCHIRAPPALLI</t>
  </si>
  <si>
    <t xml:space="preserve">SSKISEL09162711191924</t>
  </si>
  <si>
    <t xml:space="preserve">INNOVAC AIR SYSTEMS PRIVATE LIMITED</t>
  </si>
  <si>
    <t xml:space="preserve">SSKISEL09152711191924</t>
  </si>
  <si>
    <t xml:space="preserve">INDU REMEDIES PRIVATE LIMITED</t>
  </si>
  <si>
    <t xml:space="preserve">TIRUVALLUR</t>
  </si>
  <si>
    <t xml:space="preserve">SSKISEL09142711191924</t>
  </si>
  <si>
    <t xml:space="preserve">APPOLONIA DENTAL SUPPLY</t>
  </si>
  <si>
    <t xml:space="preserve">CHENNAI</t>
  </si>
  <si>
    <t xml:space="preserve">SSKISEL09132711191924</t>
  </si>
  <si>
    <t xml:space="preserve">KANDASWAMI  ARAVIND</t>
  </si>
  <si>
    <t xml:space="preserve">SSKISEL09122711191924</t>
  </si>
  <si>
    <t xml:space="preserve">HASNAIN ENTERPRISES</t>
  </si>
  <si>
    <t xml:space="preserve">SSKISEL09112711191924</t>
  </si>
  <si>
    <t xml:space="preserve">HUZEFA ROOFINGS</t>
  </si>
  <si>
    <t xml:space="preserve">SSKISEL09102711191924</t>
  </si>
  <si>
    <t xml:space="preserve">ADVANCE POLYMERS</t>
  </si>
  <si>
    <t xml:space="preserve">KARNATAKA</t>
  </si>
  <si>
    <t xml:space="preserve">SSKISEL09092711191924</t>
  </si>
  <si>
    <t xml:space="preserve">K P R CONSTRUCTIONS</t>
  </si>
  <si>
    <t xml:space="preserve">SSKISEL09082711191924</t>
  </si>
  <si>
    <t xml:space="preserve">R K KATHARE AND SONS</t>
  </si>
  <si>
    <t xml:space="preserve">DHARWAD</t>
  </si>
  <si>
    <t xml:space="preserve">SSKISEL09072711191924</t>
  </si>
  <si>
    <t xml:space="preserve">VIJAYLAXMI AGENCIES</t>
  </si>
  <si>
    <t xml:space="preserve">SSKISEL09062711191924</t>
  </si>
  <si>
    <t xml:space="preserve">D SHIVA BHAT JEWELLERS</t>
  </si>
  <si>
    <t xml:space="preserve">DAKSHINA KANNADA</t>
  </si>
  <si>
    <t xml:space="preserve">SSKISEL09052711191924</t>
  </si>
  <si>
    <t xml:space="preserve">KAMALA INDUSTRIES</t>
  </si>
  <si>
    <t xml:space="preserve">TUMAKURU</t>
  </si>
  <si>
    <t xml:space="preserve">SSKISEL09042711191924</t>
  </si>
  <si>
    <t xml:space="preserve">MARUTHI TRADERS</t>
  </si>
  <si>
    <t xml:space="preserve">BANGALORE RURAL</t>
  </si>
  <si>
    <t xml:space="preserve">SSKISEL09032711191924</t>
  </si>
  <si>
    <t xml:space="preserve">GUNIAA</t>
  </si>
  <si>
    <t xml:space="preserve">SSKISEL09022711191924</t>
  </si>
  <si>
    <t xml:space="preserve">BALAJI CLEANING AND TRANSPORT ASSOCIATES</t>
  </si>
  <si>
    <t xml:space="preserve">BANGALORE</t>
  </si>
  <si>
    <t xml:space="preserve">SSKISEL09012711191924</t>
  </si>
  <si>
    <t xml:space="preserve">SAI BALAJI BUILDING MATERIALS</t>
  </si>
  <si>
    <t xml:space="preserve">SSKISEL09002711191924</t>
  </si>
  <si>
    <t xml:space="preserve">SHAGUN SWEETS AND FOODS</t>
  </si>
  <si>
    <t xml:space="preserve">SSKISEL08992711191924</t>
  </si>
  <si>
    <t xml:space="preserve">G CHINNAPPA REDDY</t>
  </si>
  <si>
    <t xml:space="preserve">SSKISEL08982711191924</t>
  </si>
  <si>
    <t xml:space="preserve">SAMBHRAM APPARLES</t>
  </si>
  <si>
    <t xml:space="preserve">SSKISEL08972711191924</t>
  </si>
  <si>
    <t xml:space="preserve">ADISYS TECHNOLOGIES PVT LTD</t>
  </si>
  <si>
    <t xml:space="preserve">SSKISEL08962711191924</t>
  </si>
  <si>
    <t xml:space="preserve">CORPORATE GUEST HOME</t>
  </si>
  <si>
    <t xml:space="preserve">SSKISEL08952711191924</t>
  </si>
  <si>
    <t xml:space="preserve">DHANALAXMI GLASS AND PLYWOOD</t>
  </si>
  <si>
    <t xml:space="preserve">SSKISEL08942711191924</t>
  </si>
  <si>
    <t xml:space="preserve">GREEN MARKETING SERVICE (EAST)</t>
  </si>
  <si>
    <t xml:space="preserve">SSKISEL08932711191924</t>
  </si>
  <si>
    <t xml:space="preserve">INDIAN TRANSPORT COMPANY</t>
  </si>
  <si>
    <t xml:space="preserve">SSKISEL08922711191924</t>
  </si>
  <si>
    <t xml:space="preserve">ANNA POORNESHWARI INDUSTRIES</t>
  </si>
  <si>
    <t xml:space="preserve">SSKISEL08912711191924</t>
  </si>
  <si>
    <t xml:space="preserve">KUMAR ELECTRICAL &amp; HOME NEEDS</t>
  </si>
  <si>
    <t xml:space="preserve">ANDHRA PRADESH</t>
  </si>
  <si>
    <t xml:space="preserve">SSKISEL08902711191924</t>
  </si>
  <si>
    <t xml:space="preserve">THE BRANDS VIZAG</t>
  </si>
  <si>
    <t xml:space="preserve">VISAKHAPATNAM</t>
  </si>
  <si>
    <t xml:space="preserve">SSKISEL08892711191924</t>
  </si>
  <si>
    <t xml:space="preserve">SRI VENKATESWARA TRADERS</t>
  </si>
  <si>
    <t xml:space="preserve">SSKISEL08882711191924</t>
  </si>
  <si>
    <t xml:space="preserve">BHARATH MOTORS</t>
  </si>
  <si>
    <t xml:space="preserve">GUNTUR</t>
  </si>
  <si>
    <t xml:space="preserve">SSKISEL08872711191924</t>
  </si>
  <si>
    <t xml:space="preserve">KALYANA CHAKRAVARTHY KANDULA</t>
  </si>
  <si>
    <t xml:space="preserve">SSKISEL08862711191924</t>
  </si>
  <si>
    <t xml:space="preserve">S R S TRADERS</t>
  </si>
  <si>
    <t xml:space="preserve">SSKISEL08852711191924</t>
  </si>
  <si>
    <t xml:space="preserve">CHAKRAVARTHY BROTHERS</t>
  </si>
  <si>
    <t xml:space="preserve">SSKISEL08842711191924</t>
  </si>
  <si>
    <t xml:space="preserve">MARUTIRAM PRINT PACK</t>
  </si>
  <si>
    <t xml:space="preserve">KRISHNA</t>
  </si>
  <si>
    <t xml:space="preserve">SSKISEL08832711191924</t>
  </si>
  <si>
    <t xml:space="preserve">RIYA ESSENTIALS</t>
  </si>
  <si>
    <t xml:space="preserve">VIJAYAWADA</t>
  </si>
  <si>
    <t xml:space="preserve">SSKISEL08822711191924</t>
  </si>
  <si>
    <t xml:space="preserve">SSKISEL08812711191924</t>
  </si>
  <si>
    <t xml:space="preserve">SHANTILAL &amp; COMPANY</t>
  </si>
  <si>
    <t xml:space="preserve">SSKISEL08802711191924</t>
  </si>
  <si>
    <t xml:space="preserve">OM SAI ENTERPRISES</t>
  </si>
  <si>
    <t xml:space="preserve">HYDERABAD</t>
  </si>
  <si>
    <t xml:space="preserve">SSKISEL08792711191924</t>
  </si>
  <si>
    <t xml:space="preserve">VIDHATA PLASTICS INDIA PVT LTD</t>
  </si>
  <si>
    <t xml:space="preserve">K V RANGAREDDY</t>
  </si>
  <si>
    <t xml:space="preserve">SSKISEL08782711191924</t>
  </si>
  <si>
    <t xml:space="preserve">SSKISEL08772711191924</t>
  </si>
  <si>
    <t xml:space="preserve">BRIGHT ROCK INDUSTRIES</t>
  </si>
  <si>
    <t xml:space="preserve">SSKISEL08762711191924</t>
  </si>
  <si>
    <t xml:space="preserve">SSKISEL08752711191924</t>
  </si>
  <si>
    <t xml:space="preserve">ANANT CERAMICS</t>
  </si>
  <si>
    <t xml:space="preserve">SSKISEL08742711191924</t>
  </si>
  <si>
    <t xml:space="preserve">BRIGHT INTERIORS</t>
  </si>
  <si>
    <t xml:space="preserve">SSKISEL08732711191924</t>
  </si>
  <si>
    <t xml:space="preserve">M MADHUSUDHANA REDDY</t>
  </si>
  <si>
    <t xml:space="preserve">SSKISEL08722711191924</t>
  </si>
  <si>
    <t xml:space="preserve">KAJANI EXIM INDIA LLP</t>
  </si>
  <si>
    <t xml:space="preserve">SSKISEL08712711191924</t>
  </si>
  <si>
    <t xml:space="preserve">SHAH INDUSTRIES</t>
  </si>
  <si>
    <t xml:space="preserve">RAIPUR</t>
  </si>
  <si>
    <t xml:space="preserve">SSKISEL08702711191924</t>
  </si>
  <si>
    <t xml:space="preserve">I DENIM</t>
  </si>
  <si>
    <t xml:space="preserve">SSKISEL08692711191924</t>
  </si>
  <si>
    <t xml:space="preserve">SONAL JEWELLERS</t>
  </si>
  <si>
    <t xml:space="preserve">CHHATTISGARH</t>
  </si>
  <si>
    <t xml:space="preserve">SSKISEL08682711191924</t>
  </si>
  <si>
    <t xml:space="preserve">MAHALAXMI SALES AGENCY</t>
  </si>
  <si>
    <t xml:space="preserve">SSKISEL08672711191924</t>
  </si>
  <si>
    <t xml:space="preserve">SLEEPER SUPPLIES SYNDICATE</t>
  </si>
  <si>
    <t xml:space="preserve">SSKISEL08662711191924</t>
  </si>
  <si>
    <t xml:space="preserve">NICK INDIA CIVIL ERECTORS</t>
  </si>
  <si>
    <t xml:space="preserve">GWALIOR</t>
  </si>
  <si>
    <t xml:space="preserve">SSKISEL08652711191924</t>
  </si>
  <si>
    <t xml:space="preserve">CHAMPIONS INTEGRATED FACILITY MANAGEMENT</t>
  </si>
  <si>
    <t xml:space="preserve">MADHYA PRADESH</t>
  </si>
  <si>
    <t xml:space="preserve">SSKISEL08642711191924</t>
  </si>
  <si>
    <t xml:space="preserve">KANCHAN SAREE HOUSE</t>
  </si>
  <si>
    <t xml:space="preserve">INDORE</t>
  </si>
  <si>
    <t xml:space="preserve">SSKISEL08632711191924</t>
  </si>
  <si>
    <t xml:space="preserve">OM ENTERPRISES</t>
  </si>
  <si>
    <t xml:space="preserve">SSKISEL08622711191924</t>
  </si>
  <si>
    <t xml:space="preserve">SHYAM PACKERS</t>
  </si>
  <si>
    <t xml:space="preserve">SSKISEL08612711191924</t>
  </si>
  <si>
    <t xml:space="preserve">SSKISEL08602711191924</t>
  </si>
  <si>
    <t xml:space="preserve">GOSWAMI ENTERPRISES</t>
  </si>
  <si>
    <t xml:space="preserve">SSKISEL08592711191924</t>
  </si>
  <si>
    <t xml:space="preserve">KEEP SAFE PACKAGING</t>
  </si>
  <si>
    <t xml:space="preserve">SSKISEL08582711191924</t>
  </si>
  <si>
    <t xml:space="preserve">B S PLASTIC INDUSTRIES</t>
  </si>
  <si>
    <t xml:space="preserve">SSKISEL08572711191924</t>
  </si>
  <si>
    <t xml:space="preserve">PRISTINE ENVIRONMENTAL ASSOCIATES PRIVAT</t>
  </si>
  <si>
    <t xml:space="preserve">SSKISEL08562711191924</t>
  </si>
  <si>
    <t xml:space="preserve">KIRAN AGRO PRODUCTS</t>
  </si>
  <si>
    <t xml:space="preserve">SSKISEL08552711191924</t>
  </si>
  <si>
    <t xml:space="preserve">INDORE CHANDIGARH ROADLINES</t>
  </si>
  <si>
    <t xml:space="preserve">SSKISEL08542711191924</t>
  </si>
  <si>
    <t xml:space="preserve">SSKISEL08532711191924</t>
  </si>
  <si>
    <t xml:space="preserve">SHREE G P JEWELLERS (SIRALI WALE)</t>
  </si>
  <si>
    <t xml:space="preserve">SSKISEL08522711191924</t>
  </si>
  <si>
    <t xml:space="preserve">GOYAL RESINS &amp; POLYMERS</t>
  </si>
  <si>
    <t xml:space="preserve">SSKISEL08512711191924</t>
  </si>
  <si>
    <t xml:space="preserve">ANNAPURNA WORLD WIDE</t>
  </si>
  <si>
    <t xml:space="preserve">SSKISEL08502711191924</t>
  </si>
  <si>
    <t xml:space="preserve">VEERKRUPA ENTERPRISES</t>
  </si>
  <si>
    <t xml:space="preserve">SSKISEL08492711191924</t>
  </si>
  <si>
    <t xml:space="preserve">SUNNY TRADERS</t>
  </si>
  <si>
    <t xml:space="preserve">SSKISEL08482711191924</t>
  </si>
  <si>
    <t xml:space="preserve">SSKISEL08472711191924</t>
  </si>
  <si>
    <t xml:space="preserve">SAGAR AUTO PARTS</t>
  </si>
  <si>
    <t xml:space="preserve">AMRAVATI</t>
  </si>
  <si>
    <t xml:space="preserve">SSKISEL08462711191924</t>
  </si>
  <si>
    <t xml:space="preserve">GLOBAL PHARMA</t>
  </si>
  <si>
    <t xml:space="preserve">SSKISEL08452711191924</t>
  </si>
  <si>
    <t xml:space="preserve">N R OIL INDUSTRIES</t>
  </si>
  <si>
    <t xml:space="preserve">SSKISEL08442711191924</t>
  </si>
  <si>
    <t xml:space="preserve">KUNAL TRADERS</t>
  </si>
  <si>
    <t xml:space="preserve">BULDHANA</t>
  </si>
  <si>
    <t xml:space="preserve">SSKISEL08432711191924</t>
  </si>
  <si>
    <t xml:space="preserve">SHUBHAM TRADING COMPANY</t>
  </si>
  <si>
    <t xml:space="preserve">SSKISEL08422711191924</t>
  </si>
  <si>
    <t xml:space="preserve">MAULI TRADERS</t>
  </si>
  <si>
    <t xml:space="preserve">SSKISEL08412711191924</t>
  </si>
  <si>
    <t xml:space="preserve">RAMESH VALLABHADAS RATHI</t>
  </si>
  <si>
    <t xml:space="preserve">SSKISEL08402711191924</t>
  </si>
  <si>
    <t xml:space="preserve">JAYSHREE AGRO INDUSTRIES</t>
  </si>
  <si>
    <t xml:space="preserve">SSKISEL08392711191924</t>
  </si>
  <si>
    <t xml:space="preserve">MESSRS JALSA</t>
  </si>
  <si>
    <t xml:space="preserve">SSKISEL08382711191924</t>
  </si>
  <si>
    <t xml:space="preserve">RADHESHYAM BRIJMOHAN BAJAJ</t>
  </si>
  <si>
    <t xml:space="preserve">KHAMGAON</t>
  </si>
  <si>
    <t xml:space="preserve">SSKISEL08372711191924</t>
  </si>
  <si>
    <t xml:space="preserve">SUNIL BRIJMOHAN BAJAJ</t>
  </si>
  <si>
    <t xml:space="preserve">SSKISEL08362711191924</t>
  </si>
  <si>
    <t xml:space="preserve">AKOLA NETWORK</t>
  </si>
  <si>
    <t xml:space="preserve">AKOLA</t>
  </si>
  <si>
    <t xml:space="preserve">SSKISEL08352711191924</t>
  </si>
  <si>
    <t xml:space="preserve">DEEPAK FOOD PRODUCTS</t>
  </si>
  <si>
    <t xml:space="preserve">SSKISEL08342711191924</t>
  </si>
  <si>
    <t xml:space="preserve">SAKSHI MARKETING</t>
  </si>
  <si>
    <t xml:space="preserve">SSKISEL08332711191924</t>
  </si>
  <si>
    <t xml:space="preserve">SHREE DURGA COAL TRADERS</t>
  </si>
  <si>
    <t xml:space="preserve">CHANDRAPUR</t>
  </si>
  <si>
    <t xml:space="preserve">SSKISEL08322711191924</t>
  </si>
  <si>
    <t xml:space="preserve">SHRIDHAR UDYOG</t>
  </si>
  <si>
    <t xml:space="preserve">SSKISEL08312711191924</t>
  </si>
  <si>
    <t xml:space="preserve">AARY FOOD &amp; AGRO HOME INDUSTRIES</t>
  </si>
  <si>
    <t xml:space="preserve">BHANDARA</t>
  </si>
  <si>
    <t xml:space="preserve">SSKISEL08302711191924</t>
  </si>
  <si>
    <t xml:space="preserve">VISUAL VIBRATIONS PRIVATE LIMITED</t>
  </si>
  <si>
    <t xml:space="preserve">SSKISEL08292711191924</t>
  </si>
  <si>
    <t xml:space="preserve">UNIQUE TOOLS</t>
  </si>
  <si>
    <t xml:space="preserve">SSKISEL08282711191924</t>
  </si>
  <si>
    <t xml:space="preserve">MAGNUS MARKETING</t>
  </si>
  <si>
    <t xml:space="preserve">SSKISEL08272711191924</t>
  </si>
  <si>
    <t xml:space="preserve">SSKISEL08262711191924</t>
  </si>
  <si>
    <t xml:space="preserve">GOODWILL PACKAGING WORKS</t>
  </si>
  <si>
    <t xml:space="preserve">SSKISEL08252711191924</t>
  </si>
  <si>
    <t xml:space="preserve">AMI PYROFLEX PVT LTD</t>
  </si>
  <si>
    <t xml:space="preserve">SSKISEL08242711191924</t>
  </si>
  <si>
    <t xml:space="preserve">SSKISEL08232711191924</t>
  </si>
  <si>
    <t xml:space="preserve">SHREE BALAJI FURNITURE</t>
  </si>
  <si>
    <t xml:space="preserve">SSKISEL08222711191924</t>
  </si>
  <si>
    <t xml:space="preserve">VIDARBHA SURGICAL AGENCIES</t>
  </si>
  <si>
    <t xml:space="preserve">SSKISEL08212711191924</t>
  </si>
  <si>
    <t xml:space="preserve">WINDSUN RENEWABLES PRIVATE LIMITED</t>
  </si>
  <si>
    <t xml:space="preserve">SSKISEL08202711191924</t>
  </si>
  <si>
    <t xml:space="preserve">NAKSHTRA ASSOCIATES</t>
  </si>
  <si>
    <t xml:space="preserve">SSKISEL08192711191924</t>
  </si>
  <si>
    <t xml:space="preserve">RADHIKA TRADING</t>
  </si>
  <si>
    <t xml:space="preserve">SSKISEL08182711191924</t>
  </si>
  <si>
    <t xml:space="preserve">BANSAL SALES CORPORATION</t>
  </si>
  <si>
    <t xml:space="preserve">SSKISEL03112711191924</t>
  </si>
  <si>
    <t xml:space="preserve">SHRIDEVSHRI MEDICARE HOSPITAL PRIVATE LI</t>
  </si>
  <si>
    <t xml:space="preserve">SSKISEL03102711191924</t>
  </si>
  <si>
    <t xml:space="preserve">GOLDEN STEELS</t>
  </si>
  <si>
    <t xml:space="preserve">SSKISEL03092711191924</t>
  </si>
  <si>
    <t xml:space="preserve">MAHESHWARI STEELS AND SUPPLIERS</t>
  </si>
  <si>
    <t xml:space="preserve">SSKISEL03082711191924</t>
  </si>
  <si>
    <t xml:space="preserve">PALI RAM TIMBER MERCHANT</t>
  </si>
  <si>
    <t xml:space="preserve">SSKISEL03072711191924</t>
  </si>
  <si>
    <t xml:space="preserve">SHREE BALAJI TEFLO INSULATORS PRIVATE LI</t>
  </si>
  <si>
    <t xml:space="preserve">SSKISEL03062711191924</t>
  </si>
  <si>
    <t xml:space="preserve">QUALITY PACKAGERS</t>
  </si>
  <si>
    <t xml:space="preserve">SSKISEL03052711191924</t>
  </si>
  <si>
    <t xml:space="preserve">HIMCO INTERNATIONAL</t>
  </si>
  <si>
    <t xml:space="preserve">SSKISEL03042711191924</t>
  </si>
  <si>
    <t xml:space="preserve">KHAN LOT WALA</t>
  </si>
  <si>
    <t xml:space="preserve">SSKISEL03032711191924</t>
  </si>
  <si>
    <t xml:space="preserve">NARAYAN AGRO</t>
  </si>
  <si>
    <t xml:space="preserve">SSKISEL03022711191924</t>
  </si>
  <si>
    <t xml:space="preserve">AMIT KUMAR JAIN</t>
  </si>
  <si>
    <t xml:space="preserve">SSKISEL03012711191924</t>
  </si>
  <si>
    <t xml:space="preserve">OMNIBUS HEALTHCARE INDIA PRIVATE LIMITED</t>
  </si>
  <si>
    <t xml:space="preserve">SSKISEL03002711191924</t>
  </si>
  <si>
    <t xml:space="preserve">SATYAM SANITARY AND HARDWARE STORE</t>
  </si>
  <si>
    <t xml:space="preserve">SSKISEL02992711191924</t>
  </si>
  <si>
    <t xml:space="preserve">SSKISEL02982711191924</t>
  </si>
  <si>
    <t xml:space="preserve">ADARSH GAS SERVICE</t>
  </si>
  <si>
    <t xml:space="preserve">SSKISEL02972711191924</t>
  </si>
  <si>
    <t xml:space="preserve">LONDON SPORTS AND FITNESS HOUSE</t>
  </si>
  <si>
    <t xml:space="preserve">SSKISEL02962711191924</t>
  </si>
  <si>
    <t xml:space="preserve">SSKISEL02952711191924</t>
  </si>
  <si>
    <t xml:space="preserve">LONDON SPORTS HOUSE</t>
  </si>
  <si>
    <t xml:space="preserve">SSKISEL02942711191924</t>
  </si>
  <si>
    <t xml:space="preserve">ASIAN PLASTO INDUSTRIES</t>
  </si>
  <si>
    <t xml:space="preserve">HARIDWAR</t>
  </si>
  <si>
    <t xml:space="preserve">SSKISEL02932711191924</t>
  </si>
  <si>
    <t xml:space="preserve">BALAJI CEMENT STORE</t>
  </si>
  <si>
    <t xml:space="preserve">SSKISEL02922711191924</t>
  </si>
  <si>
    <t xml:space="preserve">SATYAM TRADERS</t>
  </si>
  <si>
    <t xml:space="preserve">UTTARAKHAND</t>
  </si>
  <si>
    <t xml:space="preserve">SSKISEL02912711191924</t>
  </si>
  <si>
    <t xml:space="preserve">ATUL IRON STORE</t>
  </si>
  <si>
    <t xml:space="preserve">SSKISEL02902711191924</t>
  </si>
  <si>
    <t xml:space="preserve">V S ENTERPRISES</t>
  </si>
  <si>
    <t xml:space="preserve">SSKISEL02892711191924</t>
  </si>
  <si>
    <t xml:space="preserve">NFBC MARTS PRIVATE LIMITED</t>
  </si>
  <si>
    <t xml:space="preserve">LUCKNOW</t>
  </si>
  <si>
    <t xml:space="preserve">SSKISEL02882711191924</t>
  </si>
  <si>
    <t xml:space="preserve">SATYAM FOODS</t>
  </si>
  <si>
    <t xml:space="preserve">SSKISEL02872711191924</t>
  </si>
  <si>
    <t xml:space="preserve">IQRA TRADRES</t>
  </si>
  <si>
    <t xml:space="preserve">SSKISEL02862711191924</t>
  </si>
  <si>
    <t xml:space="preserve">RAJHANS ENTERPRISES</t>
  </si>
  <si>
    <t xml:space="preserve">SSKISEL02852711191924</t>
  </si>
  <si>
    <t xml:space="preserve">NASIRUDDIN GENERAL STORE</t>
  </si>
  <si>
    <t xml:space="preserve">SSKISEL02842711191924</t>
  </si>
  <si>
    <t xml:space="preserve">ROYAL EXPORTS</t>
  </si>
  <si>
    <t xml:space="preserve">SSKISEL02832711191924</t>
  </si>
  <si>
    <t xml:space="preserve">RM SALES CORPORATION</t>
  </si>
  <si>
    <t xml:space="preserve">SSKISEL02822711191924</t>
  </si>
  <si>
    <t xml:space="preserve">VINUSHA ORNAMENT</t>
  </si>
  <si>
    <t xml:space="preserve">SSKISEL02812711191924</t>
  </si>
  <si>
    <t xml:space="preserve">SHREE MAHESHWARI TRADERS</t>
  </si>
  <si>
    <t xml:space="preserve">ALLAHABAD</t>
  </si>
  <si>
    <t xml:space="preserve">SSKISEL02802711191924</t>
  </si>
  <si>
    <t xml:space="preserve">ARORA DIESELS AND ELECTRICALS</t>
  </si>
  <si>
    <t xml:space="preserve">SSKISEL02792711191924</t>
  </si>
  <si>
    <t xml:space="preserve">ARORA ENTERPRISES</t>
  </si>
  <si>
    <t xml:space="preserve">SSKISEL02782711191924</t>
  </si>
  <si>
    <t xml:space="preserve">JAI BAJRANG TRADING COMPANY</t>
  </si>
  <si>
    <t xml:space="preserve">SSKISEL02772711191924</t>
  </si>
  <si>
    <t xml:space="preserve">SARGAM MOBILE TELECOM</t>
  </si>
  <si>
    <t xml:space="preserve">SSKISEL02762711191924</t>
  </si>
  <si>
    <t xml:space="preserve">RASHMI ELECTRICALS</t>
  </si>
  <si>
    <t xml:space="preserve">SSKISEL02752711191924</t>
  </si>
  <si>
    <t xml:space="preserve">SINGHANIA TEA ENTERPRISES</t>
  </si>
  <si>
    <t xml:space="preserve">SSKISEL02742711191924</t>
  </si>
  <si>
    <t xml:space="preserve">PURAN MOTORS PRIVATE LIMITED</t>
  </si>
  <si>
    <t xml:space="preserve">SSKISEL02732711191924</t>
  </si>
  <si>
    <t xml:space="preserve">RAJESH TEXTILES</t>
  </si>
  <si>
    <t xml:space="preserve">SSKISEL02722711191924</t>
  </si>
  <si>
    <t xml:space="preserve">NEW GRAY FINE CENTRE</t>
  </si>
  <si>
    <t xml:space="preserve">SSKISEL02712711191924</t>
  </si>
  <si>
    <t xml:space="preserve">AL FAIZAN INTERNATIONAL</t>
  </si>
  <si>
    <t xml:space="preserve">KANPUR NAGAR</t>
  </si>
  <si>
    <t xml:space="preserve">SSKISEL02702711191924</t>
  </si>
  <si>
    <t xml:space="preserve">HIND TANNERS</t>
  </si>
  <si>
    <t xml:space="preserve">SSKISEL02692711191924</t>
  </si>
  <si>
    <t xml:space="preserve">GUTS &amp; GLORY LEATHERS</t>
  </si>
  <si>
    <t xml:space="preserve">KANPUR</t>
  </si>
  <si>
    <t xml:space="preserve">SSKISEL02682711191924</t>
  </si>
  <si>
    <t xml:space="preserve">HASAN EXIM</t>
  </si>
  <si>
    <t xml:space="preserve">SSKISEL02672711191924</t>
  </si>
  <si>
    <t xml:space="preserve">SHREE BRAHMA TRADING CO</t>
  </si>
  <si>
    <t xml:space="preserve">SSKISEL02662711191924</t>
  </si>
  <si>
    <t xml:space="preserve">SHYAM TRADERS</t>
  </si>
  <si>
    <t xml:space="preserve">SSKISEL02652711191924</t>
  </si>
  <si>
    <t xml:space="preserve">DIVYANSHI TRADERS</t>
  </si>
  <si>
    <t xml:space="preserve">SSKISEL02642711191924</t>
  </si>
  <si>
    <t xml:space="preserve">NANDINI MEDICARE</t>
  </si>
  <si>
    <t xml:space="preserve">SSKISEL02632711191924</t>
  </si>
  <si>
    <t xml:space="preserve">RISHI SHOES</t>
  </si>
  <si>
    <t xml:space="preserve">SSKISEL02622711191924</t>
  </si>
  <si>
    <t xml:space="preserve">NEW RAJ PLASTIC</t>
  </si>
  <si>
    <t xml:space="preserve">SSKISEL02612711191924</t>
  </si>
  <si>
    <t xml:space="preserve">KANPUR DRUG AGENCY</t>
  </si>
  <si>
    <t xml:space="preserve">SSKISEL02602711191924</t>
  </si>
  <si>
    <t xml:space="preserve">RAMA BELTING AND BEARING STORES</t>
  </si>
  <si>
    <t xml:space="preserve">SSKISEL02592711191924</t>
  </si>
  <si>
    <t xml:space="preserve">VARDAN MACHINARY STORE</t>
  </si>
  <si>
    <t xml:space="preserve">SSKISEL02582711191924</t>
  </si>
  <si>
    <t xml:space="preserve">PIONEER AGENCIES</t>
  </si>
  <si>
    <t xml:space="preserve">SSKISEL02572711191924</t>
  </si>
  <si>
    <t xml:space="preserve">POLY INDUSTRIES</t>
  </si>
  <si>
    <t xml:space="preserve">SSKISEL02562711191924</t>
  </si>
  <si>
    <t xml:space="preserve">SSKISEL02552711191924</t>
  </si>
  <si>
    <t xml:space="preserve">BHAGWATI ENTERPRISES</t>
  </si>
  <si>
    <t xml:space="preserve">SSKISEL02542711191924</t>
  </si>
  <si>
    <t xml:space="preserve">SSKISEL01852711191924</t>
  </si>
  <si>
    <t xml:space="preserve">ATUL MEDICAL AGENCIES</t>
  </si>
  <si>
    <t xml:space="preserve">SSKISEL01842711191924</t>
  </si>
  <si>
    <t xml:space="preserve">SSKISEL02532711191924</t>
  </si>
  <si>
    <t xml:space="preserve">SAMRIDDHI STEEL &amp; CEMENT</t>
  </si>
  <si>
    <t xml:space="preserve">SSKISEL02522711191924</t>
  </si>
  <si>
    <t xml:space="preserve">PREM PHARMA LINK</t>
  </si>
  <si>
    <t xml:space="preserve">SSKISEL02512711191924</t>
  </si>
  <si>
    <t xml:space="preserve">SSKISEL02502711191924</t>
  </si>
  <si>
    <t xml:space="preserve">A S AUTO PARTS</t>
  </si>
  <si>
    <t xml:space="preserve">SSKISEL02492711191924</t>
  </si>
  <si>
    <t xml:space="preserve">SHREYASH PACKGERS</t>
  </si>
  <si>
    <t xml:space="preserve">SSKISEL02482711191924</t>
  </si>
  <si>
    <t xml:space="preserve">EXCEL OVERSEAS</t>
  </si>
  <si>
    <t xml:space="preserve">SSKISEL02472711191924</t>
  </si>
  <si>
    <t xml:space="preserve">TAJ LEATHER PRODUCTS</t>
  </si>
  <si>
    <t xml:space="preserve">SSKISEL02462711191924</t>
  </si>
  <si>
    <t xml:space="preserve">LITTLE MASTER</t>
  </si>
  <si>
    <t xml:space="preserve">SSKISEL02452711191924</t>
  </si>
  <si>
    <t xml:space="preserve">DHANRAJ METAL CAST</t>
  </si>
  <si>
    <t xml:space="preserve">SSKISEL04072711191924</t>
  </si>
  <si>
    <t xml:space="preserve">RAM NARAIN DAHIYA EDUCATIONAL TRUST</t>
  </si>
  <si>
    <t xml:space="preserve">NORTH WEST DELHI</t>
  </si>
  <si>
    <t xml:space="preserve">SSKISEL00502711191924</t>
  </si>
  <si>
    <t xml:space="preserve">SSKISEL03662711191924</t>
  </si>
  <si>
    <t xml:space="preserve">GURU ENTERPRISES</t>
  </si>
  <si>
    <t xml:space="preserve">SANGLI</t>
  </si>
  <si>
    <t xml:space="preserve">SSKISEL07762711191924</t>
  </si>
  <si>
    <t xml:space="preserve">SWASTIK FABRICS</t>
  </si>
  <si>
    <t xml:space="preserve">SSKISEL07752711191924</t>
  </si>
  <si>
    <t xml:space="preserve">ATTAR CEMENT COMPANY</t>
  </si>
  <si>
    <t xml:space="preserve">KOLHAPUR</t>
  </si>
  <si>
    <t xml:space="preserve">SSKISEL07742711191924</t>
  </si>
  <si>
    <t xml:space="preserve">KONDUSKAR DISTRIBUTORS</t>
  </si>
  <si>
    <t xml:space="preserve">SSKISEL07732711191924</t>
  </si>
  <si>
    <t xml:space="preserve">EAGLE AUTOMATION PVT LTD</t>
  </si>
  <si>
    <t xml:space="preserve">SSKISEL07722711191924</t>
  </si>
  <si>
    <t xml:space="preserve">NEW ELITE ELECTRICALS</t>
  </si>
  <si>
    <t xml:space="preserve">SSKISEL07712711191924</t>
  </si>
  <si>
    <t xml:space="preserve">SHRI MAHALAXMI DISTRIBUTORS</t>
  </si>
  <si>
    <t xml:space="preserve">SSKISEL07702711191924</t>
  </si>
  <si>
    <t xml:space="preserve">SANDIP KRISHNARAO PISAL</t>
  </si>
  <si>
    <t xml:space="preserve">KARAD</t>
  </si>
  <si>
    <t xml:space="preserve">SSKISEL07692711191924</t>
  </si>
  <si>
    <t xml:space="preserve">ANAND CLOTH CENTER</t>
  </si>
  <si>
    <t xml:space="preserve">SSKISEL07682711191924</t>
  </si>
  <si>
    <t xml:space="preserve">SSKISEL07672711191924</t>
  </si>
  <si>
    <t xml:space="preserve">PRITI HOSIERY</t>
  </si>
  <si>
    <t xml:space="preserve">SSKISEL07662711191924</t>
  </si>
  <si>
    <t xml:space="preserve">SSKISEL07652711191924</t>
  </si>
  <si>
    <t xml:space="preserve">ANKITA TEXTILES</t>
  </si>
  <si>
    <t xml:space="preserve">SSKISEL07642711191924</t>
  </si>
  <si>
    <t xml:space="preserve">NEW SUPER FASHION</t>
  </si>
  <si>
    <t xml:space="preserve">SSKISEL07632711191924</t>
  </si>
  <si>
    <t xml:space="preserve">SUNSHINE FINE CHEMSOL INDIA PRIVATE LIMI</t>
  </si>
  <si>
    <t xml:space="preserve">SSKISEL07622711191924</t>
  </si>
  <si>
    <t xml:space="preserve">TECHWHEEL SOLUTIONS</t>
  </si>
  <si>
    <t xml:space="preserve">SSKISEL07612711191924</t>
  </si>
  <si>
    <t xml:space="preserve">SHREE SWAMI BAGS</t>
  </si>
  <si>
    <t xml:space="preserve">SSKISEL07602711191924</t>
  </si>
  <si>
    <t xml:space="preserve">UVS INFRA PROJECTS PRIVATE LIMITED</t>
  </si>
  <si>
    <t xml:space="preserve">SSKISEL07592711191924</t>
  </si>
  <si>
    <t xml:space="preserve">RAJ TRADERS</t>
  </si>
  <si>
    <t xml:space="preserve">SSKISEL07582711191924</t>
  </si>
  <si>
    <t xml:space="preserve">DATAMATO TECHNOLOGIES PVT LTD</t>
  </si>
  <si>
    <t xml:space="preserve">SSKISEL07572711191924</t>
  </si>
  <si>
    <t xml:space="preserve">SARA INDUSTRIES</t>
  </si>
  <si>
    <t xml:space="preserve">SSKISEL07562711191924</t>
  </si>
  <si>
    <t xml:space="preserve">VIB S INDIA PRESSING</t>
  </si>
  <si>
    <t xml:space="preserve">SSKISEL07552711191924</t>
  </si>
  <si>
    <t xml:space="preserve">SUPRIME INDUSTRIES</t>
  </si>
  <si>
    <t xml:space="preserve">SSKISEL07542711191924</t>
  </si>
  <si>
    <t xml:space="preserve">IRY ENGINEERING PVT LTD</t>
  </si>
  <si>
    <t xml:space="preserve">SSKISEL07532711191924</t>
  </si>
  <si>
    <t xml:space="preserve">INDITRON ENTERPRISES</t>
  </si>
  <si>
    <t xml:space="preserve">SSKISEL07522711191924</t>
  </si>
  <si>
    <t xml:space="preserve">AIMS DIGITAL SERVICES PVT LTD</t>
  </si>
  <si>
    <t xml:space="preserve">SSKISEL07512711191924</t>
  </si>
  <si>
    <t xml:space="preserve">SUNBRIDGE SOFTWARE SERVICES PRIVATE LIMI</t>
  </si>
  <si>
    <t xml:space="preserve">SSKISEL07502711191924</t>
  </si>
  <si>
    <t xml:space="preserve">SPAKY ENGINEERING PRIVATE LIMITED</t>
  </si>
  <si>
    <t xml:space="preserve">SSKISEL07492711191924</t>
  </si>
  <si>
    <t xml:space="preserve">RAHUL PROFILE AND ENGINEERS</t>
  </si>
  <si>
    <t xml:space="preserve">SSKISEL07482711191924</t>
  </si>
  <si>
    <t xml:space="preserve">DAUDAYAL HOTELS PRIVATE LIMITED</t>
  </si>
  <si>
    <t xml:space="preserve">SSKISEL05112711191924</t>
  </si>
  <si>
    <t xml:space="preserve">BHANUSALI TRADING CO</t>
  </si>
  <si>
    <t xml:space="preserve">VADODARA</t>
  </si>
  <si>
    <t xml:space="preserve">SSKISEL05102711191924</t>
  </si>
  <si>
    <t xml:space="preserve">SHREE KRISHNA TRADING COMPANY</t>
  </si>
  <si>
    <t xml:space="preserve">SSKISEL05092711191924</t>
  </si>
  <si>
    <t xml:space="preserve">JAY KHODIYAR TRADERS</t>
  </si>
  <si>
    <t xml:space="preserve">SSKISEL05082711191924</t>
  </si>
  <si>
    <t xml:space="preserve">TIRUPATI SALES</t>
  </si>
  <si>
    <t xml:space="preserve">SSKISEL05072711191924</t>
  </si>
  <si>
    <t xml:space="preserve">SHREE BAJRANG STEEL CENTER</t>
  </si>
  <si>
    <t xml:space="preserve">SSKISEL05062711191924</t>
  </si>
  <si>
    <t xml:space="preserve">HARIHAR SAW MILL</t>
  </si>
  <si>
    <t xml:space="preserve">SSKISEL05052711191924</t>
  </si>
  <si>
    <t xml:space="preserve">SUNDOOR MANUFACTURING PRIVATE LIMITED</t>
  </si>
  <si>
    <t xml:space="preserve">SSKISEL05042711191924</t>
  </si>
  <si>
    <t xml:space="preserve">LAKSH LOGISTICS (VADODARA)</t>
  </si>
  <si>
    <t xml:space="preserve">SSKISEL05032711191924</t>
  </si>
  <si>
    <t xml:space="preserve">ACID SALES CORPORATION</t>
  </si>
  <si>
    <t xml:space="preserve">SSKISEL05022711191924</t>
  </si>
  <si>
    <t xml:space="preserve">SHREE WAGHESHWARI JEWELLERS</t>
  </si>
  <si>
    <t xml:space="preserve">SSKISEL05012711191924</t>
  </si>
  <si>
    <t xml:space="preserve">IMPEX ENGG AND WELD PRODUCTS</t>
  </si>
  <si>
    <t xml:space="preserve">SSKISEL05002711191924</t>
  </si>
  <si>
    <t xml:space="preserve">AVADH AUTO AGENCY</t>
  </si>
  <si>
    <t xml:space="preserve">SSKISEL04992711191924</t>
  </si>
  <si>
    <t xml:space="preserve">ADINATH TRADERS</t>
  </si>
  <si>
    <t xml:space="preserve">SSKISEL04982711191924</t>
  </si>
  <si>
    <t xml:space="preserve">SHREE AMBAKRUPA TRADERS</t>
  </si>
  <si>
    <t xml:space="preserve">ANAND</t>
  </si>
  <si>
    <t xml:space="preserve">SSKISEL04972711191924</t>
  </si>
  <si>
    <t xml:space="preserve">HARI OM NAMKIN</t>
  </si>
  <si>
    <t xml:space="preserve">SSKISEL04962711191924</t>
  </si>
  <si>
    <t xml:space="preserve">SHAH MOHANLAL NARENDRAKUMAR</t>
  </si>
  <si>
    <t xml:space="preserve">SSKISEL04952711191924</t>
  </si>
  <si>
    <t xml:space="preserve">SSKISEL04942711191924</t>
  </si>
  <si>
    <t xml:space="preserve">APANA ASSOCIATES</t>
  </si>
  <si>
    <t xml:space="preserve">MODASA</t>
  </si>
  <si>
    <t xml:space="preserve">SSKISEL04932711191924</t>
  </si>
  <si>
    <t xml:space="preserve">RANK MEDICINES</t>
  </si>
  <si>
    <t xml:space="preserve">SSKISEL04922711191924</t>
  </si>
  <si>
    <t xml:space="preserve">SAFAL DISTRIBUTORS</t>
  </si>
  <si>
    <t xml:space="preserve">SABARKANTHA</t>
  </si>
  <si>
    <t xml:space="preserve">SSKISEL04912711191924</t>
  </si>
  <si>
    <t xml:space="preserve">SSKISEL04902711191924</t>
  </si>
  <si>
    <t xml:space="preserve">SSKISEL04892711191924</t>
  </si>
  <si>
    <t xml:space="preserve">APPEAR IMPEX PRIVATE LIMITED</t>
  </si>
  <si>
    <t xml:space="preserve">AHMEDABAD</t>
  </si>
  <si>
    <t xml:space="preserve">SSKISEL04882711191924</t>
  </si>
  <si>
    <t xml:space="preserve">ASHAR LOCKEYS PRIVATE LIMITED</t>
  </si>
  <si>
    <t xml:space="preserve">SSKISEL04872711191924</t>
  </si>
  <si>
    <t xml:space="preserve">STERLING LUBRICANTS PRIVATE LIMITED</t>
  </si>
  <si>
    <t xml:space="preserve">SSKISEL04862711191924</t>
  </si>
  <si>
    <t xml:space="preserve">PRASHANT FABRICATORS</t>
  </si>
  <si>
    <t xml:space="preserve">SSKISEL04852711191924</t>
  </si>
  <si>
    <t xml:space="preserve">AUSTIN PROFILE CUTTING</t>
  </si>
  <si>
    <t xml:space="preserve">SSKISEL04842711191924</t>
  </si>
  <si>
    <t xml:space="preserve">PAYAL INDUSTRIES</t>
  </si>
  <si>
    <t xml:space="preserve">SSKISEL04832711191924</t>
  </si>
  <si>
    <t xml:space="preserve">KRISHNA POLYMERS</t>
  </si>
  <si>
    <t xml:space="preserve">SSKISEL04822711191924</t>
  </si>
  <si>
    <t xml:space="preserve">845965259SAMIRIKA TECH FAB</t>
  </si>
  <si>
    <t xml:space="preserve">SSKISEL04812711191924</t>
  </si>
  <si>
    <t xml:space="preserve">HARIKRUPA ENTERPRISE</t>
  </si>
  <si>
    <t xml:space="preserve">SSKISEL04802711191924</t>
  </si>
  <si>
    <t xml:space="preserve">PREM BRUSH SUPPLIERS</t>
  </si>
  <si>
    <t xml:space="preserve">SSKISEL04792711191924</t>
  </si>
  <si>
    <t xml:space="preserve">BHAVNA STEEL CORPORATION</t>
  </si>
  <si>
    <t xml:space="preserve">SSKISEL04782711191924</t>
  </si>
  <si>
    <t xml:space="preserve">SSKISEL04772711191924</t>
  </si>
  <si>
    <t xml:space="preserve">PARSHWANATH PLAST</t>
  </si>
  <si>
    <t xml:space="preserve">SSKISEL04762711191924</t>
  </si>
  <si>
    <t xml:space="preserve">UMIYA PRODUCTS</t>
  </si>
  <si>
    <t xml:space="preserve">SSKISEL04752711191924</t>
  </si>
  <si>
    <t xml:space="preserve">JAYESH ENTERPRISE</t>
  </si>
  <si>
    <t xml:space="preserve">SSKISEL04742711191924</t>
  </si>
  <si>
    <t xml:space="preserve">BHAGWATI AGENCY</t>
  </si>
  <si>
    <t xml:space="preserve">SSKISEL04732711191924</t>
  </si>
  <si>
    <t xml:space="preserve">HULASHCHAND MALCHAND</t>
  </si>
  <si>
    <t xml:space="preserve">SSKISEL04722711191924</t>
  </si>
  <si>
    <t xml:space="preserve">GHANSHYAM INDUSTRIES</t>
  </si>
  <si>
    <t xml:space="preserve">SSKISEL04712711191924</t>
  </si>
  <si>
    <t xml:space="preserve">SSKISEL04702711191924</t>
  </si>
  <si>
    <t xml:space="preserve">ANUJ ENGINEERING</t>
  </si>
  <si>
    <t xml:space="preserve">GOMTIPUR,AHMEDABAD</t>
  </si>
  <si>
    <t xml:space="preserve">SSKISEL04692711191924</t>
  </si>
  <si>
    <t xml:space="preserve">SHREE SAIBABA FABRICATORS AND ENGINEERS</t>
  </si>
  <si>
    <t xml:space="preserve">SSKISEL04682711191924</t>
  </si>
  <si>
    <t xml:space="preserve">SSKISEL04672711191924</t>
  </si>
  <si>
    <t xml:space="preserve">VENKTESH ROADLINES</t>
  </si>
  <si>
    <t xml:space="preserve">SSKISEL04662711191924</t>
  </si>
  <si>
    <t xml:space="preserve">DANGEE DUMS LIMITED</t>
  </si>
  <si>
    <t xml:space="preserve">SSKISEL04652711191924</t>
  </si>
  <si>
    <t xml:space="preserve">GALAXY OFFSET</t>
  </si>
  <si>
    <t xml:space="preserve">SSKISEL04642711191924</t>
  </si>
  <si>
    <t xml:space="preserve">SHAILYA HOSPITAL</t>
  </si>
  <si>
    <t xml:space="preserve">SSKISEL04632711191924</t>
  </si>
  <si>
    <t xml:space="preserve">THE ONE TECHNOLOGIES</t>
  </si>
  <si>
    <t xml:space="preserve">SSKISEL04622711191924</t>
  </si>
  <si>
    <t xml:space="preserve">SAURABH CERAMIC</t>
  </si>
  <si>
    <t xml:space="preserve">SSKISEL04612711191924</t>
  </si>
  <si>
    <t xml:space="preserve">JANKI CONSTRUCTION CO</t>
  </si>
  <si>
    <t xml:space="preserve">SSKISEL04602711191924</t>
  </si>
  <si>
    <t xml:space="preserve">A N S &amp; ASSOCIATES</t>
  </si>
  <si>
    <t xml:space="preserve">SSKISEL04592711191924</t>
  </si>
  <si>
    <t xml:space="preserve">BHAGAYALAXMI ENTERPRISES</t>
  </si>
  <si>
    <t xml:space="preserve">SSKISEL04582711191924</t>
  </si>
  <si>
    <t xml:space="preserve">SSKISEL04572711191924</t>
  </si>
  <si>
    <t xml:space="preserve">D D ENTERPRISE</t>
  </si>
  <si>
    <t xml:space="preserve">SSKISEL04562711191924</t>
  </si>
  <si>
    <t xml:space="preserve">SHRIJI SALES  .</t>
  </si>
  <si>
    <t xml:space="preserve">SSKISEL04552711191924</t>
  </si>
  <si>
    <t xml:space="preserve">D D TRADING CO</t>
  </si>
  <si>
    <t xml:space="preserve">SSKISEL04542711191924</t>
  </si>
  <si>
    <t xml:space="preserve">SONI DASHRATH</t>
  </si>
  <si>
    <t xml:space="preserve">SSKISEL04532711191924</t>
  </si>
  <si>
    <t xml:space="preserve">SSKISEL04522711191924</t>
  </si>
  <si>
    <t xml:space="preserve">ALAP SALES</t>
  </si>
  <si>
    <t xml:space="preserve">SSKISEL04512711191924</t>
  </si>
  <si>
    <t xml:space="preserve">V R ART</t>
  </si>
  <si>
    <t xml:space="preserve">SSKISEL04502711191924</t>
  </si>
  <si>
    <t xml:space="preserve">DAKHXESH KHATRI GLOBAL SOURCING PRIVATE</t>
  </si>
  <si>
    <t xml:space="preserve">SSKISEL04492711191924</t>
  </si>
  <si>
    <t xml:space="preserve">DEEPAK TEXTILES</t>
  </si>
  <si>
    <t xml:space="preserve">SSKISEL04482711191924</t>
  </si>
  <si>
    <t xml:space="preserve">MULCHAND SADIWALA</t>
  </si>
  <si>
    <t xml:space="preserve">SSKISEL04472711191924</t>
  </si>
  <si>
    <t xml:space="preserve">SHREE SHAKTI VIJAY ENGINEERING WORKS</t>
  </si>
  <si>
    <t xml:space="preserve">SSKISEL04462711191924</t>
  </si>
  <si>
    <t xml:space="preserve">SSKISEL04452711191924</t>
  </si>
  <si>
    <t xml:space="preserve">SHIVSHAKTI ENGINEERING</t>
  </si>
  <si>
    <t xml:space="preserve">SSKISEL04442711191924</t>
  </si>
  <si>
    <t xml:space="preserve">SAPPHIRE FASHIONS</t>
  </si>
  <si>
    <t xml:space="preserve">SSKISEL04432711191924</t>
  </si>
  <si>
    <t xml:space="preserve">SNEHA FASHION</t>
  </si>
  <si>
    <t xml:space="preserve">SSKISEL04422711191924</t>
  </si>
  <si>
    <t xml:space="preserve">SIDDHIVINAYAK LASER FABRICATION PVT LTD</t>
  </si>
  <si>
    <t xml:space="preserve">SSKISEL04412711191924</t>
  </si>
  <si>
    <t xml:space="preserve">MOON URECAST PRIVATE LIMITED</t>
  </si>
  <si>
    <t xml:space="preserve">SSKISEL04402711191924</t>
  </si>
  <si>
    <t xml:space="preserve">KRITARTH CHEMICALS</t>
  </si>
  <si>
    <t xml:space="preserve">SSKISEL04392711191924</t>
  </si>
  <si>
    <t xml:space="preserve">UJJAWAL ENTERPRISE</t>
  </si>
  <si>
    <t xml:space="preserve">SSKISEL04382711191924</t>
  </si>
  <si>
    <t xml:space="preserve">SRI KARTHIKAY FAB</t>
  </si>
  <si>
    <t xml:space="preserve">SSKISEL04372711191924</t>
  </si>
  <si>
    <t xml:space="preserve">CAMA HOTELS LIMITED</t>
  </si>
  <si>
    <t xml:space="preserve">SSKISEL04362711191924</t>
  </si>
  <si>
    <t xml:space="preserve">KALAMEK GARMENTS</t>
  </si>
  <si>
    <t xml:space="preserve">SSKISEL04352711191924</t>
  </si>
  <si>
    <t xml:space="preserve">SITARAM TRADERS</t>
  </si>
  <si>
    <t xml:space="preserve">SSKISEL04342711191924</t>
  </si>
  <si>
    <t xml:space="preserve">MARUTI IMPEX</t>
  </si>
  <si>
    <t xml:space="preserve">BHAVNAGAR</t>
  </si>
  <si>
    <t xml:space="preserve">SSKISEL04332711191924</t>
  </si>
  <si>
    <t xml:space="preserve">BIZ POWER</t>
  </si>
  <si>
    <t xml:space="preserve">SSKISEL04322711191924</t>
  </si>
  <si>
    <t xml:space="preserve">CHAMPAKLAL CHANDULAL</t>
  </si>
  <si>
    <t xml:space="preserve">SSKISEL04312711191924</t>
  </si>
  <si>
    <t xml:space="preserve">VARDHMAN MOTORS</t>
  </si>
  <si>
    <t xml:space="preserve">JUNAGADH</t>
  </si>
  <si>
    <t xml:space="preserve">SSKISEL04302711191924</t>
  </si>
  <si>
    <t xml:space="preserve">SHUBHAM ENTERPRISE</t>
  </si>
  <si>
    <t xml:space="preserve">SSKISEL04292711191924</t>
  </si>
  <si>
    <t xml:space="preserve">MADHAV FERTILIZER</t>
  </si>
  <si>
    <t xml:space="preserve">JAMNAGAR</t>
  </si>
  <si>
    <t xml:space="preserve">SSKISEL04282711191924</t>
  </si>
  <si>
    <t xml:space="preserve">OPTYTECH ENGINEERS</t>
  </si>
  <si>
    <t xml:space="preserve">SSKISEL04272711191924</t>
  </si>
  <si>
    <t xml:space="preserve">AKSHAR EXTRUSION</t>
  </si>
  <si>
    <t xml:space="preserve">SSKISEL04262711191924</t>
  </si>
  <si>
    <t xml:space="preserve">BANSIL BRASS INDUSTRIES</t>
  </si>
  <si>
    <t xml:space="preserve">SSKISEL04252711191924</t>
  </si>
  <si>
    <t xml:space="preserve">HUSSAIN U SHEIKH</t>
  </si>
  <si>
    <t xml:space="preserve">SSKISEL04242711191924</t>
  </si>
  <si>
    <t xml:space="preserve">PRAYAG BRASS INDUSTRIES</t>
  </si>
  <si>
    <t xml:space="preserve">SSKISEL04232711191924</t>
  </si>
  <si>
    <t xml:space="preserve">SSKISEL04222711191924</t>
  </si>
  <si>
    <t xml:space="preserve">PRIYANK ENTERPRISE</t>
  </si>
  <si>
    <t xml:space="preserve">SSKISEL04212711191924</t>
  </si>
  <si>
    <t xml:space="preserve">SSKISEL04202711191924</t>
  </si>
  <si>
    <t xml:space="preserve">HEMENDRA ENGINEERING WORKS</t>
  </si>
  <si>
    <t xml:space="preserve">SSKISEL04192711191924</t>
  </si>
  <si>
    <t xml:space="preserve">SSKISEL04182711191924</t>
  </si>
  <si>
    <t xml:space="preserve">ABHILASHA FORGING</t>
  </si>
  <si>
    <t xml:space="preserve">SSKISEL04172711191924</t>
  </si>
  <si>
    <t xml:space="preserve">BANSIDHAR TRACTORS</t>
  </si>
  <si>
    <t xml:space="preserve">SSKISEL04162711191924</t>
  </si>
  <si>
    <t xml:space="preserve">EXCEL ELECTRICALS</t>
  </si>
  <si>
    <t xml:space="preserve">SSKISEL04152711191924</t>
  </si>
  <si>
    <t xml:space="preserve">SURAJ DISTRIBUTORS</t>
  </si>
  <si>
    <t xml:space="preserve">SSKISEL04142711191924</t>
  </si>
  <si>
    <t xml:space="preserve">STANDARD DIESEL SERVICE</t>
  </si>
  <si>
    <t xml:space="preserve">SSKISEL04132711191924</t>
  </si>
  <si>
    <t xml:space="preserve">SSKISEL00852711191924</t>
  </si>
  <si>
    <t xml:space="preserve">SK RICE INTERNATIONAL</t>
  </si>
  <si>
    <t xml:space="preserve">SSKISEL00842711191924</t>
  </si>
  <si>
    <t xml:space="preserve">SUPER WORLD WIDE PACKERS</t>
  </si>
  <si>
    <t xml:space="preserve">DWARKA  DELHI</t>
  </si>
  <si>
    <t xml:space="preserve">SSKISEL00832711191924</t>
  </si>
  <si>
    <t xml:space="preserve">AABMATICA TECHNOLOGIES PVT LTD</t>
  </si>
  <si>
    <t xml:space="preserve">SSKISEL00822711191924</t>
  </si>
  <si>
    <t xml:space="preserve">RAJIV MALHOTRA</t>
  </si>
  <si>
    <t xml:space="preserve">SSKISEL00812711191924</t>
  </si>
  <si>
    <t xml:space="preserve">ANTYA  .</t>
  </si>
  <si>
    <t xml:space="preserve">WEST DELHI</t>
  </si>
  <si>
    <t xml:space="preserve">SSKISEL00802711191924</t>
  </si>
  <si>
    <t xml:space="preserve">RAAG VOYAGES INDIA LLP</t>
  </si>
  <si>
    <t xml:space="preserve">SSKISEL00792711191924</t>
  </si>
  <si>
    <t xml:space="preserve">SHAKUNTALA EXPORT</t>
  </si>
  <si>
    <t xml:space="preserve">SSKISEL00782711191924</t>
  </si>
  <si>
    <t xml:space="preserve">DAIJEX AUTO INDUSTRIES</t>
  </si>
  <si>
    <t xml:space="preserve">SSKISEL00772711191924</t>
  </si>
  <si>
    <t xml:space="preserve">NIRMAN TRADERS</t>
  </si>
  <si>
    <t xml:space="preserve">SSKISEL00762711191924</t>
  </si>
  <si>
    <t xml:space="preserve">MAYUR JEWELLERS</t>
  </si>
  <si>
    <t xml:space="preserve">SSKISEL00752711191924</t>
  </si>
  <si>
    <t xml:space="preserve">H M LIFE SCIENCES</t>
  </si>
  <si>
    <t xml:space="preserve">SSKISEL00742711191924</t>
  </si>
  <si>
    <t xml:space="preserve">DIVYA PRASTHA HOSPITAL</t>
  </si>
  <si>
    <t xml:space="preserve">SSKISEL00732711191924</t>
  </si>
  <si>
    <t xml:space="preserve">HOURS OVERSEAS PVT LTD</t>
  </si>
  <si>
    <t xml:space="preserve">SSKISEL00722711191924</t>
  </si>
  <si>
    <t xml:space="preserve">S P COLOUR &amp; CHEMICAL</t>
  </si>
  <si>
    <t xml:space="preserve">SSKISEL00712711191924</t>
  </si>
  <si>
    <t xml:space="preserve">SHUBHAM ENTERPRISES</t>
  </si>
  <si>
    <t xml:space="preserve">SSKISEL00702711191924</t>
  </si>
  <si>
    <t xml:space="preserve">MIDAS MOULDERS PRIVATE LIMITED</t>
  </si>
  <si>
    <t xml:space="preserve">SSKISEL00692711191924</t>
  </si>
  <si>
    <t xml:space="preserve">JAI PRABHAT TIMBERS</t>
  </si>
  <si>
    <t xml:space="preserve">SSKISEL00682711191924</t>
  </si>
  <si>
    <t xml:space="preserve">JAI SHREE LAKSHMI POLYMERS</t>
  </si>
  <si>
    <t xml:space="preserve">SSKISEL00672711191924</t>
  </si>
  <si>
    <t xml:space="preserve">SARV MANGALAM SALES</t>
  </si>
  <si>
    <t xml:space="preserve">SSKISEL00662711191924</t>
  </si>
  <si>
    <t xml:space="preserve">SHRI GANESH CHEMICALS</t>
  </si>
  <si>
    <t xml:space="preserve">SSKISEL00652711191924</t>
  </si>
  <si>
    <t xml:space="preserve">JAI BALAJI PACKING CO</t>
  </si>
  <si>
    <t xml:space="preserve">SSKISEL00642711191924</t>
  </si>
  <si>
    <t xml:space="preserve">LAXMI PLASTICS</t>
  </si>
  <si>
    <t xml:space="preserve">SSKISEL00632711191924</t>
  </si>
  <si>
    <t xml:space="preserve">KDG ENTERPRISES</t>
  </si>
  <si>
    <t xml:space="preserve">SSKISEL00622711191924</t>
  </si>
  <si>
    <t xml:space="preserve">ADDOXY FOOTWEAR (INDIA)</t>
  </si>
  <si>
    <t xml:space="preserve">SSKISEL00612711191924</t>
  </si>
  <si>
    <t xml:space="preserve">BABA MOHAN DAS POLYMERS</t>
  </si>
  <si>
    <t xml:space="preserve">SSKISEL00602711191924</t>
  </si>
  <si>
    <t xml:space="preserve">NEELGIRI MACHINERY</t>
  </si>
  <si>
    <t xml:space="preserve">SSKISEL00592711191924</t>
  </si>
  <si>
    <t xml:space="preserve">SAI ENTERPRISES</t>
  </si>
  <si>
    <t xml:space="preserve">SSKISEL00582711191924</t>
  </si>
  <si>
    <t xml:space="preserve">PLASTIKRAFTS</t>
  </si>
  <si>
    <t xml:space="preserve">SSKISEL00572711191924</t>
  </si>
  <si>
    <t xml:space="preserve">CHIRAG PIPE INDUSTRIES</t>
  </si>
  <si>
    <t xml:space="preserve">SSKISEL00562711191924</t>
  </si>
  <si>
    <t xml:space="preserve">SAKAR INTERNATIONAL PVT LTD</t>
  </si>
  <si>
    <t xml:space="preserve">SSKISEL00552711191924</t>
  </si>
  <si>
    <t xml:space="preserve">SHRI SANMATI ISPAT PRIVATE LIMITED</t>
  </si>
  <si>
    <t xml:space="preserve">SSKISEL00542711191924</t>
  </si>
  <si>
    <t xml:space="preserve">HIND POLYBAGS</t>
  </si>
  <si>
    <t xml:space="preserve">SSKISEL00532711191924</t>
  </si>
  <si>
    <t xml:space="preserve">LAKHOTIA PAPER PRODUCTS</t>
  </si>
  <si>
    <t xml:space="preserve">SSKISEL00522711191924</t>
  </si>
  <si>
    <t xml:space="preserve">VAID ENGINEERING INDUSTRIES</t>
  </si>
  <si>
    <t xml:space="preserve">SSKISEL00492711191924</t>
  </si>
  <si>
    <t xml:space="preserve">SAPPHIRE TRADESERVE PRIVATE LIMITED</t>
  </si>
  <si>
    <t xml:space="preserve">SSKISEL00482711191924</t>
  </si>
  <si>
    <t xml:space="preserve">FAIR DEAL PAPER MERCHANTS PVT LTD</t>
  </si>
  <si>
    <t xml:space="preserve">SSKISEL00472711191924</t>
  </si>
  <si>
    <t xml:space="preserve">KATARIA ENTERPRISES</t>
  </si>
  <si>
    <t xml:space="preserve">SSKISEL00462711191924</t>
  </si>
  <si>
    <t xml:space="preserve">ROLLON OVERSEAS</t>
  </si>
  <si>
    <t xml:space="preserve">SOUTH WEST DELHI</t>
  </si>
  <si>
    <t xml:space="preserve">SSKISEL00452711191924</t>
  </si>
  <si>
    <t xml:space="preserve">AADINATH FURNITURE</t>
  </si>
  <si>
    <t xml:space="preserve">SSKISEL00432711191924</t>
  </si>
  <si>
    <t xml:space="preserve">GLOBAL AUTOIMPEX AND INDUSTRIES PVT LTD</t>
  </si>
  <si>
    <t xml:space="preserve">SSKISEL00422711191924</t>
  </si>
  <si>
    <t xml:space="preserve">SSKISEL00412711191924</t>
  </si>
  <si>
    <t xml:space="preserve">EMSONS RADIO CORPORATION</t>
  </si>
  <si>
    <t xml:space="preserve">SSKISEL00402711191924</t>
  </si>
  <si>
    <t xml:space="preserve">EXSOL ENERGY SYSTEMS PVT LTD</t>
  </si>
  <si>
    <t xml:space="preserve">SSKISEL00392711191924</t>
  </si>
  <si>
    <t xml:space="preserve">P M MEDICARE</t>
  </si>
  <si>
    <t xml:space="preserve">SSKISEL00382711191924</t>
  </si>
  <si>
    <t xml:space="preserve">NIMOLI PHARMACEUTICALS (P) LIMITED</t>
  </si>
  <si>
    <t xml:space="preserve">SSKISEL00372711191924</t>
  </si>
  <si>
    <t xml:space="preserve">ACUS IMPEX PRIVATE LIMITED</t>
  </si>
  <si>
    <t xml:space="preserve">SSKISEL00362711191924</t>
  </si>
  <si>
    <t xml:space="preserve">INNOVATIVIEW</t>
  </si>
  <si>
    <t xml:space="preserve">SSKISEL00352711191924</t>
  </si>
  <si>
    <t xml:space="preserve">P L PRINTERS</t>
  </si>
  <si>
    <t xml:space="preserve">SSKISEL00342711191924</t>
  </si>
  <si>
    <t xml:space="preserve">ADVANCE HYDRAULICS PRIVATE LIMITED</t>
  </si>
  <si>
    <t xml:space="preserve">SSKISEL00332711191924</t>
  </si>
  <si>
    <t xml:space="preserve">PRH SEALS GROUP (INDIA)</t>
  </si>
  <si>
    <t xml:space="preserve">NORTH DELHI</t>
  </si>
  <si>
    <t xml:space="preserve">SSKISEL00322711191924</t>
  </si>
  <si>
    <t xml:space="preserve">VINDYA FORMS PVT LTD</t>
  </si>
  <si>
    <t xml:space="preserve">SSKISEL00312711191924</t>
  </si>
  <si>
    <t xml:space="preserve">SSKISEL00302711191924</t>
  </si>
  <si>
    <t xml:space="preserve">DHALIYA TRADERS</t>
  </si>
  <si>
    <t xml:space="preserve">SSKISEL00292711191924</t>
  </si>
  <si>
    <t xml:space="preserve">SAVARAY TRADERS</t>
  </si>
  <si>
    <t xml:space="preserve">SSKISEL00282711191924</t>
  </si>
  <si>
    <t xml:space="preserve">PAARTH GRAPHICS</t>
  </si>
  <si>
    <t xml:space="preserve">SSKISEL00272711191924</t>
  </si>
  <si>
    <t xml:space="preserve">SOBTI PLASTICS PRIVATE LIMITED</t>
  </si>
  <si>
    <t xml:space="preserve">SSKISEL00262711191924</t>
  </si>
  <si>
    <t xml:space="preserve">SUMIT FOOTCARE</t>
  </si>
  <si>
    <t xml:space="preserve">SSKISEL00252711191924</t>
  </si>
  <si>
    <t xml:space="preserve">DURGA ENTERPRISES</t>
  </si>
  <si>
    <t xml:space="preserve">SSKISEL00242711191924</t>
  </si>
  <si>
    <t xml:space="preserve">TUSHAR CREATIONS</t>
  </si>
  <si>
    <t xml:space="preserve">SSKISEL00232711191924</t>
  </si>
  <si>
    <t xml:space="preserve">ANAND FABS SYSTEM PRIVATE LIMITED</t>
  </si>
  <si>
    <t xml:space="preserve">SSKISEL00222711191924</t>
  </si>
  <si>
    <t xml:space="preserve">SUNRISE POLYMER</t>
  </si>
  <si>
    <t xml:space="preserve">SSKISEL00212711191924</t>
  </si>
  <si>
    <t xml:space="preserve">VIKAS PACKAGING</t>
  </si>
  <si>
    <t xml:space="preserve">SSKISEL00202711191924</t>
  </si>
  <si>
    <t xml:space="preserve">RADHA ENTERPRISES</t>
  </si>
  <si>
    <t xml:space="preserve">SSKISEL00192711191924</t>
  </si>
  <si>
    <t xml:space="preserve">S S ENTERPRISES</t>
  </si>
  <si>
    <t xml:space="preserve">SSKISEL00182711191924</t>
  </si>
  <si>
    <t xml:space="preserve">SURYA SHAKTI EXPORTS PVT LTD</t>
  </si>
  <si>
    <t xml:space="preserve">SSKISEL00172711191924</t>
  </si>
  <si>
    <t xml:space="preserve">ASTECH MARKETING PRIVATE LIMITED</t>
  </si>
  <si>
    <t xml:space="preserve">SSKISEL00162711191924</t>
  </si>
  <si>
    <t xml:space="preserve">RAGINI CREATIONS</t>
  </si>
  <si>
    <t xml:space="preserve">CENTRAL DELHI</t>
  </si>
  <si>
    <t xml:space="preserve">SSKISEL00152711191924</t>
  </si>
  <si>
    <t xml:space="preserve">SETHI SONS</t>
  </si>
  <si>
    <t xml:space="preserve">SSKISEL00142711191924</t>
  </si>
  <si>
    <t xml:space="preserve">BHANDORA ORGANIC PRODUCTS</t>
  </si>
  <si>
    <t xml:space="preserve">SSKISEL00132711191924</t>
  </si>
  <si>
    <t xml:space="preserve">SAKSHAM ADHESIVES PVT LTD</t>
  </si>
  <si>
    <t xml:space="preserve">SSKISEL00122711191924</t>
  </si>
  <si>
    <t xml:space="preserve">RIYA SALES</t>
  </si>
  <si>
    <t xml:space="preserve">SSKISEL00112711191924</t>
  </si>
  <si>
    <t xml:space="preserve">ELEVATE INDUSTRIES</t>
  </si>
  <si>
    <t xml:space="preserve">SSKISEL00102711191924</t>
  </si>
  <si>
    <t xml:space="preserve">ZENITH INTERNATIONAL</t>
  </si>
  <si>
    <t xml:space="preserve">SSKISEL00092711191924</t>
  </si>
  <si>
    <t xml:space="preserve">NEW SHIVAM ELECTRICALS</t>
  </si>
  <si>
    <t xml:space="preserve">SSKISEL00082711191924</t>
  </si>
  <si>
    <t xml:space="preserve">SHOW N SHINE</t>
  </si>
  <si>
    <t xml:space="preserve">SSKISEL00072711191924</t>
  </si>
  <si>
    <t xml:space="preserve">SSKISEL00062711191924</t>
  </si>
  <si>
    <t xml:space="preserve">KBR TRADING PVT LTD</t>
  </si>
  <si>
    <t xml:space="preserve">SSKISEL00052711191924</t>
  </si>
  <si>
    <t xml:space="preserve">SSKISEL00042711191924</t>
  </si>
  <si>
    <t xml:space="preserve">SSKISEL00032711191924</t>
  </si>
  <si>
    <t xml:space="preserve">JASPREET STEELMET PRIVATE LIMITED</t>
  </si>
  <si>
    <t xml:space="preserve">SSKISEL00022711191924</t>
  </si>
  <si>
    <t xml:space="preserve">SCHEMATI FABRIQUE</t>
  </si>
  <si>
    <t xml:space="preserve">SSKISEL00012711191924</t>
  </si>
  <si>
    <t xml:space="preserve">UNIMAGE</t>
  </si>
  <si>
    <t xml:space="preserve">SSKISEL09792711191924</t>
  </si>
  <si>
    <t xml:space="preserve">RUNGTA STEEL</t>
  </si>
  <si>
    <t xml:space="preserve">PATNA</t>
  </si>
  <si>
    <t xml:space="preserve">SSKISEL10322711191924</t>
  </si>
  <si>
    <t xml:space="preserve">RAJESH KUMAR</t>
  </si>
  <si>
    <t xml:space="preserve">SSKISEL10312711191924</t>
  </si>
  <si>
    <t xml:space="preserve">AURORA AUTOMOBILE</t>
  </si>
  <si>
    <t xml:space="preserve">SSKISEL10302711191924</t>
  </si>
  <si>
    <t xml:space="preserve">SSKISEL10292711191924</t>
  </si>
  <si>
    <t xml:space="preserve">PATLIPUTRA TEXTILES</t>
  </si>
  <si>
    <t xml:space="preserve">SSKISEL10282711191924</t>
  </si>
  <si>
    <t xml:space="preserve">SSKISEL10272711191924</t>
  </si>
  <si>
    <t xml:space="preserve">HINDUSTAN PIPES</t>
  </si>
  <si>
    <t xml:space="preserve">SSKISEL10262711191924</t>
  </si>
  <si>
    <t xml:space="preserve">ARUNIMA FOOD SERVICE</t>
  </si>
  <si>
    <t xml:space="preserve">SSKISEL10252711191924</t>
  </si>
  <si>
    <t xml:space="preserve">SANJAY KUMAR MODI</t>
  </si>
  <si>
    <t xml:space="preserve">CUTTACK</t>
  </si>
  <si>
    <t xml:space="preserve">SSKISEL10242711191924</t>
  </si>
  <si>
    <t xml:space="preserve">JIYAJEE FABRICS</t>
  </si>
  <si>
    <t xml:space="preserve">SSKISEL10232711191924</t>
  </si>
  <si>
    <t xml:space="preserve">HOTEL LANDMARK</t>
  </si>
  <si>
    <t xml:space="preserve">ODISHA</t>
  </si>
  <si>
    <t xml:space="preserve">SSKISEL10222711191924</t>
  </si>
  <si>
    <t xml:space="preserve">SS TRADERS</t>
  </si>
  <si>
    <t xml:space="preserve">KHORDA</t>
  </si>
  <si>
    <t xml:space="preserve">SSKISEL10212711191924</t>
  </si>
  <si>
    <t xml:space="preserve">SUN GREEN VALLEYS PVT LTD</t>
  </si>
  <si>
    <t xml:space="preserve">SSKISEL10202711191924</t>
  </si>
  <si>
    <t xml:space="preserve">BALAJI SALES CORPORATION</t>
  </si>
  <si>
    <t xml:space="preserve">SSKISEL10192711191924</t>
  </si>
  <si>
    <t xml:space="preserve">WELL PACK</t>
  </si>
  <si>
    <t xml:space="preserve">SSKISEL05472711191924</t>
  </si>
  <si>
    <t xml:space="preserve">VASUDEV CHEMICALS</t>
  </si>
  <si>
    <t xml:space="preserve">ANKLESHWAR</t>
  </si>
  <si>
    <t xml:space="preserve">SSKISEL05462711191924</t>
  </si>
  <si>
    <t xml:space="preserve">HI-TECH FILTERS</t>
  </si>
  <si>
    <t xml:space="preserve">SSKISEL05452711191924</t>
  </si>
  <si>
    <t xml:space="preserve">KRISHNA ENTERPRISE</t>
  </si>
  <si>
    <t xml:space="preserve">SSKISEL05442711191924</t>
  </si>
  <si>
    <t xml:space="preserve">UMA ENGINEERING WORKS</t>
  </si>
  <si>
    <t xml:space="preserve">SSKISEL05432711191924</t>
  </si>
  <si>
    <t xml:space="preserve">REAL SCIENTIFIC INDUSTRIES</t>
  </si>
  <si>
    <t xml:space="preserve">BHARUCH</t>
  </si>
  <si>
    <t xml:space="preserve">SSKISEL05422711191924</t>
  </si>
  <si>
    <t xml:space="preserve">TRIMURTI DYE CHEM INDUSTRIES</t>
  </si>
  <si>
    <t xml:space="preserve">SSKISEL05412711191924</t>
  </si>
  <si>
    <t xml:space="preserve">MEENA ENGINEERING</t>
  </si>
  <si>
    <t xml:space="preserve">SSKISEL05402711191924</t>
  </si>
  <si>
    <t xml:space="preserve">RADHE COMPUTERS</t>
  </si>
  <si>
    <t xml:space="preserve">SSKISEL05392711191924</t>
  </si>
  <si>
    <t xml:space="preserve">JAY MAHAKALI ENTERPRISE</t>
  </si>
  <si>
    <t xml:space="preserve">SSKISEL05382711191924</t>
  </si>
  <si>
    <t xml:space="preserve">SUN SHINE CHEMICALS</t>
  </si>
  <si>
    <t xml:space="preserve">SSKISEL05372711191924</t>
  </si>
  <si>
    <t xml:space="preserve">WELMECH ENGINEERING SERVICES</t>
  </si>
  <si>
    <t xml:space="preserve">SSKISEL05362711191924</t>
  </si>
  <si>
    <t xml:space="preserve">J P ENTERPRISE</t>
  </si>
  <si>
    <t xml:space="preserve">SSKISEL05352711191924</t>
  </si>
  <si>
    <t xml:space="preserve">SHREE MANN MASTI ENTERPRISE</t>
  </si>
  <si>
    <t xml:space="preserve">SSKISEL05342711191924</t>
  </si>
  <si>
    <t xml:space="preserve">R P PARIKH</t>
  </si>
  <si>
    <t xml:space="preserve">SSKISEL05332711191924</t>
  </si>
  <si>
    <t xml:space="preserve">RIDHDHI POLES PRIVATE LIMITED</t>
  </si>
  <si>
    <t xml:space="preserve">SSKISEL05322711191924</t>
  </si>
  <si>
    <t xml:space="preserve">SSKISEL05312711191924</t>
  </si>
  <si>
    <t xml:space="preserve">SSKISEL05302711191924</t>
  </si>
  <si>
    <t xml:space="preserve">GLOBELA INC . .</t>
  </si>
  <si>
    <t xml:space="preserve">SSKISEL05292711191924</t>
  </si>
  <si>
    <t xml:space="preserve">H M PLASTICS AND ENGG</t>
  </si>
  <si>
    <t xml:space="preserve">SSKISEL05282711191924</t>
  </si>
  <si>
    <t xml:space="preserve">R.M.FASTENERS</t>
  </si>
  <si>
    <t xml:space="preserve">SSKISEL05272711191924</t>
  </si>
  <si>
    <t xml:space="preserve">DHRUV MARKETING</t>
  </si>
  <si>
    <t xml:space="preserve">SSKISEL05262711191924</t>
  </si>
  <si>
    <t xml:space="preserve">SARVA PRIYA ANNA BHANDAR</t>
  </si>
  <si>
    <t xml:space="preserve">SSKISEL05252711191924</t>
  </si>
  <si>
    <t xml:space="preserve">PRANISKOM SOLUTIONS PVT LTD</t>
  </si>
  <si>
    <t xml:space="preserve">SSKISEL05242711191924</t>
  </si>
  <si>
    <t xml:space="preserve">SOMNATH ENTERPRISE</t>
  </si>
  <si>
    <t xml:space="preserve">SSKISEL05232711191924</t>
  </si>
  <si>
    <t xml:space="preserve">MISHRA STEEL ENTERPRISES</t>
  </si>
  <si>
    <t xml:space="preserve">SSKISEL05222711191924</t>
  </si>
  <si>
    <t xml:space="preserve">CHEMIQUIP INDUSTRIES</t>
  </si>
  <si>
    <t xml:space="preserve">SSKISEL05212711191924</t>
  </si>
  <si>
    <t xml:space="preserve">SHEETAL PACKAGING</t>
  </si>
  <si>
    <t xml:space="preserve">SSKISEL05202711191924</t>
  </si>
  <si>
    <t xml:space="preserve">KUSUM CHEMICAL INDUSTRIES</t>
  </si>
  <si>
    <t xml:space="preserve">SSKISEL05192711191924</t>
  </si>
  <si>
    <t xml:space="preserve">PROJECTLINE MATERIALS</t>
  </si>
  <si>
    <t xml:space="preserve">SSKISEL05182711191924</t>
  </si>
  <si>
    <t xml:space="preserve">MECHWELD ENGINEERS</t>
  </si>
  <si>
    <t xml:space="preserve">SSKISEL05172711191924</t>
  </si>
  <si>
    <t xml:space="preserve">SHREE BAJRANG SUPER STORE</t>
  </si>
  <si>
    <t xml:space="preserve">SSKISEL05162711191924</t>
  </si>
  <si>
    <t xml:space="preserve">PAINT CORPORATION</t>
  </si>
  <si>
    <t xml:space="preserve">SSKISEL05152711191924</t>
  </si>
  <si>
    <t xml:space="preserve">SSKISEL05142711191924</t>
  </si>
  <si>
    <t xml:space="preserve">AMBICA JEWELLERS</t>
  </si>
  <si>
    <t xml:space="preserve">SSKISEL05132711191924</t>
  </si>
  <si>
    <t xml:space="preserve">KAIZAN INTERNATIONAL</t>
  </si>
  <si>
    <t xml:space="preserve">SSKISEL05122711191924</t>
  </si>
  <si>
    <t xml:space="preserve">SHIV ENTERPRISES</t>
  </si>
  <si>
    <t xml:space="preserve">SSKISEL02442711191924</t>
  </si>
  <si>
    <t xml:space="preserve">TEXTILE CORPORATION</t>
  </si>
  <si>
    <t xml:space="preserve">SSKISEL02432711191924</t>
  </si>
  <si>
    <t xml:space="preserve">ARCHANA GARMENT</t>
  </si>
  <si>
    <t xml:space="preserve">SSKISEL02422711191924</t>
  </si>
  <si>
    <t xml:space="preserve">JAGRITI HARDWARE AND TRADERS</t>
  </si>
  <si>
    <t xml:space="preserve">SSKISEL02412711191924</t>
  </si>
  <si>
    <t xml:space="preserve">SHIWA SALES</t>
  </si>
  <si>
    <t xml:space="preserve">SSKISEL02402711191924</t>
  </si>
  <si>
    <t xml:space="preserve">KRISHNA SURGICAL AND MEDICAL AGENCY</t>
  </si>
  <si>
    <t xml:space="preserve">SSKISEL02392711191924</t>
  </si>
  <si>
    <t xml:space="preserve">MANISH STEEL CORPORATION</t>
  </si>
  <si>
    <t xml:space="preserve">SSKISEL02382711191924</t>
  </si>
  <si>
    <t xml:space="preserve">SUNNY SAREE CENTRE</t>
  </si>
  <si>
    <t xml:space="preserve">SSKISEL02372711191924</t>
  </si>
  <si>
    <t xml:space="preserve">BEST FASTENERS (INDIA)</t>
  </si>
  <si>
    <t xml:space="preserve">SSKISEL02362711191924</t>
  </si>
  <si>
    <t xml:space="preserve">SHIVA SALES</t>
  </si>
  <si>
    <t xml:space="preserve">SSKISEL02352711191924</t>
  </si>
  <si>
    <t xml:space="preserve">ARYAN BAGS</t>
  </si>
  <si>
    <t xml:space="preserve">SSKISEL02342711191924</t>
  </si>
  <si>
    <t xml:space="preserve">SHRI TIRUPATI MARKETING</t>
  </si>
  <si>
    <t xml:space="preserve">SSKISEL02332711191924</t>
  </si>
  <si>
    <t xml:space="preserve">PARAMOUNT FOOTWEAR U 1</t>
  </si>
  <si>
    <t xml:space="preserve">SSKISEL02322711191924</t>
  </si>
  <si>
    <t xml:space="preserve">RANU LEATHER STORE</t>
  </si>
  <si>
    <t xml:space="preserve">SSKISEL02312711191924</t>
  </si>
  <si>
    <t xml:space="preserve">PHOENIX INTERNATIONAL</t>
  </si>
  <si>
    <t xml:space="preserve">SSKISEL02302711191924</t>
  </si>
  <si>
    <t xml:space="preserve">A S AND COMPANY</t>
  </si>
  <si>
    <t xml:space="preserve">SSKISEL02292711191924</t>
  </si>
  <si>
    <t xml:space="preserve">AMIRAF JEWELLERS</t>
  </si>
  <si>
    <t xml:space="preserve">SSKISEL02282711191924</t>
  </si>
  <si>
    <t xml:space="preserve">PRABHAT MEDICAL AGENCIES</t>
  </si>
  <si>
    <t xml:space="preserve">SSKISEL02272711191924</t>
  </si>
  <si>
    <t xml:space="preserve">VISHAL TRADERS</t>
  </si>
  <si>
    <t xml:space="preserve">SSKISEL02262711191924</t>
  </si>
  <si>
    <t xml:space="preserve">ANJANA ROPE STORE</t>
  </si>
  <si>
    <t xml:space="preserve">SSKISEL02252711191924</t>
  </si>
  <si>
    <t xml:space="preserve">SSKISEL02242711191924</t>
  </si>
  <si>
    <t xml:space="preserve">ASHISH ROPE STORE</t>
  </si>
  <si>
    <t xml:space="preserve">SSKISEL02232711191924</t>
  </si>
  <si>
    <t xml:space="preserve">MADHUCHANDRA TECHNOCHEM COMPLEX PVT LTD</t>
  </si>
  <si>
    <t xml:space="preserve">SSKISEL02222711191924</t>
  </si>
  <si>
    <t xml:space="preserve">UNITED SULPHIDES LIMITED</t>
  </si>
  <si>
    <t xml:space="preserve">SSKISEL02212711191924</t>
  </si>
  <si>
    <t xml:space="preserve">KIRAN VASTRALAYA</t>
  </si>
  <si>
    <t xml:space="preserve">SSKISEL02202711191924</t>
  </si>
  <si>
    <t xml:space="preserve">SSKISEL02192711191924</t>
  </si>
  <si>
    <t xml:space="preserve">Y K INDUSTRIES</t>
  </si>
  <si>
    <t xml:space="preserve">SSKISEL02182711191924</t>
  </si>
  <si>
    <t xml:space="preserve">WOOLLEN HOUSE</t>
  </si>
  <si>
    <t xml:space="preserve">SSKISEL02172711191924</t>
  </si>
  <si>
    <t xml:space="preserve">SSKISEL02162711191924</t>
  </si>
  <si>
    <t xml:space="preserve">ANJUL STEEL TRADERS</t>
  </si>
  <si>
    <t xml:space="preserve">SSKISEL02152711191924</t>
  </si>
  <si>
    <t xml:space="preserve">GOLDEN MARKETING</t>
  </si>
  <si>
    <t xml:space="preserve">SSKISEL02142711191924</t>
  </si>
  <si>
    <t xml:space="preserve">DUA SONS</t>
  </si>
  <si>
    <t xml:space="preserve">SSKISEL01562711191924</t>
  </si>
  <si>
    <t xml:space="preserve">JAISWAL GADDA KING</t>
  </si>
  <si>
    <t xml:space="preserve">SSKISEL02132711191924</t>
  </si>
  <si>
    <t xml:space="preserve">BEHARI TIMBER MART</t>
  </si>
  <si>
    <t xml:space="preserve">SSKISEL02122711191924</t>
  </si>
  <si>
    <t xml:space="preserve">S P A ASSOCIATES</t>
  </si>
  <si>
    <t xml:space="preserve">GAUTAM BUDDHA NAGAR</t>
  </si>
  <si>
    <t xml:space="preserve">SSKISEL02112711191924</t>
  </si>
  <si>
    <t xml:space="preserve">NET PARADIGM INDIA PVT LTD</t>
  </si>
  <si>
    <t xml:space="preserve">NOIDA</t>
  </si>
  <si>
    <t xml:space="preserve">SSKISEL02102711191924</t>
  </si>
  <si>
    <t xml:space="preserve">THE PERFECT FIT</t>
  </si>
  <si>
    <t xml:space="preserve">SSKISEL02092711191924</t>
  </si>
  <si>
    <t xml:space="preserve">SSKISEL02082711191924</t>
  </si>
  <si>
    <t xml:space="preserve">MERIDIAN OVERSEAS</t>
  </si>
  <si>
    <t xml:space="preserve">SSKISEL02072711191924</t>
  </si>
  <si>
    <t xml:space="preserve">GUPTA PLASTIC PRODUCTS</t>
  </si>
  <si>
    <t xml:space="preserve">GHAZIABAD</t>
  </si>
  <si>
    <t xml:space="preserve">SSKISEL02062711191924</t>
  </si>
  <si>
    <t xml:space="preserve">JAI SHREE FABRICS</t>
  </si>
  <si>
    <t xml:space="preserve">SSKISEL02052711191924</t>
  </si>
  <si>
    <t xml:space="preserve">JAI SHREE AGARWAL</t>
  </si>
  <si>
    <t xml:space="preserve">SSKISEL02042711191924</t>
  </si>
  <si>
    <t xml:space="preserve">REPUBLIC INDUSTRIAL &amp; TECHNICAL SERVICES</t>
  </si>
  <si>
    <t xml:space="preserve">SSKISEL02032711191924</t>
  </si>
  <si>
    <t xml:space="preserve">KRITI INDUSTRIES</t>
  </si>
  <si>
    <t xml:space="preserve">SSKISEL02022711191924</t>
  </si>
  <si>
    <t xml:space="preserve">RAINBOW INTERNATIONAL</t>
  </si>
  <si>
    <t xml:space="preserve">SSKISEL02012711191924</t>
  </si>
  <si>
    <t xml:space="preserve">ANAND LIME STORE</t>
  </si>
  <si>
    <t xml:space="preserve">JALANDHAR</t>
  </si>
  <si>
    <t xml:space="preserve">SSKISEL02002711191924</t>
  </si>
  <si>
    <t xml:space="preserve">ANAND GENERAL STORE</t>
  </si>
  <si>
    <t xml:space="preserve">SSKISEL01992711191924</t>
  </si>
  <si>
    <t xml:space="preserve">S S RUBBER</t>
  </si>
  <si>
    <t xml:space="preserve">SSKISEL01982711191924</t>
  </si>
  <si>
    <t xml:space="preserve">S.D KNITWEARS</t>
  </si>
  <si>
    <t xml:space="preserve">SSKISEL01972711191924</t>
  </si>
  <si>
    <t xml:space="preserve">BELCO SPORTS</t>
  </si>
  <si>
    <t xml:space="preserve">SSKISEL01962711191924</t>
  </si>
  <si>
    <t xml:space="preserve">RANA MOTORS</t>
  </si>
  <si>
    <t xml:space="preserve">SSKISEL01952711191924</t>
  </si>
  <si>
    <t xml:space="preserve">KABIR TEXTILE</t>
  </si>
  <si>
    <t xml:space="preserve">SSKISEL01942711191924</t>
  </si>
  <si>
    <t xml:space="preserve">BAJAJ ELECTRONICS</t>
  </si>
  <si>
    <t xml:space="preserve">SSKISEL01932711191924</t>
  </si>
  <si>
    <t xml:space="preserve">SIMRAT TRADERS</t>
  </si>
  <si>
    <t xml:space="preserve">SSKISEL01922711191924</t>
  </si>
  <si>
    <t xml:space="preserve">SATGUR ELECTRICALS</t>
  </si>
  <si>
    <t xml:space="preserve">SSKISEL01912711191924</t>
  </si>
  <si>
    <t xml:space="preserve">SSKISEL01902711191924</t>
  </si>
  <si>
    <t xml:space="preserve">TOP KNIT TEXTILES</t>
  </si>
  <si>
    <t xml:space="preserve">SSKISEL01892711191924</t>
  </si>
  <si>
    <t xml:space="preserve">RAM PAL AND SONS</t>
  </si>
  <si>
    <t xml:space="preserve">SSKISEL0188271119192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40.56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1</v>
      </c>
      <c r="G1" s="0" t="s">
        <v>2</v>
      </c>
      <c r="H1" s="1" t="s">
        <v>2</v>
      </c>
      <c r="I1" s="0" t="s">
        <v>2</v>
      </c>
    </row>
    <row r="2" customFormat="false" ht="15" hidden="false" customHeight="false" outlineLevel="0" collapsed="false">
      <c r="A2" s="0" t="s">
        <v>3</v>
      </c>
      <c r="D2" s="0" t="s">
        <v>4</v>
      </c>
      <c r="E2" s="0" t="n">
        <v>110036</v>
      </c>
      <c r="F2" s="0" t="n">
        <v>0.1</v>
      </c>
      <c r="G2" s="0" t="n">
        <v>1</v>
      </c>
      <c r="H2" s="0" t="n">
        <v>201615667</v>
      </c>
      <c r="I2" s="0" t="s">
        <v>5</v>
      </c>
    </row>
    <row r="3" customFormat="false" ht="15" hidden="false" customHeight="false" outlineLevel="0" collapsed="false">
      <c r="A3" s="0" t="s">
        <v>6</v>
      </c>
      <c r="D3" s="0" t="s">
        <v>7</v>
      </c>
      <c r="E3" s="0" t="n">
        <v>360005</v>
      </c>
      <c r="F3" s="0" t="n">
        <v>0.1</v>
      </c>
      <c r="G3" s="0" t="n">
        <v>1</v>
      </c>
      <c r="H3" s="0" t="n">
        <v>201616343</v>
      </c>
      <c r="I3" s="0" t="s">
        <v>8</v>
      </c>
    </row>
    <row r="4" customFormat="false" ht="15" hidden="false" customHeight="false" outlineLevel="0" collapsed="false">
      <c r="A4" s="0" t="s">
        <v>9</v>
      </c>
      <c r="D4" s="0" t="s">
        <v>10</v>
      </c>
      <c r="E4" s="0" t="n">
        <v>440008</v>
      </c>
      <c r="F4" s="0" t="n">
        <v>0.1</v>
      </c>
      <c r="G4" s="0" t="n">
        <v>1</v>
      </c>
      <c r="H4" s="0" t="n">
        <v>201616303</v>
      </c>
      <c r="I4" s="0" t="s">
        <v>11</v>
      </c>
    </row>
    <row r="5" customFormat="false" ht="15" hidden="false" customHeight="false" outlineLevel="0" collapsed="false">
      <c r="A5" s="0" t="s">
        <v>12</v>
      </c>
      <c r="D5" s="0" t="s">
        <v>13</v>
      </c>
      <c r="E5" s="0" t="n">
        <v>440008</v>
      </c>
      <c r="F5" s="0" t="n">
        <v>0.1</v>
      </c>
      <c r="G5" s="0" t="n">
        <v>1</v>
      </c>
      <c r="H5" s="0" t="n">
        <v>201616302</v>
      </c>
      <c r="I5" s="0" t="s">
        <v>14</v>
      </c>
    </row>
    <row r="6" customFormat="false" ht="15" hidden="false" customHeight="false" outlineLevel="0" collapsed="false">
      <c r="A6" s="0" t="s">
        <v>15</v>
      </c>
      <c r="D6" s="0" t="s">
        <v>10</v>
      </c>
      <c r="E6" s="0" t="n">
        <v>440008</v>
      </c>
      <c r="F6" s="0" t="n">
        <v>0.1</v>
      </c>
      <c r="G6" s="0" t="n">
        <v>1</v>
      </c>
      <c r="H6" s="0" t="n">
        <v>201616300</v>
      </c>
      <c r="I6" s="0" t="s">
        <v>16</v>
      </c>
    </row>
    <row r="7" customFormat="false" ht="15" hidden="false" customHeight="false" outlineLevel="0" collapsed="false">
      <c r="A7" s="0" t="s">
        <v>17</v>
      </c>
      <c r="D7" s="0" t="s">
        <v>10</v>
      </c>
      <c r="E7" s="0" t="n">
        <v>440005</v>
      </c>
      <c r="F7" s="0" t="n">
        <v>0.1</v>
      </c>
      <c r="G7" s="0" t="n">
        <v>1</v>
      </c>
      <c r="H7" s="0" t="n">
        <v>201616304</v>
      </c>
      <c r="I7" s="0" t="s">
        <v>18</v>
      </c>
    </row>
    <row r="8" customFormat="false" ht="15" hidden="false" customHeight="false" outlineLevel="0" collapsed="false">
      <c r="A8" s="0" t="s">
        <v>19</v>
      </c>
      <c r="D8" s="0" t="s">
        <v>10</v>
      </c>
      <c r="E8" s="0" t="n">
        <v>440002</v>
      </c>
      <c r="F8" s="0" t="n">
        <v>0.1</v>
      </c>
      <c r="G8" s="0" t="n">
        <v>1</v>
      </c>
      <c r="H8" s="0" t="n">
        <v>201616419</v>
      </c>
      <c r="I8" s="0" t="s">
        <v>20</v>
      </c>
    </row>
    <row r="9" customFormat="false" ht="15" hidden="false" customHeight="false" outlineLevel="0" collapsed="false">
      <c r="A9" s="0" t="s">
        <v>21</v>
      </c>
      <c r="D9" s="0" t="s">
        <v>10</v>
      </c>
      <c r="E9" s="0" t="n">
        <v>440002</v>
      </c>
      <c r="F9" s="0" t="n">
        <v>0.1</v>
      </c>
      <c r="G9" s="0" t="n">
        <v>1</v>
      </c>
      <c r="H9" s="0" t="n">
        <v>201616417</v>
      </c>
      <c r="I9" s="0" t="s">
        <v>22</v>
      </c>
    </row>
    <row r="10" customFormat="false" ht="15" hidden="false" customHeight="false" outlineLevel="0" collapsed="false">
      <c r="A10" s="0" t="s">
        <v>23</v>
      </c>
      <c r="D10" s="0" t="s">
        <v>10</v>
      </c>
      <c r="E10" s="0" t="n">
        <v>440002</v>
      </c>
      <c r="F10" s="0" t="n">
        <v>0.1</v>
      </c>
      <c r="G10" s="0" t="n">
        <v>1</v>
      </c>
      <c r="H10" s="0" t="n">
        <v>201616308</v>
      </c>
      <c r="I10" s="0" t="s">
        <v>24</v>
      </c>
    </row>
    <row r="11" customFormat="false" ht="15" hidden="false" customHeight="false" outlineLevel="0" collapsed="false">
      <c r="A11" s="0" t="s">
        <v>25</v>
      </c>
      <c r="D11" s="0" t="s">
        <v>10</v>
      </c>
      <c r="E11" s="0" t="n">
        <v>440002</v>
      </c>
      <c r="F11" s="0" t="n">
        <v>0.1</v>
      </c>
      <c r="G11" s="0" t="n">
        <v>1</v>
      </c>
      <c r="H11" s="0" t="n">
        <v>201616301</v>
      </c>
      <c r="I11" s="0" t="s">
        <v>26</v>
      </c>
    </row>
    <row r="12" customFormat="false" ht="15" hidden="false" customHeight="false" outlineLevel="0" collapsed="false">
      <c r="A12" s="0" t="s">
        <v>27</v>
      </c>
      <c r="D12" s="0" t="s">
        <v>28</v>
      </c>
      <c r="E12" s="0" t="n">
        <v>431203</v>
      </c>
      <c r="F12" s="0" t="n">
        <v>0.1</v>
      </c>
      <c r="G12" s="0" t="n">
        <v>1</v>
      </c>
      <c r="H12" s="0" t="n">
        <v>201616322</v>
      </c>
      <c r="I12" s="0" t="s">
        <v>29</v>
      </c>
    </row>
    <row r="13" customFormat="false" ht="15" hidden="false" customHeight="false" outlineLevel="0" collapsed="false">
      <c r="A13" s="0" t="s">
        <v>30</v>
      </c>
      <c r="D13" s="0" t="s">
        <v>31</v>
      </c>
      <c r="E13" s="0" t="n">
        <v>425401</v>
      </c>
      <c r="F13" s="0" t="n">
        <v>0.1</v>
      </c>
      <c r="G13" s="0" t="n">
        <v>1</v>
      </c>
      <c r="H13" s="0" t="n">
        <v>201616393</v>
      </c>
      <c r="I13" s="0" t="s">
        <v>32</v>
      </c>
    </row>
    <row r="14" customFormat="false" ht="15" hidden="false" customHeight="false" outlineLevel="0" collapsed="false">
      <c r="A14" s="0" t="s">
        <v>30</v>
      </c>
      <c r="D14" s="0" t="s">
        <v>13</v>
      </c>
      <c r="E14" s="0" t="n">
        <v>425401</v>
      </c>
      <c r="F14" s="0" t="n">
        <v>0.1</v>
      </c>
      <c r="G14" s="0" t="n">
        <v>1</v>
      </c>
      <c r="H14" s="0" t="n">
        <v>201616392</v>
      </c>
      <c r="I14" s="0" t="s">
        <v>33</v>
      </c>
    </row>
    <row r="15" customFormat="false" ht="15" hidden="false" customHeight="false" outlineLevel="0" collapsed="false">
      <c r="A15" s="0" t="s">
        <v>34</v>
      </c>
      <c r="D15" s="0" t="s">
        <v>31</v>
      </c>
      <c r="E15" s="0" t="n">
        <v>425001</v>
      </c>
      <c r="F15" s="0" t="n">
        <v>0.1</v>
      </c>
      <c r="G15" s="0" t="n">
        <v>1</v>
      </c>
      <c r="H15" s="0" t="n">
        <v>201616321</v>
      </c>
      <c r="I15" s="0" t="s">
        <v>35</v>
      </c>
    </row>
    <row r="16" customFormat="false" ht="15" hidden="false" customHeight="false" outlineLevel="0" collapsed="false">
      <c r="A16" s="0" t="s">
        <v>36</v>
      </c>
      <c r="D16" s="0" t="s">
        <v>37</v>
      </c>
      <c r="E16" s="0" t="n">
        <v>424001</v>
      </c>
      <c r="F16" s="0" t="n">
        <v>0.1</v>
      </c>
      <c r="G16" s="0" t="n">
        <v>1</v>
      </c>
      <c r="H16" s="0" t="n">
        <v>201616320</v>
      </c>
      <c r="I16" s="0" t="s">
        <v>38</v>
      </c>
    </row>
    <row r="17" customFormat="false" ht="15" hidden="false" customHeight="false" outlineLevel="0" collapsed="false">
      <c r="A17" s="0" t="s">
        <v>39</v>
      </c>
      <c r="D17" s="0" t="s">
        <v>37</v>
      </c>
      <c r="E17" s="0" t="n">
        <v>424001</v>
      </c>
      <c r="F17" s="0" t="n">
        <v>0.1</v>
      </c>
      <c r="G17" s="0" t="n">
        <v>1</v>
      </c>
      <c r="H17" s="0" t="n">
        <v>201616319</v>
      </c>
      <c r="I17" s="0" t="s">
        <v>40</v>
      </c>
    </row>
    <row r="18" customFormat="false" ht="15" hidden="false" customHeight="false" outlineLevel="0" collapsed="false">
      <c r="A18" s="0" t="s">
        <v>41</v>
      </c>
      <c r="D18" s="0" t="s">
        <v>42</v>
      </c>
      <c r="E18" s="0" t="n">
        <v>422010</v>
      </c>
      <c r="F18" s="0" t="n">
        <v>0.1</v>
      </c>
      <c r="G18" s="0" t="n">
        <v>1</v>
      </c>
      <c r="H18" s="0" t="n">
        <v>201616445</v>
      </c>
      <c r="I18" s="0" t="s">
        <v>43</v>
      </c>
    </row>
    <row r="19" customFormat="false" ht="15" hidden="false" customHeight="false" outlineLevel="0" collapsed="false">
      <c r="A19" s="0" t="s">
        <v>44</v>
      </c>
      <c r="D19" s="0" t="s">
        <v>13</v>
      </c>
      <c r="E19" s="0" t="n">
        <v>422010</v>
      </c>
      <c r="F19" s="0" t="n">
        <v>0.1</v>
      </c>
      <c r="G19" s="0" t="n">
        <v>1</v>
      </c>
      <c r="H19" s="0" t="n">
        <v>201616318</v>
      </c>
      <c r="I19" s="0" t="s">
        <v>45</v>
      </c>
    </row>
    <row r="20" customFormat="false" ht="15" hidden="false" customHeight="false" outlineLevel="0" collapsed="false">
      <c r="A20" s="0" t="s">
        <v>46</v>
      </c>
      <c r="D20" s="0" t="s">
        <v>13</v>
      </c>
      <c r="E20" s="0" t="n">
        <v>422008</v>
      </c>
      <c r="F20" s="0" t="n">
        <v>0.1</v>
      </c>
      <c r="G20" s="0" t="n">
        <v>1</v>
      </c>
      <c r="H20" s="0" t="n">
        <v>201616323</v>
      </c>
      <c r="I20" s="0" t="s">
        <v>47</v>
      </c>
    </row>
    <row r="21" customFormat="false" ht="15" hidden="false" customHeight="false" outlineLevel="0" collapsed="false">
      <c r="A21" s="0" t="s">
        <v>48</v>
      </c>
      <c r="D21" s="0" t="s">
        <v>42</v>
      </c>
      <c r="E21" s="0" t="n">
        <v>422007</v>
      </c>
      <c r="F21" s="0" t="n">
        <v>0.1</v>
      </c>
      <c r="G21" s="0" t="n">
        <v>1</v>
      </c>
      <c r="H21" s="0" t="n">
        <v>201616446</v>
      </c>
      <c r="I21" s="0" t="s">
        <v>49</v>
      </c>
    </row>
    <row r="22" customFormat="false" ht="15" hidden="false" customHeight="false" outlineLevel="0" collapsed="false">
      <c r="A22" s="0" t="s">
        <v>50</v>
      </c>
      <c r="D22" s="0" t="s">
        <v>42</v>
      </c>
      <c r="E22" s="0" t="n">
        <v>422007</v>
      </c>
      <c r="F22" s="0" t="n">
        <v>0.1</v>
      </c>
      <c r="G22" s="0" t="n">
        <v>1</v>
      </c>
      <c r="H22" s="0" t="n">
        <v>201616325</v>
      </c>
      <c r="I22" s="0" t="s">
        <v>51</v>
      </c>
    </row>
    <row r="23" customFormat="false" ht="15" hidden="false" customHeight="false" outlineLevel="0" collapsed="false">
      <c r="A23" s="0" t="s">
        <v>52</v>
      </c>
      <c r="D23" s="0" t="s">
        <v>42</v>
      </c>
      <c r="E23" s="0" t="n">
        <v>422007</v>
      </c>
      <c r="F23" s="0" t="n">
        <v>0.1</v>
      </c>
      <c r="G23" s="0" t="n">
        <v>1</v>
      </c>
      <c r="H23" s="0" t="n">
        <v>201616324</v>
      </c>
      <c r="I23" s="0" t="s">
        <v>53</v>
      </c>
    </row>
    <row r="24" customFormat="false" ht="15" hidden="false" customHeight="false" outlineLevel="0" collapsed="false">
      <c r="A24" s="0" t="s">
        <v>54</v>
      </c>
      <c r="D24" s="0" t="s">
        <v>42</v>
      </c>
      <c r="E24" s="0" t="n">
        <v>422003</v>
      </c>
      <c r="F24" s="0" t="n">
        <v>0.1</v>
      </c>
      <c r="G24" s="0" t="n">
        <v>1</v>
      </c>
      <c r="H24" s="0" t="n">
        <v>201616476</v>
      </c>
      <c r="I24" s="0" t="s">
        <v>55</v>
      </c>
    </row>
    <row r="25" customFormat="false" ht="15" hidden="false" customHeight="false" outlineLevel="0" collapsed="false">
      <c r="A25" s="0" t="s">
        <v>56</v>
      </c>
      <c r="D25" s="0" t="s">
        <v>42</v>
      </c>
      <c r="E25" s="0" t="n">
        <v>422003</v>
      </c>
      <c r="F25" s="0" t="n">
        <v>0.1</v>
      </c>
      <c r="G25" s="0" t="n">
        <v>1</v>
      </c>
      <c r="H25" s="0" t="n">
        <v>201616470</v>
      </c>
      <c r="I25" s="0" t="s">
        <v>57</v>
      </c>
    </row>
    <row r="26" customFormat="false" ht="15" hidden="false" customHeight="false" outlineLevel="0" collapsed="false">
      <c r="A26" s="0" t="s">
        <v>58</v>
      </c>
      <c r="D26" s="0" t="s">
        <v>42</v>
      </c>
      <c r="E26" s="0" t="n">
        <v>422003</v>
      </c>
      <c r="F26" s="0" t="n">
        <v>0.1</v>
      </c>
      <c r="G26" s="0" t="n">
        <v>1</v>
      </c>
      <c r="H26" s="0" t="n">
        <v>201616469</v>
      </c>
      <c r="I26" s="0" t="s">
        <v>59</v>
      </c>
    </row>
    <row r="27" customFormat="false" ht="15" hidden="false" customHeight="false" outlineLevel="0" collapsed="false">
      <c r="A27" s="0" t="s">
        <v>60</v>
      </c>
      <c r="D27" s="0" t="s">
        <v>42</v>
      </c>
      <c r="E27" s="0" t="n">
        <v>422001</v>
      </c>
      <c r="F27" s="0" t="n">
        <v>0.1</v>
      </c>
      <c r="G27" s="0" t="n">
        <v>1</v>
      </c>
      <c r="H27" s="0" t="n">
        <v>201616478</v>
      </c>
      <c r="I27" s="0" t="s">
        <v>61</v>
      </c>
    </row>
    <row r="28" customFormat="false" ht="15" hidden="false" customHeight="false" outlineLevel="0" collapsed="false">
      <c r="A28" s="0" t="s">
        <v>60</v>
      </c>
      <c r="D28" s="0" t="s">
        <v>42</v>
      </c>
      <c r="E28" s="0" t="n">
        <v>422001</v>
      </c>
      <c r="F28" s="0" t="n">
        <v>0.1</v>
      </c>
      <c r="G28" s="0" t="n">
        <v>1</v>
      </c>
      <c r="H28" s="0" t="n">
        <v>201616477</v>
      </c>
      <c r="I28" s="0" t="s">
        <v>62</v>
      </c>
    </row>
    <row r="29" customFormat="false" ht="15" hidden="false" customHeight="false" outlineLevel="0" collapsed="false">
      <c r="A29" s="0" t="s">
        <v>63</v>
      </c>
      <c r="D29" s="0" t="s">
        <v>42</v>
      </c>
      <c r="E29" s="0" t="n">
        <v>422001</v>
      </c>
      <c r="F29" s="0" t="n">
        <v>0.1</v>
      </c>
      <c r="G29" s="0" t="n">
        <v>1</v>
      </c>
      <c r="H29" s="0" t="n">
        <v>201616475</v>
      </c>
      <c r="I29" s="0" t="s">
        <v>64</v>
      </c>
    </row>
    <row r="30" customFormat="false" ht="15" hidden="false" customHeight="false" outlineLevel="0" collapsed="false">
      <c r="A30" s="0" t="s">
        <v>65</v>
      </c>
      <c r="D30" s="0" t="s">
        <v>66</v>
      </c>
      <c r="E30" s="0" t="n">
        <v>421503</v>
      </c>
      <c r="F30" s="0" t="n">
        <v>0.1</v>
      </c>
      <c r="G30" s="0" t="n">
        <v>1</v>
      </c>
      <c r="H30" s="0" t="n">
        <v>201616101</v>
      </c>
      <c r="I30" s="0" t="s">
        <v>67</v>
      </c>
    </row>
    <row r="31" customFormat="false" ht="15" hidden="false" customHeight="false" outlineLevel="0" collapsed="false">
      <c r="A31" s="0" t="s">
        <v>68</v>
      </c>
      <c r="D31" s="0" t="s">
        <v>66</v>
      </c>
      <c r="E31" s="0" t="n">
        <v>421503</v>
      </c>
      <c r="F31" s="0" t="n">
        <v>0.1</v>
      </c>
      <c r="G31" s="0" t="n">
        <v>1</v>
      </c>
      <c r="H31" s="0" t="n">
        <v>201616034</v>
      </c>
      <c r="I31" s="0" t="s">
        <v>69</v>
      </c>
    </row>
    <row r="32" customFormat="false" ht="15" hidden="false" customHeight="false" outlineLevel="0" collapsed="false">
      <c r="A32" s="0" t="s">
        <v>70</v>
      </c>
      <c r="D32" s="0" t="s">
        <v>13</v>
      </c>
      <c r="E32" s="0" t="n">
        <v>421503</v>
      </c>
      <c r="F32" s="0" t="n">
        <v>0.1</v>
      </c>
      <c r="G32" s="0" t="n">
        <v>1</v>
      </c>
      <c r="H32" s="0" t="n">
        <v>201616033</v>
      </c>
      <c r="I32" s="0" t="s">
        <v>71</v>
      </c>
    </row>
    <row r="33" customFormat="false" ht="15" hidden="false" customHeight="false" outlineLevel="0" collapsed="false">
      <c r="A33" s="0" t="s">
        <v>72</v>
      </c>
      <c r="D33" s="0" t="s">
        <v>66</v>
      </c>
      <c r="E33" s="0" t="n">
        <v>421501</v>
      </c>
      <c r="F33" s="0" t="n">
        <v>0.1</v>
      </c>
      <c r="G33" s="0" t="n">
        <v>1</v>
      </c>
      <c r="H33" s="0" t="n">
        <v>201616178</v>
      </c>
      <c r="I33" s="0" t="s">
        <v>73</v>
      </c>
    </row>
    <row r="34" customFormat="false" ht="15" hidden="false" customHeight="false" outlineLevel="0" collapsed="false">
      <c r="A34" s="0" t="s">
        <v>74</v>
      </c>
      <c r="D34" s="0" t="s">
        <v>66</v>
      </c>
      <c r="E34" s="0" t="n">
        <v>421501</v>
      </c>
      <c r="F34" s="0" t="n">
        <v>0.1</v>
      </c>
      <c r="G34" s="0" t="n">
        <v>1</v>
      </c>
      <c r="H34" s="0" t="n">
        <v>201616061</v>
      </c>
      <c r="I34" s="0" t="s">
        <v>75</v>
      </c>
    </row>
    <row r="35" customFormat="false" ht="15" hidden="false" customHeight="false" outlineLevel="0" collapsed="false">
      <c r="A35" s="0" t="s">
        <v>76</v>
      </c>
      <c r="D35" s="0" t="s">
        <v>13</v>
      </c>
      <c r="E35" s="0" t="n">
        <v>421501</v>
      </c>
      <c r="F35" s="0" t="n">
        <v>0.1</v>
      </c>
      <c r="G35" s="0" t="n">
        <v>1</v>
      </c>
      <c r="H35" s="0" t="n">
        <v>201616032</v>
      </c>
      <c r="I35" s="0" t="s">
        <v>77</v>
      </c>
    </row>
    <row r="36" customFormat="false" ht="15" hidden="false" customHeight="false" outlineLevel="0" collapsed="false">
      <c r="A36" s="0" t="s">
        <v>78</v>
      </c>
      <c r="D36" s="0" t="s">
        <v>13</v>
      </c>
      <c r="E36" s="0" t="n">
        <v>421306</v>
      </c>
      <c r="F36" s="0" t="n">
        <v>0.1</v>
      </c>
      <c r="G36" s="0" t="n">
        <v>1</v>
      </c>
      <c r="H36" s="0" t="n">
        <v>201616046</v>
      </c>
      <c r="I36" s="0" t="s">
        <v>79</v>
      </c>
    </row>
    <row r="37" customFormat="false" ht="15" hidden="false" customHeight="false" outlineLevel="0" collapsed="false">
      <c r="A37" s="0" t="s">
        <v>80</v>
      </c>
      <c r="D37" s="0" t="s">
        <v>13</v>
      </c>
      <c r="E37" s="0" t="n">
        <v>421302</v>
      </c>
      <c r="F37" s="0" t="n">
        <v>0.1</v>
      </c>
      <c r="G37" s="0" t="n">
        <v>1</v>
      </c>
      <c r="H37" s="0" t="n">
        <v>201616191</v>
      </c>
      <c r="I37" s="0" t="s">
        <v>81</v>
      </c>
    </row>
    <row r="38" customFormat="false" ht="15" hidden="false" customHeight="false" outlineLevel="0" collapsed="false">
      <c r="A38" s="0" t="s">
        <v>82</v>
      </c>
      <c r="D38" s="0" t="s">
        <v>66</v>
      </c>
      <c r="E38" s="0" t="n">
        <v>421302</v>
      </c>
      <c r="F38" s="0" t="n">
        <v>0.1</v>
      </c>
      <c r="G38" s="0" t="n">
        <v>1</v>
      </c>
      <c r="H38" s="0" t="n">
        <v>201616111</v>
      </c>
      <c r="I38" s="0" t="s">
        <v>83</v>
      </c>
    </row>
    <row r="39" customFormat="false" ht="15" hidden="false" customHeight="false" outlineLevel="0" collapsed="false">
      <c r="A39" s="0" t="s">
        <v>84</v>
      </c>
      <c r="D39" s="0" t="s">
        <v>13</v>
      </c>
      <c r="E39" s="0" t="n">
        <v>421302</v>
      </c>
      <c r="F39" s="0" t="n">
        <v>0.1</v>
      </c>
      <c r="G39" s="0" t="n">
        <v>1</v>
      </c>
      <c r="H39" s="0" t="n">
        <v>201616075</v>
      </c>
      <c r="I39" s="0" t="s">
        <v>85</v>
      </c>
    </row>
    <row r="40" customFormat="false" ht="15" hidden="false" customHeight="false" outlineLevel="0" collapsed="false">
      <c r="A40" s="0" t="s">
        <v>86</v>
      </c>
      <c r="D40" s="0" t="s">
        <v>66</v>
      </c>
      <c r="E40" s="0" t="n">
        <v>421302</v>
      </c>
      <c r="F40" s="0" t="n">
        <v>0.1</v>
      </c>
      <c r="G40" s="0" t="n">
        <v>1</v>
      </c>
      <c r="H40" s="0" t="n">
        <v>201616035</v>
      </c>
      <c r="I40" s="0" t="s">
        <v>87</v>
      </c>
    </row>
    <row r="41" customFormat="false" ht="15" hidden="false" customHeight="false" outlineLevel="0" collapsed="false">
      <c r="A41" s="0" t="s">
        <v>88</v>
      </c>
      <c r="D41" s="0" t="s">
        <v>13</v>
      </c>
      <c r="E41" s="0" t="n">
        <v>421301</v>
      </c>
      <c r="F41" s="0" t="n">
        <v>0.1</v>
      </c>
      <c r="G41" s="0" t="n">
        <v>1</v>
      </c>
      <c r="H41" s="0" t="n">
        <v>201616045</v>
      </c>
      <c r="I41" s="0" t="s">
        <v>89</v>
      </c>
    </row>
    <row r="42" customFormat="false" ht="15" hidden="false" customHeight="false" outlineLevel="0" collapsed="false">
      <c r="A42" s="0" t="s">
        <v>90</v>
      </c>
      <c r="D42" s="0" t="s">
        <v>66</v>
      </c>
      <c r="E42" s="0" t="n">
        <v>421301</v>
      </c>
      <c r="F42" s="0" t="n">
        <v>0.1</v>
      </c>
      <c r="G42" s="0" t="n">
        <v>1</v>
      </c>
      <c r="H42" s="0" t="n">
        <v>201616043</v>
      </c>
      <c r="I42" s="0" t="s">
        <v>91</v>
      </c>
    </row>
    <row r="43" customFormat="false" ht="15" hidden="false" customHeight="false" outlineLevel="0" collapsed="false">
      <c r="A43" s="0" t="s">
        <v>92</v>
      </c>
      <c r="D43" s="0" t="s">
        <v>66</v>
      </c>
      <c r="E43" s="0" t="n">
        <v>421301</v>
      </c>
      <c r="F43" s="0" t="n">
        <v>0.1</v>
      </c>
      <c r="G43" s="0" t="n">
        <v>1</v>
      </c>
      <c r="H43" s="0" t="n">
        <v>201616042</v>
      </c>
      <c r="I43" s="0" t="s">
        <v>93</v>
      </c>
    </row>
    <row r="44" customFormat="false" ht="15" hidden="false" customHeight="false" outlineLevel="0" collapsed="false">
      <c r="A44" s="0" t="s">
        <v>94</v>
      </c>
      <c r="D44" s="0" t="s">
        <v>13</v>
      </c>
      <c r="E44" s="0" t="n">
        <v>421002</v>
      </c>
      <c r="F44" s="0" t="n">
        <v>0.1</v>
      </c>
      <c r="G44" s="0" t="n">
        <v>1</v>
      </c>
      <c r="H44" s="0" t="n">
        <v>201616060</v>
      </c>
      <c r="I44" s="0" t="s">
        <v>95</v>
      </c>
    </row>
    <row r="45" customFormat="false" ht="15" hidden="false" customHeight="false" outlineLevel="0" collapsed="false">
      <c r="A45" s="0" t="s">
        <v>96</v>
      </c>
      <c r="D45" s="0" t="s">
        <v>97</v>
      </c>
      <c r="E45" s="0" t="n">
        <v>143001</v>
      </c>
      <c r="F45" s="0" t="n">
        <v>0.1</v>
      </c>
      <c r="G45" s="0" t="n">
        <v>1</v>
      </c>
      <c r="H45" s="0" t="n">
        <v>201615796</v>
      </c>
      <c r="I45" s="0" t="s">
        <v>98</v>
      </c>
    </row>
    <row r="46" customFormat="false" ht="15" hidden="false" customHeight="false" outlineLevel="0" collapsed="false">
      <c r="A46" s="0" t="s">
        <v>99</v>
      </c>
      <c r="D46" s="0" t="s">
        <v>100</v>
      </c>
      <c r="E46" s="0" t="n">
        <v>143001</v>
      </c>
      <c r="F46" s="0" t="n">
        <v>0.1</v>
      </c>
      <c r="G46" s="0" t="n">
        <v>1</v>
      </c>
      <c r="H46" s="0" t="n">
        <v>201615795</v>
      </c>
      <c r="I46" s="0" t="s">
        <v>101</v>
      </c>
    </row>
    <row r="47" customFormat="false" ht="15" hidden="false" customHeight="false" outlineLevel="0" collapsed="false">
      <c r="A47" s="0" t="s">
        <v>102</v>
      </c>
      <c r="D47" s="0" t="s">
        <v>97</v>
      </c>
      <c r="E47" s="0" t="n">
        <v>143001</v>
      </c>
      <c r="F47" s="0" t="n">
        <v>0.1</v>
      </c>
      <c r="G47" s="0" t="n">
        <v>1</v>
      </c>
      <c r="H47" s="0" t="n">
        <v>201615792</v>
      </c>
      <c r="I47" s="0" t="s">
        <v>103</v>
      </c>
    </row>
    <row r="48" customFormat="false" ht="15" hidden="false" customHeight="false" outlineLevel="0" collapsed="false">
      <c r="A48" s="0" t="s">
        <v>104</v>
      </c>
      <c r="D48" s="0" t="s">
        <v>105</v>
      </c>
      <c r="E48" s="0" t="n">
        <v>141008</v>
      </c>
      <c r="F48" s="0" t="n">
        <v>0.1</v>
      </c>
      <c r="G48" s="0" t="n">
        <v>1</v>
      </c>
      <c r="H48" s="0" t="n">
        <v>201615866</v>
      </c>
      <c r="I48" s="0" t="s">
        <v>106</v>
      </c>
    </row>
    <row r="49" customFormat="false" ht="15" hidden="false" customHeight="false" outlineLevel="0" collapsed="false">
      <c r="A49" s="0" t="s">
        <v>107</v>
      </c>
      <c r="D49" s="0" t="s">
        <v>105</v>
      </c>
      <c r="E49" s="0" t="n">
        <v>141008</v>
      </c>
      <c r="F49" s="0" t="n">
        <v>0.1</v>
      </c>
      <c r="G49" s="0" t="n">
        <v>1</v>
      </c>
      <c r="H49" s="0" t="n">
        <v>201615830</v>
      </c>
      <c r="I49" s="0" t="s">
        <v>108</v>
      </c>
    </row>
    <row r="50" customFormat="false" ht="15" hidden="false" customHeight="false" outlineLevel="0" collapsed="false">
      <c r="A50" s="0" t="s">
        <v>109</v>
      </c>
      <c r="D50" s="0" t="s">
        <v>105</v>
      </c>
      <c r="E50" s="0" t="n">
        <v>141008</v>
      </c>
      <c r="F50" s="0" t="n">
        <v>0.1</v>
      </c>
      <c r="G50" s="0" t="n">
        <v>1</v>
      </c>
      <c r="H50" s="0" t="n">
        <v>201615805</v>
      </c>
      <c r="I50" s="0" t="s">
        <v>110</v>
      </c>
    </row>
    <row r="51" customFormat="false" ht="15" hidden="false" customHeight="false" outlineLevel="0" collapsed="false">
      <c r="A51" s="0" t="s">
        <v>111</v>
      </c>
      <c r="D51" s="0" t="s">
        <v>105</v>
      </c>
      <c r="E51" s="0" t="n">
        <v>141003</v>
      </c>
      <c r="F51" s="0" t="n">
        <v>0.1</v>
      </c>
      <c r="G51" s="0" t="n">
        <v>1</v>
      </c>
      <c r="H51" s="0" t="n">
        <v>201615857</v>
      </c>
      <c r="I51" s="0" t="s">
        <v>112</v>
      </c>
    </row>
    <row r="52" customFormat="false" ht="15" hidden="false" customHeight="false" outlineLevel="0" collapsed="false">
      <c r="A52" s="0" t="s">
        <v>113</v>
      </c>
      <c r="D52" s="0" t="s">
        <v>105</v>
      </c>
      <c r="E52" s="0" t="n">
        <v>141003</v>
      </c>
      <c r="F52" s="0" t="n">
        <v>0.1</v>
      </c>
      <c r="G52" s="0" t="n">
        <v>1</v>
      </c>
      <c r="H52" s="0" t="n">
        <v>201615843</v>
      </c>
      <c r="I52" s="0" t="s">
        <v>114</v>
      </c>
    </row>
    <row r="53" customFormat="false" ht="15" hidden="false" customHeight="false" outlineLevel="0" collapsed="false">
      <c r="A53" s="0" t="s">
        <v>115</v>
      </c>
      <c r="D53" s="0" t="s">
        <v>105</v>
      </c>
      <c r="E53" s="0" t="n">
        <v>141003</v>
      </c>
      <c r="F53" s="0" t="n">
        <v>0.1</v>
      </c>
      <c r="G53" s="0" t="n">
        <v>1</v>
      </c>
      <c r="H53" s="0" t="n">
        <v>201615839</v>
      </c>
      <c r="I53" s="0" t="s">
        <v>116</v>
      </c>
    </row>
    <row r="54" customFormat="false" ht="15" hidden="false" customHeight="false" outlineLevel="0" collapsed="false">
      <c r="A54" s="0" t="s">
        <v>117</v>
      </c>
      <c r="D54" s="0" t="s">
        <v>105</v>
      </c>
      <c r="E54" s="0" t="n">
        <v>141003</v>
      </c>
      <c r="F54" s="0" t="n">
        <v>0.1</v>
      </c>
      <c r="G54" s="0" t="n">
        <v>1</v>
      </c>
      <c r="H54" s="0" t="n">
        <v>201615834</v>
      </c>
      <c r="I54" s="0" t="s">
        <v>118</v>
      </c>
    </row>
    <row r="55" customFormat="false" ht="15" hidden="false" customHeight="false" outlineLevel="0" collapsed="false">
      <c r="A55" s="0" t="s">
        <v>119</v>
      </c>
      <c r="D55" s="0" t="s">
        <v>105</v>
      </c>
      <c r="E55" s="0" t="n">
        <v>141003</v>
      </c>
      <c r="F55" s="0" t="n">
        <v>0.1</v>
      </c>
      <c r="G55" s="0" t="n">
        <v>1</v>
      </c>
      <c r="H55" s="0" t="n">
        <v>201615831</v>
      </c>
      <c r="I55" s="0" t="s">
        <v>120</v>
      </c>
    </row>
    <row r="56" customFormat="false" ht="15" hidden="false" customHeight="false" outlineLevel="0" collapsed="false">
      <c r="A56" s="0" t="s">
        <v>121</v>
      </c>
      <c r="D56" s="0" t="s">
        <v>105</v>
      </c>
      <c r="E56" s="0" t="n">
        <v>141003</v>
      </c>
      <c r="F56" s="0" t="n">
        <v>0.1</v>
      </c>
      <c r="G56" s="0" t="n">
        <v>1</v>
      </c>
      <c r="H56" s="0" t="n">
        <v>201615821</v>
      </c>
      <c r="I56" s="0" t="s">
        <v>122</v>
      </c>
    </row>
    <row r="57" customFormat="false" ht="15" hidden="false" customHeight="false" outlineLevel="0" collapsed="false">
      <c r="A57" s="0" t="s">
        <v>123</v>
      </c>
      <c r="D57" s="0" t="s">
        <v>105</v>
      </c>
      <c r="E57" s="0" t="n">
        <v>141003</v>
      </c>
      <c r="F57" s="0" t="n">
        <v>0.1</v>
      </c>
      <c r="G57" s="0" t="n">
        <v>1</v>
      </c>
      <c r="H57" s="0" t="n">
        <v>201615808</v>
      </c>
      <c r="I57" s="0" t="s">
        <v>124</v>
      </c>
    </row>
    <row r="58" customFormat="false" ht="15" hidden="false" customHeight="false" outlineLevel="0" collapsed="false">
      <c r="A58" s="0" t="s">
        <v>125</v>
      </c>
      <c r="D58" s="0" t="s">
        <v>105</v>
      </c>
      <c r="E58" s="0" t="n">
        <v>141003</v>
      </c>
      <c r="F58" s="0" t="n">
        <v>0.1</v>
      </c>
      <c r="G58" s="0" t="n">
        <v>1</v>
      </c>
      <c r="H58" s="0" t="n">
        <v>201615807</v>
      </c>
      <c r="I58" s="0" t="s">
        <v>126</v>
      </c>
    </row>
    <row r="59" customFormat="false" ht="15" hidden="false" customHeight="false" outlineLevel="0" collapsed="false">
      <c r="A59" s="0" t="s">
        <v>127</v>
      </c>
      <c r="D59" s="0" t="s">
        <v>105</v>
      </c>
      <c r="E59" s="0" t="n">
        <v>141003</v>
      </c>
      <c r="F59" s="0" t="n">
        <v>0.1</v>
      </c>
      <c r="G59" s="0" t="n">
        <v>1</v>
      </c>
      <c r="H59" s="0" t="n">
        <v>201615800</v>
      </c>
      <c r="I59" s="0" t="s">
        <v>128</v>
      </c>
    </row>
    <row r="60" customFormat="false" ht="15" hidden="false" customHeight="false" outlineLevel="0" collapsed="false">
      <c r="A60" s="0" t="s">
        <v>129</v>
      </c>
      <c r="D60" s="0" t="s">
        <v>105</v>
      </c>
      <c r="E60" s="0" t="n">
        <v>141001</v>
      </c>
      <c r="F60" s="0" t="n">
        <v>0.1</v>
      </c>
      <c r="G60" s="0" t="n">
        <v>1</v>
      </c>
      <c r="H60" s="0" t="n">
        <v>201615911</v>
      </c>
      <c r="I60" s="0" t="s">
        <v>130</v>
      </c>
    </row>
    <row r="61" customFormat="false" ht="15" hidden="false" customHeight="false" outlineLevel="0" collapsed="false">
      <c r="A61" s="0" t="s">
        <v>131</v>
      </c>
      <c r="D61" s="0" t="s">
        <v>105</v>
      </c>
      <c r="E61" s="0" t="n">
        <v>141001</v>
      </c>
      <c r="F61" s="0" t="n">
        <v>0.1</v>
      </c>
      <c r="G61" s="0" t="n">
        <v>1</v>
      </c>
      <c r="H61" s="0" t="n">
        <v>201615910</v>
      </c>
      <c r="I61" s="0" t="s">
        <v>132</v>
      </c>
    </row>
    <row r="62" customFormat="false" ht="15" hidden="false" customHeight="false" outlineLevel="0" collapsed="false">
      <c r="A62" s="0" t="s">
        <v>133</v>
      </c>
      <c r="D62" s="0" t="s">
        <v>105</v>
      </c>
      <c r="E62" s="0" t="n">
        <v>141001</v>
      </c>
      <c r="F62" s="0" t="n">
        <v>0.1</v>
      </c>
      <c r="G62" s="0" t="n">
        <v>1</v>
      </c>
      <c r="H62" s="0" t="n">
        <v>201615909</v>
      </c>
      <c r="I62" s="0" t="s">
        <v>134</v>
      </c>
    </row>
    <row r="63" customFormat="false" ht="15" hidden="false" customHeight="false" outlineLevel="0" collapsed="false">
      <c r="A63" s="0" t="s">
        <v>135</v>
      </c>
      <c r="D63" s="0" t="s">
        <v>105</v>
      </c>
      <c r="E63" s="0" t="n">
        <v>141001</v>
      </c>
      <c r="F63" s="0" t="n">
        <v>0.1</v>
      </c>
      <c r="G63" s="0" t="n">
        <v>1</v>
      </c>
      <c r="H63" s="0" t="n">
        <v>201615908</v>
      </c>
      <c r="I63" s="0" t="s">
        <v>136</v>
      </c>
    </row>
    <row r="64" customFormat="false" ht="15" hidden="false" customHeight="false" outlineLevel="0" collapsed="false">
      <c r="A64" s="0" t="s">
        <v>137</v>
      </c>
      <c r="D64" s="0" t="s">
        <v>97</v>
      </c>
      <c r="E64" s="0" t="n">
        <v>141001</v>
      </c>
      <c r="F64" s="0" t="n">
        <v>0.1</v>
      </c>
      <c r="G64" s="0" t="n">
        <v>1</v>
      </c>
      <c r="H64" s="0" t="n">
        <v>201615907</v>
      </c>
      <c r="I64" s="0" t="s">
        <v>138</v>
      </c>
    </row>
    <row r="65" customFormat="false" ht="15" hidden="false" customHeight="false" outlineLevel="0" collapsed="false">
      <c r="A65" s="0" t="s">
        <v>139</v>
      </c>
      <c r="D65" s="0" t="s">
        <v>97</v>
      </c>
      <c r="E65" s="0" t="n">
        <v>141001</v>
      </c>
      <c r="F65" s="0" t="n">
        <v>0.1</v>
      </c>
      <c r="G65" s="0" t="n">
        <v>1</v>
      </c>
      <c r="H65" s="0" t="n">
        <v>201615906</v>
      </c>
      <c r="I65" s="0" t="s">
        <v>140</v>
      </c>
    </row>
    <row r="66" customFormat="false" ht="15" hidden="false" customHeight="false" outlineLevel="0" collapsed="false">
      <c r="A66" s="0" t="s">
        <v>141</v>
      </c>
      <c r="D66" s="0" t="s">
        <v>105</v>
      </c>
      <c r="E66" s="0" t="n">
        <v>141001</v>
      </c>
      <c r="F66" s="0" t="n">
        <v>0.1</v>
      </c>
      <c r="G66" s="0" t="n">
        <v>1</v>
      </c>
      <c r="H66" s="0" t="n">
        <v>201615886</v>
      </c>
      <c r="I66" s="0" t="s">
        <v>142</v>
      </c>
    </row>
    <row r="67" customFormat="false" ht="15" hidden="false" customHeight="false" outlineLevel="0" collapsed="false">
      <c r="A67" s="0" t="s">
        <v>143</v>
      </c>
      <c r="D67" s="0" t="s">
        <v>105</v>
      </c>
      <c r="E67" s="0" t="n">
        <v>141001</v>
      </c>
      <c r="F67" s="0" t="n">
        <v>0.1</v>
      </c>
      <c r="G67" s="0" t="n">
        <v>1</v>
      </c>
      <c r="H67" s="0" t="n">
        <v>201615885</v>
      </c>
      <c r="I67" s="0" t="s">
        <v>144</v>
      </c>
    </row>
    <row r="68" customFormat="false" ht="15" hidden="false" customHeight="false" outlineLevel="0" collapsed="false">
      <c r="A68" s="0" t="s">
        <v>145</v>
      </c>
      <c r="D68" s="0" t="s">
        <v>105</v>
      </c>
      <c r="E68" s="0" t="n">
        <v>141001</v>
      </c>
      <c r="F68" s="0" t="n">
        <v>0.1</v>
      </c>
      <c r="G68" s="0" t="n">
        <v>1</v>
      </c>
      <c r="H68" s="0" t="n">
        <v>201615884</v>
      </c>
      <c r="I68" s="0" t="s">
        <v>146</v>
      </c>
    </row>
    <row r="69" customFormat="false" ht="15" hidden="false" customHeight="false" outlineLevel="0" collapsed="false">
      <c r="A69" s="0" t="s">
        <v>147</v>
      </c>
      <c r="D69" s="0" t="s">
        <v>97</v>
      </c>
      <c r="E69" s="0" t="n">
        <v>141001</v>
      </c>
      <c r="F69" s="0" t="n">
        <v>0.1</v>
      </c>
      <c r="G69" s="0" t="n">
        <v>1</v>
      </c>
      <c r="H69" s="0" t="n">
        <v>201615878</v>
      </c>
      <c r="I69" s="0" t="s">
        <v>148</v>
      </c>
    </row>
    <row r="70" customFormat="false" ht="15" hidden="false" customHeight="false" outlineLevel="0" collapsed="false">
      <c r="A70" s="0" t="s">
        <v>149</v>
      </c>
      <c r="D70" s="0" t="s">
        <v>105</v>
      </c>
      <c r="E70" s="0" t="n">
        <v>141001</v>
      </c>
      <c r="F70" s="0" t="n">
        <v>0.1</v>
      </c>
      <c r="G70" s="0" t="n">
        <v>1</v>
      </c>
      <c r="H70" s="0" t="n">
        <v>201615875</v>
      </c>
      <c r="I70" s="0" t="s">
        <v>150</v>
      </c>
    </row>
    <row r="71" customFormat="false" ht="15" hidden="false" customHeight="false" outlineLevel="0" collapsed="false">
      <c r="A71" s="0" t="s">
        <v>151</v>
      </c>
      <c r="D71" s="0" t="s">
        <v>105</v>
      </c>
      <c r="E71" s="0" t="n">
        <v>141001</v>
      </c>
      <c r="F71" s="0" t="n">
        <v>0.1</v>
      </c>
      <c r="G71" s="0" t="n">
        <v>1</v>
      </c>
      <c r="H71" s="0" t="n">
        <v>201615869</v>
      </c>
      <c r="I71" s="0" t="s">
        <v>152</v>
      </c>
    </row>
    <row r="72" customFormat="false" ht="15" hidden="false" customHeight="false" outlineLevel="0" collapsed="false">
      <c r="A72" s="0" t="s">
        <v>153</v>
      </c>
      <c r="D72" s="0" t="s">
        <v>97</v>
      </c>
      <c r="E72" s="0" t="n">
        <v>141001</v>
      </c>
      <c r="F72" s="0" t="n">
        <v>0.1</v>
      </c>
      <c r="G72" s="0" t="n">
        <v>1</v>
      </c>
      <c r="H72" s="0" t="n">
        <v>201615868</v>
      </c>
      <c r="I72" s="0" t="s">
        <v>154</v>
      </c>
    </row>
    <row r="73" customFormat="false" ht="15" hidden="false" customHeight="false" outlineLevel="0" collapsed="false">
      <c r="A73" s="0" t="s">
        <v>155</v>
      </c>
      <c r="D73" s="0" t="s">
        <v>105</v>
      </c>
      <c r="E73" s="0" t="n">
        <v>141001</v>
      </c>
      <c r="F73" s="0" t="n">
        <v>0.1</v>
      </c>
      <c r="G73" s="0" t="n">
        <v>1</v>
      </c>
      <c r="H73" s="0" t="n">
        <v>201615856</v>
      </c>
      <c r="I73" s="0" t="s">
        <v>156</v>
      </c>
    </row>
    <row r="74" customFormat="false" ht="15" hidden="false" customHeight="false" outlineLevel="0" collapsed="false">
      <c r="A74" s="0" t="s">
        <v>157</v>
      </c>
      <c r="D74" s="0" t="s">
        <v>105</v>
      </c>
      <c r="E74" s="0" t="n">
        <v>141001</v>
      </c>
      <c r="F74" s="0" t="n">
        <v>0.1</v>
      </c>
      <c r="G74" s="0" t="n">
        <v>1</v>
      </c>
      <c r="H74" s="0" t="n">
        <v>201615842</v>
      </c>
      <c r="I74" s="0" t="s">
        <v>158</v>
      </c>
    </row>
    <row r="75" customFormat="false" ht="15" hidden="false" customHeight="false" outlineLevel="0" collapsed="false">
      <c r="A75" s="0" t="s">
        <v>159</v>
      </c>
      <c r="D75" s="0" t="s">
        <v>97</v>
      </c>
      <c r="E75" s="0" t="n">
        <v>141001</v>
      </c>
      <c r="F75" s="0" t="n">
        <v>0.1</v>
      </c>
      <c r="G75" s="0" t="n">
        <v>1</v>
      </c>
      <c r="H75" s="0" t="n">
        <v>201615841</v>
      </c>
      <c r="I75" s="0" t="s">
        <v>160</v>
      </c>
    </row>
    <row r="76" customFormat="false" ht="15" hidden="false" customHeight="false" outlineLevel="0" collapsed="false">
      <c r="A76" s="0" t="s">
        <v>161</v>
      </c>
      <c r="D76" s="0" t="s">
        <v>105</v>
      </c>
      <c r="E76" s="0" t="n">
        <v>141001</v>
      </c>
      <c r="F76" s="0" t="n">
        <v>0.1</v>
      </c>
      <c r="G76" s="0" t="n">
        <v>1</v>
      </c>
      <c r="H76" s="0" t="n">
        <v>201615838</v>
      </c>
      <c r="I76" s="0" t="s">
        <v>162</v>
      </c>
    </row>
    <row r="77" customFormat="false" ht="15" hidden="false" customHeight="false" outlineLevel="0" collapsed="false">
      <c r="A77" s="0" t="s">
        <v>163</v>
      </c>
      <c r="D77" s="0" t="s">
        <v>105</v>
      </c>
      <c r="E77" s="0" t="n">
        <v>141001</v>
      </c>
      <c r="F77" s="0" t="n">
        <v>0.1</v>
      </c>
      <c r="G77" s="0" t="n">
        <v>1</v>
      </c>
      <c r="H77" s="0" t="n">
        <v>201615833</v>
      </c>
      <c r="I77" s="0" t="s">
        <v>164</v>
      </c>
    </row>
    <row r="78" customFormat="false" ht="15" hidden="false" customHeight="false" outlineLevel="0" collapsed="false">
      <c r="A78" s="0" t="s">
        <v>165</v>
      </c>
      <c r="D78" s="0" t="s">
        <v>105</v>
      </c>
      <c r="E78" s="0" t="n">
        <v>141001</v>
      </c>
      <c r="F78" s="0" t="n">
        <v>0.1</v>
      </c>
      <c r="G78" s="0" t="n">
        <v>1</v>
      </c>
      <c r="H78" s="0" t="n">
        <v>201615832</v>
      </c>
      <c r="I78" s="0" t="s">
        <v>166</v>
      </c>
    </row>
    <row r="79" customFormat="false" ht="15" hidden="false" customHeight="false" outlineLevel="0" collapsed="false">
      <c r="A79" s="0" t="s">
        <v>167</v>
      </c>
      <c r="D79" s="0" t="s">
        <v>105</v>
      </c>
      <c r="E79" s="0" t="n">
        <v>141001</v>
      </c>
      <c r="F79" s="0" t="n">
        <v>0.1</v>
      </c>
      <c r="G79" s="0" t="n">
        <v>1</v>
      </c>
      <c r="H79" s="0" t="n">
        <v>201615822</v>
      </c>
      <c r="I79" s="0" t="s">
        <v>168</v>
      </c>
    </row>
    <row r="80" customFormat="false" ht="15" hidden="false" customHeight="false" outlineLevel="0" collapsed="false">
      <c r="A80" s="0" t="s">
        <v>169</v>
      </c>
      <c r="D80" s="0" t="s">
        <v>97</v>
      </c>
      <c r="E80" s="0" t="n">
        <v>141001</v>
      </c>
      <c r="F80" s="0" t="n">
        <v>0.1</v>
      </c>
      <c r="G80" s="0" t="n">
        <v>1</v>
      </c>
      <c r="H80" s="0" t="n">
        <v>201615820</v>
      </c>
      <c r="I80" s="0" t="s">
        <v>170</v>
      </c>
    </row>
    <row r="81" customFormat="false" ht="15" hidden="false" customHeight="false" outlineLevel="0" collapsed="false">
      <c r="A81" s="0" t="s">
        <v>171</v>
      </c>
      <c r="D81" s="0" t="s">
        <v>97</v>
      </c>
      <c r="E81" s="0" t="n">
        <v>141001</v>
      </c>
      <c r="F81" s="0" t="n">
        <v>0.1</v>
      </c>
      <c r="G81" s="0" t="n">
        <v>1</v>
      </c>
      <c r="H81" s="0" t="n">
        <v>201615819</v>
      </c>
      <c r="I81" s="0" t="s">
        <v>172</v>
      </c>
    </row>
    <row r="82" customFormat="false" ht="15" hidden="false" customHeight="false" outlineLevel="0" collapsed="false">
      <c r="A82" s="0" t="s">
        <v>173</v>
      </c>
      <c r="D82" s="0" t="s">
        <v>105</v>
      </c>
      <c r="E82" s="0" t="n">
        <v>141001</v>
      </c>
      <c r="F82" s="0" t="n">
        <v>0.1</v>
      </c>
      <c r="G82" s="0" t="n">
        <v>1</v>
      </c>
      <c r="H82" s="0" t="n">
        <v>201615818</v>
      </c>
      <c r="I82" s="0" t="s">
        <v>174</v>
      </c>
    </row>
    <row r="83" customFormat="false" ht="15" hidden="false" customHeight="false" outlineLevel="0" collapsed="false">
      <c r="A83" s="0" t="s">
        <v>175</v>
      </c>
      <c r="D83" s="0" t="s">
        <v>105</v>
      </c>
      <c r="E83" s="0" t="n">
        <v>141001</v>
      </c>
      <c r="F83" s="0" t="n">
        <v>0.1</v>
      </c>
      <c r="G83" s="0" t="n">
        <v>1</v>
      </c>
      <c r="H83" s="0" t="n">
        <v>201615817</v>
      </c>
      <c r="I83" s="0" t="s">
        <v>176</v>
      </c>
    </row>
    <row r="84" customFormat="false" ht="15" hidden="false" customHeight="false" outlineLevel="0" collapsed="false">
      <c r="A84" s="0" t="s">
        <v>177</v>
      </c>
      <c r="D84" s="0" t="s">
        <v>105</v>
      </c>
      <c r="E84" s="0" t="n">
        <v>141001</v>
      </c>
      <c r="F84" s="0" t="n">
        <v>0.1</v>
      </c>
      <c r="G84" s="0" t="n">
        <v>1</v>
      </c>
      <c r="H84" s="0" t="n">
        <v>201615814</v>
      </c>
      <c r="I84" s="0" t="s">
        <v>178</v>
      </c>
    </row>
    <row r="85" customFormat="false" ht="15" hidden="false" customHeight="false" outlineLevel="0" collapsed="false">
      <c r="A85" s="0" t="s">
        <v>179</v>
      </c>
      <c r="D85" s="0" t="s">
        <v>97</v>
      </c>
      <c r="E85" s="0" t="n">
        <v>141001</v>
      </c>
      <c r="F85" s="0" t="n">
        <v>0.1</v>
      </c>
      <c r="G85" s="0" t="n">
        <v>1</v>
      </c>
      <c r="H85" s="0" t="n">
        <v>201615810</v>
      </c>
      <c r="I85" s="0" t="s">
        <v>180</v>
      </c>
    </row>
    <row r="86" customFormat="false" ht="15" hidden="false" customHeight="false" outlineLevel="0" collapsed="false">
      <c r="A86" s="0" t="s">
        <v>181</v>
      </c>
      <c r="D86" s="0" t="s">
        <v>97</v>
      </c>
      <c r="E86" s="0" t="n">
        <v>141001</v>
      </c>
      <c r="F86" s="0" t="n">
        <v>0.1</v>
      </c>
      <c r="G86" s="0" t="n">
        <v>1</v>
      </c>
      <c r="H86" s="0" t="n">
        <v>201615809</v>
      </c>
      <c r="I86" s="0" t="s">
        <v>182</v>
      </c>
    </row>
    <row r="87" customFormat="false" ht="15" hidden="false" customHeight="false" outlineLevel="0" collapsed="false">
      <c r="A87" s="0" t="s">
        <v>183</v>
      </c>
      <c r="D87" s="0" t="s">
        <v>97</v>
      </c>
      <c r="E87" s="0" t="n">
        <v>141001</v>
      </c>
      <c r="F87" s="0" t="n">
        <v>0.1</v>
      </c>
      <c r="G87" s="0" t="n">
        <v>1</v>
      </c>
      <c r="H87" s="0" t="n">
        <v>201615806</v>
      </c>
      <c r="I87" s="0" t="s">
        <v>184</v>
      </c>
    </row>
    <row r="88" customFormat="false" ht="15" hidden="false" customHeight="false" outlineLevel="0" collapsed="false">
      <c r="A88" s="0" t="s">
        <v>185</v>
      </c>
      <c r="D88" s="0" t="s">
        <v>105</v>
      </c>
      <c r="E88" s="0" t="n">
        <v>141001</v>
      </c>
      <c r="F88" s="0" t="n">
        <v>0.1</v>
      </c>
      <c r="G88" s="0" t="n">
        <v>1</v>
      </c>
      <c r="H88" s="0" t="n">
        <v>201615804</v>
      </c>
      <c r="I88" s="0" t="s">
        <v>186</v>
      </c>
    </row>
    <row r="89" customFormat="false" ht="15" hidden="false" customHeight="false" outlineLevel="0" collapsed="false">
      <c r="A89" s="0" t="s">
        <v>187</v>
      </c>
      <c r="D89" s="0" t="s">
        <v>105</v>
      </c>
      <c r="E89" s="0" t="n">
        <v>141001</v>
      </c>
      <c r="F89" s="0" t="n">
        <v>0.1</v>
      </c>
      <c r="G89" s="0" t="n">
        <v>1</v>
      </c>
      <c r="H89" s="0" t="n">
        <v>201615803</v>
      </c>
      <c r="I89" s="0" t="s">
        <v>188</v>
      </c>
    </row>
    <row r="90" customFormat="false" ht="15" hidden="false" customHeight="false" outlineLevel="0" collapsed="false">
      <c r="A90" s="0" t="s">
        <v>189</v>
      </c>
      <c r="D90" s="0" t="s">
        <v>97</v>
      </c>
      <c r="E90" s="0" t="n">
        <v>141001</v>
      </c>
      <c r="F90" s="0" t="n">
        <v>0.1</v>
      </c>
      <c r="G90" s="0" t="n">
        <v>1</v>
      </c>
      <c r="H90" s="0" t="n">
        <v>201615802</v>
      </c>
      <c r="I90" s="0" t="s">
        <v>190</v>
      </c>
    </row>
    <row r="91" customFormat="false" ht="15" hidden="false" customHeight="false" outlineLevel="0" collapsed="false">
      <c r="A91" s="0" t="s">
        <v>191</v>
      </c>
      <c r="D91" s="0" t="s">
        <v>97</v>
      </c>
      <c r="E91" s="0" t="n">
        <v>141001</v>
      </c>
      <c r="F91" s="0" t="n">
        <v>0.1</v>
      </c>
      <c r="G91" s="0" t="n">
        <v>1</v>
      </c>
      <c r="H91" s="0" t="n">
        <v>201615801</v>
      </c>
      <c r="I91" s="0" t="s">
        <v>192</v>
      </c>
    </row>
    <row r="92" customFormat="false" ht="15" hidden="false" customHeight="false" outlineLevel="0" collapsed="false">
      <c r="A92" s="0" t="s">
        <v>193</v>
      </c>
      <c r="D92" s="0" t="s">
        <v>105</v>
      </c>
      <c r="E92" s="0" t="n">
        <v>141001</v>
      </c>
      <c r="F92" s="0" t="n">
        <v>0.1</v>
      </c>
      <c r="G92" s="0" t="n">
        <v>1</v>
      </c>
      <c r="H92" s="0" t="n">
        <v>201615798</v>
      </c>
      <c r="I92" s="0" t="s">
        <v>194</v>
      </c>
    </row>
    <row r="93" customFormat="false" ht="15" hidden="false" customHeight="false" outlineLevel="0" collapsed="false">
      <c r="A93" s="0" t="s">
        <v>195</v>
      </c>
      <c r="D93" s="0" t="s">
        <v>4</v>
      </c>
      <c r="E93" s="0" t="n">
        <v>110028</v>
      </c>
      <c r="F93" s="0" t="n">
        <v>0.1</v>
      </c>
      <c r="G93" s="0" t="n">
        <v>1</v>
      </c>
      <c r="H93" s="0" t="n">
        <v>201615554</v>
      </c>
      <c r="I93" s="0" t="s">
        <v>196</v>
      </c>
    </row>
    <row r="94" customFormat="false" ht="15" hidden="false" customHeight="false" outlineLevel="0" collapsed="false">
      <c r="A94" s="0" t="s">
        <v>197</v>
      </c>
      <c r="D94" s="0" t="s">
        <v>105</v>
      </c>
      <c r="E94" s="0" t="n">
        <v>141001</v>
      </c>
      <c r="F94" s="0" t="n">
        <v>0.1</v>
      </c>
      <c r="G94" s="0" t="n">
        <v>1</v>
      </c>
      <c r="H94" s="0" t="n">
        <v>201615797</v>
      </c>
      <c r="I94" s="0" t="s">
        <v>198</v>
      </c>
    </row>
    <row r="95" customFormat="false" ht="15" hidden="false" customHeight="false" outlineLevel="0" collapsed="false">
      <c r="A95" s="0" t="s">
        <v>199</v>
      </c>
      <c r="D95" s="0" t="s">
        <v>200</v>
      </c>
      <c r="E95" s="0" t="n">
        <v>134003</v>
      </c>
      <c r="F95" s="0" t="n">
        <v>0.1</v>
      </c>
      <c r="G95" s="0" t="n">
        <v>1</v>
      </c>
      <c r="H95" s="0" t="n">
        <v>201615710</v>
      </c>
      <c r="I95" s="0" t="s">
        <v>201</v>
      </c>
    </row>
    <row r="96" customFormat="false" ht="15" hidden="false" customHeight="false" outlineLevel="0" collapsed="false">
      <c r="A96" s="0" t="s">
        <v>202</v>
      </c>
      <c r="D96" s="0" t="s">
        <v>200</v>
      </c>
      <c r="E96" s="0" t="n">
        <v>134003</v>
      </c>
      <c r="F96" s="0" t="n">
        <v>0.1</v>
      </c>
      <c r="G96" s="0" t="n">
        <v>1</v>
      </c>
      <c r="H96" s="0" t="n">
        <v>201615709</v>
      </c>
      <c r="I96" s="0" t="s">
        <v>203</v>
      </c>
    </row>
    <row r="97" customFormat="false" ht="15" hidden="false" customHeight="false" outlineLevel="0" collapsed="false">
      <c r="A97" s="0" t="s">
        <v>202</v>
      </c>
      <c r="D97" s="0" t="s">
        <v>200</v>
      </c>
      <c r="E97" s="0" t="n">
        <v>134003</v>
      </c>
      <c r="F97" s="0" t="n">
        <v>0.1</v>
      </c>
      <c r="G97" s="0" t="n">
        <v>1</v>
      </c>
      <c r="H97" s="0" t="n">
        <v>201615708</v>
      </c>
      <c r="I97" s="0" t="s">
        <v>204</v>
      </c>
    </row>
    <row r="98" customFormat="false" ht="15" hidden="false" customHeight="false" outlineLevel="0" collapsed="false">
      <c r="A98" s="0" t="s">
        <v>205</v>
      </c>
      <c r="D98" s="0" t="s">
        <v>200</v>
      </c>
      <c r="E98" s="0" t="n">
        <v>134003</v>
      </c>
      <c r="F98" s="0" t="n">
        <v>0.1</v>
      </c>
      <c r="G98" s="0" t="n">
        <v>1</v>
      </c>
      <c r="H98" s="0" t="n">
        <v>201615707</v>
      </c>
      <c r="I98" s="0" t="s">
        <v>206</v>
      </c>
    </row>
    <row r="99" customFormat="false" ht="15" hidden="false" customHeight="false" outlineLevel="0" collapsed="false">
      <c r="A99" s="0" t="s">
        <v>207</v>
      </c>
      <c r="D99" s="0" t="s">
        <v>200</v>
      </c>
      <c r="E99" s="0" t="n">
        <v>133001</v>
      </c>
      <c r="F99" s="0" t="n">
        <v>0.1</v>
      </c>
      <c r="G99" s="0" t="n">
        <v>1</v>
      </c>
      <c r="H99" s="0" t="n">
        <v>201615873</v>
      </c>
      <c r="I99" s="0" t="s">
        <v>208</v>
      </c>
    </row>
    <row r="100" customFormat="false" ht="15" hidden="false" customHeight="false" outlineLevel="0" collapsed="false">
      <c r="A100" s="0" t="s">
        <v>209</v>
      </c>
      <c r="D100" s="0" t="s">
        <v>200</v>
      </c>
      <c r="E100" s="0" t="n">
        <v>133001</v>
      </c>
      <c r="F100" s="0" t="n">
        <v>0.1</v>
      </c>
      <c r="G100" s="0" t="n">
        <v>1</v>
      </c>
      <c r="H100" s="0" t="n">
        <v>201615813</v>
      </c>
      <c r="I100" s="0" t="s">
        <v>210</v>
      </c>
    </row>
    <row r="101" customFormat="false" ht="15" hidden="false" customHeight="false" outlineLevel="0" collapsed="false">
      <c r="A101" s="0" t="s">
        <v>211</v>
      </c>
      <c r="D101" s="0" t="s">
        <v>200</v>
      </c>
      <c r="E101" s="0" t="n">
        <v>133001</v>
      </c>
      <c r="F101" s="0" t="n">
        <v>0.1</v>
      </c>
      <c r="G101" s="0" t="n">
        <v>1</v>
      </c>
      <c r="H101" s="0" t="n">
        <v>201615812</v>
      </c>
      <c r="I101" s="0" t="s">
        <v>212</v>
      </c>
    </row>
    <row r="102" customFormat="false" ht="15" hidden="false" customHeight="false" outlineLevel="0" collapsed="false">
      <c r="A102" s="0" t="s">
        <v>213</v>
      </c>
      <c r="D102" s="0" t="s">
        <v>200</v>
      </c>
      <c r="E102" s="0" t="n">
        <v>133001</v>
      </c>
      <c r="F102" s="0" t="n">
        <v>0.1</v>
      </c>
      <c r="G102" s="0" t="n">
        <v>1</v>
      </c>
      <c r="H102" s="0" t="n">
        <v>201615706</v>
      </c>
      <c r="I102" s="0" t="s">
        <v>214</v>
      </c>
    </row>
    <row r="103" customFormat="false" ht="15" hidden="false" customHeight="false" outlineLevel="0" collapsed="false">
      <c r="A103" s="0" t="s">
        <v>215</v>
      </c>
      <c r="D103" s="0" t="s">
        <v>200</v>
      </c>
      <c r="E103" s="0" t="n">
        <v>133001</v>
      </c>
      <c r="F103" s="0" t="n">
        <v>0.1</v>
      </c>
      <c r="G103" s="0" t="n">
        <v>1</v>
      </c>
      <c r="H103" s="0" t="n">
        <v>201615705</v>
      </c>
      <c r="I103" s="0" t="s">
        <v>216</v>
      </c>
    </row>
    <row r="104" customFormat="false" ht="15" hidden="false" customHeight="false" outlineLevel="0" collapsed="false">
      <c r="A104" s="0" t="s">
        <v>215</v>
      </c>
      <c r="D104" s="0" t="s">
        <v>200</v>
      </c>
      <c r="E104" s="0" t="n">
        <v>133001</v>
      </c>
      <c r="F104" s="0" t="n">
        <v>0.1</v>
      </c>
      <c r="G104" s="0" t="n">
        <v>1</v>
      </c>
      <c r="H104" s="0" t="n">
        <v>201615704</v>
      </c>
      <c r="I104" s="0" t="s">
        <v>217</v>
      </c>
    </row>
    <row r="105" customFormat="false" ht="15" hidden="false" customHeight="false" outlineLevel="0" collapsed="false">
      <c r="A105" s="0" t="s">
        <v>218</v>
      </c>
      <c r="D105" s="0" t="s">
        <v>219</v>
      </c>
      <c r="E105" s="0" t="n">
        <v>133001</v>
      </c>
      <c r="F105" s="0" t="n">
        <v>0.1</v>
      </c>
      <c r="G105" s="0" t="n">
        <v>1</v>
      </c>
      <c r="H105" s="0" t="n">
        <v>201615703</v>
      </c>
      <c r="I105" s="0" t="s">
        <v>220</v>
      </c>
    </row>
    <row r="106" customFormat="false" ht="15" hidden="false" customHeight="false" outlineLevel="0" collapsed="false">
      <c r="A106" s="0" t="s">
        <v>221</v>
      </c>
      <c r="D106" s="0" t="s">
        <v>200</v>
      </c>
      <c r="E106" s="0" t="n">
        <v>133001</v>
      </c>
      <c r="F106" s="0" t="n">
        <v>0.1</v>
      </c>
      <c r="G106" s="0" t="n">
        <v>1</v>
      </c>
      <c r="H106" s="0" t="n">
        <v>201615702</v>
      </c>
      <c r="I106" s="0" t="s">
        <v>222</v>
      </c>
    </row>
    <row r="107" customFormat="false" ht="15" hidden="false" customHeight="false" outlineLevel="0" collapsed="false">
      <c r="A107" s="0" t="s">
        <v>223</v>
      </c>
      <c r="D107" s="0" t="s">
        <v>200</v>
      </c>
      <c r="E107" s="0" t="n">
        <v>133001</v>
      </c>
      <c r="F107" s="0" t="n">
        <v>0.1</v>
      </c>
      <c r="G107" s="0" t="n">
        <v>1</v>
      </c>
      <c r="H107" s="0" t="n">
        <v>201615701</v>
      </c>
      <c r="I107" s="0" t="s">
        <v>224</v>
      </c>
    </row>
    <row r="108" customFormat="false" ht="15" hidden="false" customHeight="false" outlineLevel="0" collapsed="false">
      <c r="A108" s="0" t="s">
        <v>225</v>
      </c>
      <c r="D108" s="0" t="s">
        <v>200</v>
      </c>
      <c r="E108" s="0" t="n">
        <v>133001</v>
      </c>
      <c r="F108" s="0" t="n">
        <v>0.1</v>
      </c>
      <c r="G108" s="0" t="n">
        <v>1</v>
      </c>
      <c r="H108" s="0" t="n">
        <v>201615700</v>
      </c>
      <c r="I108" s="0" t="s">
        <v>226</v>
      </c>
    </row>
    <row r="109" customFormat="false" ht="15" hidden="false" customHeight="false" outlineLevel="0" collapsed="false">
      <c r="A109" s="0" t="s">
        <v>227</v>
      </c>
      <c r="D109" s="0" t="s">
        <v>228</v>
      </c>
      <c r="E109" s="0" t="n">
        <v>133001</v>
      </c>
      <c r="F109" s="0" t="n">
        <v>0.1</v>
      </c>
      <c r="G109" s="0" t="n">
        <v>1</v>
      </c>
      <c r="H109" s="0" t="n">
        <v>201615699</v>
      </c>
      <c r="I109" s="0" t="s">
        <v>229</v>
      </c>
    </row>
    <row r="110" customFormat="false" ht="15" hidden="false" customHeight="false" outlineLevel="0" collapsed="false">
      <c r="A110" s="0" t="s">
        <v>230</v>
      </c>
      <c r="D110" s="0" t="s">
        <v>200</v>
      </c>
      <c r="E110" s="0" t="n">
        <v>133001</v>
      </c>
      <c r="F110" s="0" t="n">
        <v>0.1</v>
      </c>
      <c r="G110" s="0" t="n">
        <v>1</v>
      </c>
      <c r="H110" s="0" t="n">
        <v>201615698</v>
      </c>
      <c r="I110" s="0" t="s">
        <v>231</v>
      </c>
    </row>
    <row r="111" customFormat="false" ht="15" hidden="false" customHeight="false" outlineLevel="0" collapsed="false">
      <c r="A111" s="0" t="s">
        <v>230</v>
      </c>
      <c r="D111" s="0" t="s">
        <v>219</v>
      </c>
      <c r="E111" s="0" t="n">
        <v>133001</v>
      </c>
      <c r="F111" s="0" t="n">
        <v>0.1</v>
      </c>
      <c r="G111" s="0" t="n">
        <v>1</v>
      </c>
      <c r="H111" s="0" t="n">
        <v>201615697</v>
      </c>
      <c r="I111" s="0" t="s">
        <v>232</v>
      </c>
    </row>
    <row r="112" customFormat="false" ht="15" hidden="false" customHeight="false" outlineLevel="0" collapsed="false">
      <c r="A112" s="0" t="s">
        <v>233</v>
      </c>
      <c r="D112" s="0" t="s">
        <v>200</v>
      </c>
      <c r="E112" s="0" t="n">
        <v>133001</v>
      </c>
      <c r="F112" s="0" t="n">
        <v>0.1</v>
      </c>
      <c r="G112" s="0" t="n">
        <v>1</v>
      </c>
      <c r="H112" s="0" t="n">
        <v>201615696</v>
      </c>
      <c r="I112" s="0" t="s">
        <v>234</v>
      </c>
    </row>
    <row r="113" customFormat="false" ht="15" hidden="false" customHeight="false" outlineLevel="0" collapsed="false">
      <c r="A113" s="0" t="s">
        <v>235</v>
      </c>
      <c r="D113" s="0" t="s">
        <v>219</v>
      </c>
      <c r="E113" s="0" t="n">
        <v>133001</v>
      </c>
      <c r="F113" s="0" t="n">
        <v>0.1</v>
      </c>
      <c r="G113" s="0" t="n">
        <v>1</v>
      </c>
      <c r="H113" s="0" t="n">
        <v>201615695</v>
      </c>
      <c r="I113" s="0" t="s">
        <v>236</v>
      </c>
    </row>
    <row r="114" customFormat="false" ht="15" hidden="false" customHeight="false" outlineLevel="0" collapsed="false">
      <c r="A114" s="0" t="s">
        <v>237</v>
      </c>
      <c r="D114" s="0" t="s">
        <v>238</v>
      </c>
      <c r="E114" s="0" t="n">
        <v>122016</v>
      </c>
      <c r="F114" s="0" t="n">
        <v>0.1</v>
      </c>
      <c r="G114" s="0" t="n">
        <v>1</v>
      </c>
      <c r="H114" s="0" t="n">
        <v>201615648</v>
      </c>
      <c r="I114" s="0" t="s">
        <v>239</v>
      </c>
    </row>
    <row r="115" customFormat="false" ht="15" hidden="false" customHeight="false" outlineLevel="0" collapsed="false">
      <c r="A115" s="0" t="s">
        <v>240</v>
      </c>
      <c r="D115" s="0" t="s">
        <v>238</v>
      </c>
      <c r="E115" s="0" t="n">
        <v>122015</v>
      </c>
      <c r="F115" s="0" t="n">
        <v>0.1</v>
      </c>
      <c r="G115" s="0" t="n">
        <v>1</v>
      </c>
      <c r="H115" s="0" t="n">
        <v>201615693</v>
      </c>
      <c r="I115" s="0" t="s">
        <v>241</v>
      </c>
    </row>
    <row r="116" customFormat="false" ht="15" hidden="false" customHeight="false" outlineLevel="0" collapsed="false">
      <c r="A116" s="0" t="s">
        <v>242</v>
      </c>
      <c r="D116" s="0" t="s">
        <v>238</v>
      </c>
      <c r="E116" s="0" t="n">
        <v>122001</v>
      </c>
      <c r="F116" s="0" t="n">
        <v>0.1</v>
      </c>
      <c r="G116" s="0" t="n">
        <v>1</v>
      </c>
      <c r="H116" s="0" t="n">
        <v>201615692</v>
      </c>
      <c r="I116" s="0" t="s">
        <v>243</v>
      </c>
    </row>
    <row r="117" customFormat="false" ht="15" hidden="false" customHeight="false" outlineLevel="0" collapsed="false">
      <c r="A117" s="0" t="s">
        <v>244</v>
      </c>
      <c r="D117" s="0" t="s">
        <v>238</v>
      </c>
      <c r="E117" s="0" t="n">
        <v>122001</v>
      </c>
      <c r="F117" s="0" t="n">
        <v>0.1</v>
      </c>
      <c r="G117" s="0" t="n">
        <v>1</v>
      </c>
      <c r="H117" s="0" t="n">
        <v>201615676</v>
      </c>
      <c r="I117" s="0" t="s">
        <v>245</v>
      </c>
    </row>
    <row r="118" customFormat="false" ht="15" hidden="false" customHeight="false" outlineLevel="0" collapsed="false">
      <c r="A118" s="0" t="s">
        <v>246</v>
      </c>
      <c r="D118" s="0" t="s">
        <v>238</v>
      </c>
      <c r="E118" s="0" t="n">
        <v>122001</v>
      </c>
      <c r="F118" s="0" t="n">
        <v>0.1</v>
      </c>
      <c r="G118" s="0" t="n">
        <v>1</v>
      </c>
      <c r="H118" s="0" t="n">
        <v>201615597</v>
      </c>
      <c r="I118" s="0" t="s">
        <v>247</v>
      </c>
    </row>
    <row r="119" customFormat="false" ht="15" hidden="false" customHeight="false" outlineLevel="0" collapsed="false">
      <c r="A119" s="0" t="s">
        <v>248</v>
      </c>
      <c r="D119" s="0" t="s">
        <v>238</v>
      </c>
      <c r="E119" s="0" t="n">
        <v>122001</v>
      </c>
      <c r="F119" s="0" t="n">
        <v>0.1</v>
      </c>
      <c r="G119" s="0" t="n">
        <v>1</v>
      </c>
      <c r="H119" s="0" t="n">
        <v>201615592</v>
      </c>
      <c r="I119" s="0" t="s">
        <v>249</v>
      </c>
    </row>
    <row r="120" customFormat="false" ht="15" hidden="false" customHeight="false" outlineLevel="0" collapsed="false">
      <c r="A120" s="0" t="s">
        <v>250</v>
      </c>
      <c r="D120" s="0" t="s">
        <v>238</v>
      </c>
      <c r="E120" s="0" t="n">
        <v>122001</v>
      </c>
      <c r="F120" s="0" t="n">
        <v>0.1</v>
      </c>
      <c r="G120" s="0" t="n">
        <v>1</v>
      </c>
      <c r="H120" s="0" t="n">
        <v>201615591</v>
      </c>
      <c r="I120" s="0" t="s">
        <v>251</v>
      </c>
    </row>
    <row r="121" customFormat="false" ht="15" hidden="false" customHeight="false" outlineLevel="0" collapsed="false">
      <c r="A121" s="0" t="s">
        <v>252</v>
      </c>
      <c r="D121" s="0" t="s">
        <v>238</v>
      </c>
      <c r="E121" s="0" t="n">
        <v>122001</v>
      </c>
      <c r="F121" s="0" t="n">
        <v>0.1</v>
      </c>
      <c r="G121" s="0" t="n">
        <v>1</v>
      </c>
      <c r="H121" s="0" t="n">
        <v>201615590</v>
      </c>
      <c r="I121" s="0" t="s">
        <v>253</v>
      </c>
    </row>
    <row r="122" customFormat="false" ht="15" hidden="false" customHeight="false" outlineLevel="0" collapsed="false">
      <c r="A122" s="0" t="s">
        <v>252</v>
      </c>
      <c r="D122" s="0" t="s">
        <v>238</v>
      </c>
      <c r="E122" s="0" t="n">
        <v>122001</v>
      </c>
      <c r="F122" s="0" t="n">
        <v>0.1</v>
      </c>
      <c r="G122" s="0" t="n">
        <v>1</v>
      </c>
      <c r="H122" s="0" t="n">
        <v>201615589</v>
      </c>
      <c r="I122" s="0" t="s">
        <v>254</v>
      </c>
    </row>
    <row r="123" customFormat="false" ht="15" hidden="false" customHeight="false" outlineLevel="0" collapsed="false">
      <c r="A123" s="0" t="s">
        <v>255</v>
      </c>
      <c r="D123" s="0" t="s">
        <v>219</v>
      </c>
      <c r="E123" s="0" t="n">
        <v>122001</v>
      </c>
      <c r="F123" s="0" t="n">
        <v>0.1</v>
      </c>
      <c r="G123" s="0" t="n">
        <v>1</v>
      </c>
      <c r="H123" s="0" t="n">
        <v>201615588</v>
      </c>
      <c r="I123" s="0" t="s">
        <v>256</v>
      </c>
    </row>
    <row r="124" customFormat="false" ht="15" hidden="false" customHeight="false" outlineLevel="0" collapsed="false">
      <c r="A124" s="0" t="s">
        <v>257</v>
      </c>
      <c r="D124" s="0" t="s">
        <v>238</v>
      </c>
      <c r="E124" s="0" t="n">
        <v>122001</v>
      </c>
      <c r="F124" s="0" t="n">
        <v>0.1</v>
      </c>
      <c r="G124" s="0" t="n">
        <v>1</v>
      </c>
      <c r="H124" s="0" t="n">
        <v>201615587</v>
      </c>
      <c r="I124" s="0" t="s">
        <v>258</v>
      </c>
    </row>
    <row r="125" customFormat="false" ht="15" hidden="false" customHeight="false" outlineLevel="0" collapsed="false">
      <c r="A125" s="0" t="s">
        <v>259</v>
      </c>
      <c r="D125" s="0" t="s">
        <v>238</v>
      </c>
      <c r="E125" s="0" t="n">
        <v>122001</v>
      </c>
      <c r="F125" s="0" t="n">
        <v>0.1</v>
      </c>
      <c r="G125" s="0" t="n">
        <v>1</v>
      </c>
      <c r="H125" s="0" t="n">
        <v>201615586</v>
      </c>
      <c r="I125" s="0" t="s">
        <v>260</v>
      </c>
    </row>
    <row r="126" customFormat="false" ht="15" hidden="false" customHeight="false" outlineLevel="0" collapsed="false">
      <c r="A126" s="0" t="s">
        <v>261</v>
      </c>
      <c r="D126" s="0" t="s">
        <v>238</v>
      </c>
      <c r="E126" s="0" t="n">
        <v>122001</v>
      </c>
      <c r="F126" s="0" t="n">
        <v>0.1</v>
      </c>
      <c r="G126" s="0" t="n">
        <v>1</v>
      </c>
      <c r="H126" s="0" t="n">
        <v>201615585</v>
      </c>
      <c r="I126" s="0" t="s">
        <v>262</v>
      </c>
    </row>
    <row r="127" customFormat="false" ht="15" hidden="false" customHeight="false" outlineLevel="0" collapsed="false">
      <c r="A127" s="0" t="s">
        <v>263</v>
      </c>
      <c r="D127" s="0" t="s">
        <v>238</v>
      </c>
      <c r="E127" s="0" t="n">
        <v>122001</v>
      </c>
      <c r="F127" s="0" t="n">
        <v>0.1</v>
      </c>
      <c r="G127" s="0" t="n">
        <v>1</v>
      </c>
      <c r="H127" s="0" t="n">
        <v>201615568</v>
      </c>
      <c r="I127" s="0" t="s">
        <v>264</v>
      </c>
    </row>
    <row r="128" customFormat="false" ht="15" hidden="false" customHeight="false" outlineLevel="0" collapsed="false">
      <c r="A128" s="0" t="s">
        <v>265</v>
      </c>
      <c r="D128" s="0" t="s">
        <v>238</v>
      </c>
      <c r="E128" s="0" t="n">
        <v>122001</v>
      </c>
      <c r="F128" s="0" t="n">
        <v>0.1</v>
      </c>
      <c r="G128" s="0" t="n">
        <v>1</v>
      </c>
      <c r="H128" s="0" t="n">
        <v>201615544</v>
      </c>
      <c r="I128" s="0" t="s">
        <v>266</v>
      </c>
    </row>
    <row r="129" customFormat="false" ht="15" hidden="false" customHeight="false" outlineLevel="0" collapsed="false">
      <c r="A129" s="0" t="s">
        <v>267</v>
      </c>
      <c r="D129" s="0" t="s">
        <v>238</v>
      </c>
      <c r="E129" s="0" t="n">
        <v>122001</v>
      </c>
      <c r="F129" s="0" t="n">
        <v>0.1</v>
      </c>
      <c r="G129" s="0" t="n">
        <v>1</v>
      </c>
      <c r="H129" s="0" t="n">
        <v>201615543</v>
      </c>
      <c r="I129" s="0" t="s">
        <v>268</v>
      </c>
    </row>
    <row r="130" customFormat="false" ht="15" hidden="false" customHeight="false" outlineLevel="0" collapsed="false">
      <c r="A130" s="0" t="s">
        <v>269</v>
      </c>
      <c r="D130" s="0" t="s">
        <v>270</v>
      </c>
      <c r="E130" s="0" t="n">
        <v>121004</v>
      </c>
      <c r="F130" s="0" t="n">
        <v>0.1</v>
      </c>
      <c r="G130" s="0" t="n">
        <v>1</v>
      </c>
      <c r="H130" s="0" t="n">
        <v>201615691</v>
      </c>
      <c r="I130" s="0" t="s">
        <v>271</v>
      </c>
    </row>
    <row r="131" customFormat="false" ht="15" hidden="false" customHeight="false" outlineLevel="0" collapsed="false">
      <c r="A131" s="0" t="s">
        <v>272</v>
      </c>
      <c r="D131" s="0" t="s">
        <v>270</v>
      </c>
      <c r="E131" s="0" t="n">
        <v>121004</v>
      </c>
      <c r="F131" s="0" t="n">
        <v>0.1</v>
      </c>
      <c r="G131" s="0" t="n">
        <v>1</v>
      </c>
      <c r="H131" s="0" t="n">
        <v>201615690</v>
      </c>
      <c r="I131" s="0" t="s">
        <v>273</v>
      </c>
    </row>
    <row r="132" customFormat="false" ht="15" hidden="false" customHeight="false" outlineLevel="0" collapsed="false">
      <c r="A132" s="0" t="s">
        <v>272</v>
      </c>
      <c r="D132" s="0" t="s">
        <v>270</v>
      </c>
      <c r="E132" s="0" t="n">
        <v>121004</v>
      </c>
      <c r="F132" s="0" t="n">
        <v>0.1</v>
      </c>
      <c r="G132" s="0" t="n">
        <v>1</v>
      </c>
      <c r="H132" s="0" t="n">
        <v>201615689</v>
      </c>
      <c r="I132" s="0" t="s">
        <v>274</v>
      </c>
    </row>
    <row r="133" customFormat="false" ht="15" hidden="false" customHeight="false" outlineLevel="0" collapsed="false">
      <c r="A133" s="0" t="s">
        <v>275</v>
      </c>
      <c r="D133" s="0" t="s">
        <v>270</v>
      </c>
      <c r="E133" s="0" t="n">
        <v>121004</v>
      </c>
      <c r="F133" s="0" t="n">
        <v>0.1</v>
      </c>
      <c r="G133" s="0" t="n">
        <v>1</v>
      </c>
      <c r="H133" s="0" t="n">
        <v>201615675</v>
      </c>
      <c r="I133" s="0" t="s">
        <v>276</v>
      </c>
    </row>
    <row r="134" customFormat="false" ht="15" hidden="false" customHeight="false" outlineLevel="0" collapsed="false">
      <c r="A134" s="0" t="s">
        <v>277</v>
      </c>
      <c r="D134" s="0" t="s">
        <v>270</v>
      </c>
      <c r="E134" s="0" t="n">
        <v>121004</v>
      </c>
      <c r="F134" s="0" t="n">
        <v>0.1</v>
      </c>
      <c r="G134" s="0" t="n">
        <v>1</v>
      </c>
      <c r="H134" s="0" t="n">
        <v>201615655</v>
      </c>
      <c r="I134" s="0" t="s">
        <v>278</v>
      </c>
    </row>
    <row r="135" customFormat="false" ht="15" hidden="false" customHeight="false" outlineLevel="0" collapsed="false">
      <c r="A135" s="0" t="s">
        <v>279</v>
      </c>
      <c r="D135" s="0" t="s">
        <v>270</v>
      </c>
      <c r="E135" s="0" t="n">
        <v>121004</v>
      </c>
      <c r="F135" s="0" t="n">
        <v>0.1</v>
      </c>
      <c r="G135" s="0" t="n">
        <v>1</v>
      </c>
      <c r="H135" s="0" t="n">
        <v>201615645</v>
      </c>
      <c r="I135" s="0" t="s">
        <v>280</v>
      </c>
    </row>
    <row r="136" customFormat="false" ht="15" hidden="false" customHeight="false" outlineLevel="0" collapsed="false">
      <c r="A136" s="0" t="s">
        <v>281</v>
      </c>
      <c r="D136" s="0" t="s">
        <v>270</v>
      </c>
      <c r="E136" s="0" t="n">
        <v>121004</v>
      </c>
      <c r="F136" s="0" t="n">
        <v>0.1</v>
      </c>
      <c r="G136" s="0" t="n">
        <v>1</v>
      </c>
      <c r="H136" s="0" t="n">
        <v>201615639</v>
      </c>
      <c r="I136" s="0" t="s">
        <v>282</v>
      </c>
    </row>
    <row r="137" customFormat="false" ht="15" hidden="false" customHeight="false" outlineLevel="0" collapsed="false">
      <c r="A137" s="0" t="s">
        <v>283</v>
      </c>
      <c r="D137" s="0" t="s">
        <v>270</v>
      </c>
      <c r="E137" s="0" t="n">
        <v>121004</v>
      </c>
      <c r="F137" s="0" t="n">
        <v>0.1</v>
      </c>
      <c r="G137" s="0" t="n">
        <v>1</v>
      </c>
      <c r="H137" s="0" t="n">
        <v>201615549</v>
      </c>
      <c r="I137" s="0" t="s">
        <v>284</v>
      </c>
    </row>
    <row r="138" customFormat="false" ht="15" hidden="false" customHeight="false" outlineLevel="0" collapsed="false">
      <c r="A138" s="0" t="s">
        <v>285</v>
      </c>
      <c r="D138" s="0" t="s">
        <v>270</v>
      </c>
      <c r="E138" s="0" t="n">
        <v>121003</v>
      </c>
      <c r="F138" s="0" t="n">
        <v>0.1</v>
      </c>
      <c r="G138" s="0" t="n">
        <v>1</v>
      </c>
      <c r="H138" s="0" t="n">
        <v>201615548</v>
      </c>
      <c r="I138" s="0" t="s">
        <v>286</v>
      </c>
    </row>
    <row r="139" customFormat="false" ht="15" hidden="false" customHeight="false" outlineLevel="0" collapsed="false">
      <c r="A139" s="0" t="s">
        <v>277</v>
      </c>
      <c r="D139" s="0" t="s">
        <v>270</v>
      </c>
      <c r="E139" s="0" t="n">
        <v>121002</v>
      </c>
      <c r="F139" s="0" t="n">
        <v>0.1</v>
      </c>
      <c r="G139" s="0" t="n">
        <v>1</v>
      </c>
      <c r="H139" s="0" t="n">
        <v>201615654</v>
      </c>
      <c r="I139" s="0" t="s">
        <v>287</v>
      </c>
    </row>
    <row r="140" customFormat="false" ht="15" hidden="false" customHeight="false" outlineLevel="0" collapsed="false">
      <c r="A140" s="0" t="s">
        <v>288</v>
      </c>
      <c r="D140" s="0" t="s">
        <v>270</v>
      </c>
      <c r="E140" s="0" t="n">
        <v>121001</v>
      </c>
      <c r="F140" s="0" t="n">
        <v>0.1</v>
      </c>
      <c r="G140" s="0" t="n">
        <v>1</v>
      </c>
      <c r="H140" s="0" t="n">
        <v>201615666</v>
      </c>
      <c r="I140" s="0" t="s">
        <v>289</v>
      </c>
    </row>
    <row r="141" customFormat="false" ht="15" hidden="false" customHeight="false" outlineLevel="0" collapsed="false">
      <c r="A141" s="0" t="s">
        <v>290</v>
      </c>
      <c r="D141" s="0" t="s">
        <v>270</v>
      </c>
      <c r="E141" s="0" t="n">
        <v>121001</v>
      </c>
      <c r="F141" s="0" t="n">
        <v>0.1</v>
      </c>
      <c r="G141" s="0" t="n">
        <v>1</v>
      </c>
      <c r="H141" s="0" t="n">
        <v>201615640</v>
      </c>
      <c r="I141" s="0" t="s">
        <v>291</v>
      </c>
    </row>
    <row r="142" customFormat="false" ht="15" hidden="false" customHeight="false" outlineLevel="0" collapsed="false">
      <c r="A142" s="0" t="s">
        <v>292</v>
      </c>
      <c r="D142" s="0" t="s">
        <v>219</v>
      </c>
      <c r="E142" s="0" t="n">
        <v>121001</v>
      </c>
      <c r="F142" s="0" t="n">
        <v>0.1</v>
      </c>
      <c r="G142" s="0" t="n">
        <v>1</v>
      </c>
      <c r="H142" s="0" t="n">
        <v>201615571</v>
      </c>
      <c r="I142" s="0" t="s">
        <v>293</v>
      </c>
    </row>
    <row r="143" customFormat="false" ht="15" hidden="false" customHeight="false" outlineLevel="0" collapsed="false">
      <c r="A143" s="0" t="s">
        <v>294</v>
      </c>
      <c r="D143" s="0" t="s">
        <v>270</v>
      </c>
      <c r="E143" s="0" t="n">
        <v>121001</v>
      </c>
      <c r="F143" s="0" t="n">
        <v>0.1</v>
      </c>
      <c r="G143" s="0" t="n">
        <v>1</v>
      </c>
      <c r="H143" s="0" t="n">
        <v>201615553</v>
      </c>
      <c r="I143" s="0" t="s">
        <v>295</v>
      </c>
    </row>
    <row r="144" customFormat="false" ht="15" hidden="false" customHeight="false" outlineLevel="0" collapsed="false">
      <c r="A144" s="0" t="s">
        <v>296</v>
      </c>
      <c r="D144" s="0" t="s">
        <v>297</v>
      </c>
      <c r="E144" s="0" t="n">
        <v>110091</v>
      </c>
      <c r="F144" s="0" t="n">
        <v>0.1</v>
      </c>
      <c r="G144" s="0" t="n">
        <v>1</v>
      </c>
      <c r="H144" s="0" t="n">
        <v>201615632</v>
      </c>
      <c r="I144" s="0" t="s">
        <v>298</v>
      </c>
    </row>
    <row r="145" customFormat="false" ht="15" hidden="false" customHeight="false" outlineLevel="0" collapsed="false">
      <c r="A145" s="0" t="s">
        <v>299</v>
      </c>
      <c r="D145" s="0" t="s">
        <v>300</v>
      </c>
      <c r="E145" s="0" t="n">
        <v>400014</v>
      </c>
      <c r="F145" s="0" t="n">
        <v>0.1</v>
      </c>
      <c r="G145" s="0" t="n">
        <v>1</v>
      </c>
      <c r="H145" s="0" t="n">
        <v>201616225</v>
      </c>
      <c r="I145" s="0" t="s">
        <v>301</v>
      </c>
    </row>
    <row r="146" customFormat="false" ht="15" hidden="false" customHeight="false" outlineLevel="0" collapsed="false">
      <c r="A146" s="0" t="s">
        <v>302</v>
      </c>
      <c r="D146" s="0" t="s">
        <v>300</v>
      </c>
      <c r="E146" s="0" t="n">
        <v>400014</v>
      </c>
      <c r="F146" s="0" t="n">
        <v>0.1</v>
      </c>
      <c r="G146" s="0" t="n">
        <v>1</v>
      </c>
      <c r="H146" s="0" t="n">
        <v>201616038</v>
      </c>
      <c r="I146" s="0" t="s">
        <v>303</v>
      </c>
    </row>
    <row r="147" customFormat="false" ht="15" hidden="false" customHeight="false" outlineLevel="0" collapsed="false">
      <c r="A147" s="0" t="s">
        <v>304</v>
      </c>
      <c r="D147" s="0" t="s">
        <v>300</v>
      </c>
      <c r="E147" s="0" t="n">
        <v>400013</v>
      </c>
      <c r="F147" s="0" t="n">
        <v>0.1</v>
      </c>
      <c r="G147" s="0" t="n">
        <v>1</v>
      </c>
      <c r="H147" s="0" t="n">
        <v>201616175</v>
      </c>
      <c r="I147" s="0" t="s">
        <v>305</v>
      </c>
    </row>
    <row r="148" customFormat="false" ht="15" hidden="false" customHeight="false" outlineLevel="0" collapsed="false">
      <c r="A148" s="0" t="s">
        <v>306</v>
      </c>
      <c r="D148" s="0" t="s">
        <v>13</v>
      </c>
      <c r="E148" s="0" t="n">
        <v>400013</v>
      </c>
      <c r="F148" s="0" t="n">
        <v>0.1</v>
      </c>
      <c r="G148" s="0" t="n">
        <v>1</v>
      </c>
      <c r="H148" s="0" t="n">
        <v>201616036</v>
      </c>
      <c r="I148" s="0" t="s">
        <v>307</v>
      </c>
    </row>
    <row r="149" customFormat="false" ht="15" hidden="false" customHeight="false" outlineLevel="0" collapsed="false">
      <c r="A149" s="0" t="s">
        <v>308</v>
      </c>
      <c r="D149" s="0" t="s">
        <v>300</v>
      </c>
      <c r="E149" s="0" t="n">
        <v>400011</v>
      </c>
      <c r="F149" s="0" t="n">
        <v>0.1</v>
      </c>
      <c r="G149" s="0" t="n">
        <v>1</v>
      </c>
      <c r="H149" s="0" t="n">
        <v>201616091</v>
      </c>
      <c r="I149" s="0" t="s">
        <v>309</v>
      </c>
    </row>
    <row r="150" customFormat="false" ht="15" hidden="false" customHeight="false" outlineLevel="0" collapsed="false">
      <c r="A150" s="0" t="s">
        <v>310</v>
      </c>
      <c r="D150" s="0" t="s">
        <v>13</v>
      </c>
      <c r="E150" s="0" t="n">
        <v>400010</v>
      </c>
      <c r="F150" s="0" t="n">
        <v>0.1</v>
      </c>
      <c r="G150" s="0" t="n">
        <v>1</v>
      </c>
      <c r="H150" s="0" t="n">
        <v>201616114</v>
      </c>
      <c r="I150" s="0" t="s">
        <v>311</v>
      </c>
    </row>
    <row r="151" customFormat="false" ht="15" hidden="false" customHeight="false" outlineLevel="0" collapsed="false">
      <c r="A151" s="0" t="s">
        <v>312</v>
      </c>
      <c r="D151" s="0" t="s">
        <v>300</v>
      </c>
      <c r="E151" s="0" t="n">
        <v>400010</v>
      </c>
      <c r="F151" s="0" t="n">
        <v>0.1</v>
      </c>
      <c r="G151" s="0" t="n">
        <v>1</v>
      </c>
      <c r="H151" s="0" t="n">
        <v>201616052</v>
      </c>
      <c r="I151" s="0" t="s">
        <v>313</v>
      </c>
    </row>
    <row r="152" customFormat="false" ht="15" hidden="false" customHeight="false" outlineLevel="0" collapsed="false">
      <c r="A152" s="0" t="s">
        <v>314</v>
      </c>
      <c r="D152" s="0" t="s">
        <v>300</v>
      </c>
      <c r="E152" s="0" t="n">
        <v>400009</v>
      </c>
      <c r="F152" s="0" t="n">
        <v>0.1</v>
      </c>
      <c r="G152" s="0" t="n">
        <v>1</v>
      </c>
      <c r="H152" s="0" t="n">
        <v>201616185</v>
      </c>
      <c r="I152" s="0" t="s">
        <v>315</v>
      </c>
    </row>
    <row r="153" customFormat="false" ht="15" hidden="false" customHeight="false" outlineLevel="0" collapsed="false">
      <c r="A153" s="0" t="s">
        <v>316</v>
      </c>
      <c r="D153" s="0" t="s">
        <v>13</v>
      </c>
      <c r="E153" s="0" t="n">
        <v>400009</v>
      </c>
      <c r="F153" s="0" t="n">
        <v>0.1</v>
      </c>
      <c r="G153" s="0" t="n">
        <v>1</v>
      </c>
      <c r="H153" s="0" t="n">
        <v>201616184</v>
      </c>
      <c r="I153" s="0" t="s">
        <v>317</v>
      </c>
    </row>
    <row r="154" customFormat="false" ht="15" hidden="false" customHeight="false" outlineLevel="0" collapsed="false">
      <c r="A154" s="0" t="s">
        <v>316</v>
      </c>
      <c r="D154" s="0" t="s">
        <v>13</v>
      </c>
      <c r="E154" s="0" t="n">
        <v>400009</v>
      </c>
      <c r="F154" s="0" t="n">
        <v>0.1</v>
      </c>
      <c r="G154" s="0" t="n">
        <v>1</v>
      </c>
      <c r="H154" s="0" t="n">
        <v>201616183</v>
      </c>
      <c r="I154" s="0" t="s">
        <v>318</v>
      </c>
    </row>
    <row r="155" customFormat="false" ht="15" hidden="false" customHeight="false" outlineLevel="0" collapsed="false">
      <c r="A155" s="0" t="s">
        <v>319</v>
      </c>
      <c r="D155" s="0" t="s">
        <v>300</v>
      </c>
      <c r="E155" s="0" t="n">
        <v>400009</v>
      </c>
      <c r="F155" s="0" t="n">
        <v>0.1</v>
      </c>
      <c r="G155" s="0" t="n">
        <v>1</v>
      </c>
      <c r="H155" s="0" t="n">
        <v>201616182</v>
      </c>
      <c r="I155" s="0" t="s">
        <v>320</v>
      </c>
    </row>
    <row r="156" customFormat="false" ht="15" hidden="false" customHeight="false" outlineLevel="0" collapsed="false">
      <c r="A156" s="0" t="s">
        <v>321</v>
      </c>
      <c r="D156" s="0" t="s">
        <v>300</v>
      </c>
      <c r="E156" s="0" t="n">
        <v>400009</v>
      </c>
      <c r="F156" s="0" t="n">
        <v>0.1</v>
      </c>
      <c r="G156" s="0" t="n">
        <v>1</v>
      </c>
      <c r="H156" s="0" t="n">
        <v>201616047</v>
      </c>
      <c r="I156" s="0" t="s">
        <v>322</v>
      </c>
    </row>
    <row r="157" customFormat="false" ht="15" hidden="false" customHeight="false" outlineLevel="0" collapsed="false">
      <c r="A157" s="0" t="s">
        <v>323</v>
      </c>
      <c r="D157" s="0" t="s">
        <v>13</v>
      </c>
      <c r="E157" s="0" t="n">
        <v>400008</v>
      </c>
      <c r="F157" s="0" t="n">
        <v>0.1</v>
      </c>
      <c r="G157" s="0" t="n">
        <v>1</v>
      </c>
      <c r="H157" s="0" t="n">
        <v>201616056</v>
      </c>
      <c r="I157" s="0" t="s">
        <v>324</v>
      </c>
    </row>
    <row r="158" customFormat="false" ht="15" hidden="false" customHeight="false" outlineLevel="0" collapsed="false">
      <c r="A158" s="0" t="s">
        <v>325</v>
      </c>
      <c r="D158" s="0" t="s">
        <v>13</v>
      </c>
      <c r="E158" s="0" t="n">
        <v>400005</v>
      </c>
      <c r="F158" s="0" t="n">
        <v>0.1</v>
      </c>
      <c r="G158" s="0" t="n">
        <v>1</v>
      </c>
      <c r="H158" s="0" t="n">
        <v>201616054</v>
      </c>
      <c r="I158" s="0" t="s">
        <v>326</v>
      </c>
    </row>
    <row r="159" customFormat="false" ht="15" hidden="false" customHeight="false" outlineLevel="0" collapsed="false">
      <c r="A159" s="0" t="s">
        <v>327</v>
      </c>
      <c r="D159" s="0" t="s">
        <v>300</v>
      </c>
      <c r="E159" s="0" t="n">
        <v>400004</v>
      </c>
      <c r="F159" s="0" t="n">
        <v>0.1</v>
      </c>
      <c r="G159" s="0" t="n">
        <v>1</v>
      </c>
      <c r="H159" s="0" t="n">
        <v>201616160</v>
      </c>
      <c r="I159" s="0" t="s">
        <v>328</v>
      </c>
    </row>
    <row r="160" customFormat="false" ht="15" hidden="false" customHeight="false" outlineLevel="0" collapsed="false">
      <c r="A160" s="0" t="s">
        <v>329</v>
      </c>
      <c r="D160" s="0" t="s">
        <v>300</v>
      </c>
      <c r="E160" s="0" t="n">
        <v>400003</v>
      </c>
      <c r="F160" s="0" t="n">
        <v>0.1</v>
      </c>
      <c r="G160" s="0" t="n">
        <v>1</v>
      </c>
      <c r="H160" s="0" t="n">
        <v>201616226</v>
      </c>
      <c r="I160" s="0" t="s">
        <v>330</v>
      </c>
    </row>
    <row r="161" customFormat="false" ht="15" hidden="false" customHeight="false" outlineLevel="0" collapsed="false">
      <c r="A161" s="0" t="s">
        <v>331</v>
      </c>
      <c r="D161" s="0" t="s">
        <v>13</v>
      </c>
      <c r="E161" s="0" t="n">
        <v>400003</v>
      </c>
      <c r="F161" s="0" t="n">
        <v>0.1</v>
      </c>
      <c r="G161" s="0" t="n">
        <v>1</v>
      </c>
      <c r="H161" s="0" t="n">
        <v>201616224</v>
      </c>
      <c r="I161" s="0" t="s">
        <v>332</v>
      </c>
    </row>
    <row r="162" customFormat="false" ht="15" hidden="false" customHeight="false" outlineLevel="0" collapsed="false">
      <c r="A162" s="0" t="s">
        <v>333</v>
      </c>
      <c r="D162" s="0" t="s">
        <v>13</v>
      </c>
      <c r="E162" s="0" t="n">
        <v>400003</v>
      </c>
      <c r="F162" s="0" t="n">
        <v>0.1</v>
      </c>
      <c r="G162" s="0" t="n">
        <v>1</v>
      </c>
      <c r="H162" s="0" t="n">
        <v>201616187</v>
      </c>
      <c r="I162" s="0" t="s">
        <v>334</v>
      </c>
    </row>
    <row r="163" customFormat="false" ht="15" hidden="false" customHeight="false" outlineLevel="0" collapsed="false">
      <c r="A163" s="0" t="s">
        <v>333</v>
      </c>
      <c r="D163" s="0" t="s">
        <v>13</v>
      </c>
      <c r="E163" s="0" t="n">
        <v>400003</v>
      </c>
      <c r="F163" s="0" t="n">
        <v>0.1</v>
      </c>
      <c r="G163" s="0" t="n">
        <v>1</v>
      </c>
      <c r="H163" s="0" t="n">
        <v>201616186</v>
      </c>
      <c r="I163" s="0" t="s">
        <v>335</v>
      </c>
    </row>
    <row r="164" customFormat="false" ht="15" hidden="false" customHeight="false" outlineLevel="0" collapsed="false">
      <c r="A164" s="0" t="s">
        <v>336</v>
      </c>
      <c r="D164" s="0" t="s">
        <v>300</v>
      </c>
      <c r="E164" s="0" t="n">
        <v>400002</v>
      </c>
      <c r="F164" s="0" t="n">
        <v>0.1</v>
      </c>
      <c r="G164" s="0" t="n">
        <v>1</v>
      </c>
      <c r="H164" s="0" t="n">
        <v>201616166</v>
      </c>
      <c r="I164" s="0" t="s">
        <v>337</v>
      </c>
    </row>
    <row r="165" customFormat="false" ht="15" hidden="false" customHeight="false" outlineLevel="0" collapsed="false">
      <c r="A165" s="0" t="s">
        <v>336</v>
      </c>
      <c r="D165" s="0" t="s">
        <v>300</v>
      </c>
      <c r="E165" s="0" t="n">
        <v>400002</v>
      </c>
      <c r="F165" s="0" t="n">
        <v>0.1</v>
      </c>
      <c r="G165" s="0" t="n">
        <v>1</v>
      </c>
      <c r="H165" s="0" t="n">
        <v>201616165</v>
      </c>
      <c r="I165" s="0" t="s">
        <v>338</v>
      </c>
    </row>
    <row r="166" customFormat="false" ht="15" hidden="false" customHeight="false" outlineLevel="0" collapsed="false">
      <c r="A166" s="0" t="s">
        <v>339</v>
      </c>
      <c r="D166" s="0" t="s">
        <v>300</v>
      </c>
      <c r="E166" s="0" t="n">
        <v>400002</v>
      </c>
      <c r="F166" s="0" t="n">
        <v>0.1</v>
      </c>
      <c r="G166" s="0" t="n">
        <v>1</v>
      </c>
      <c r="H166" s="0" t="n">
        <v>201616164</v>
      </c>
      <c r="I166" s="0" t="s">
        <v>340</v>
      </c>
    </row>
    <row r="167" customFormat="false" ht="15" hidden="false" customHeight="false" outlineLevel="0" collapsed="false">
      <c r="A167" s="0" t="s">
        <v>341</v>
      </c>
      <c r="D167" s="0" t="s">
        <v>13</v>
      </c>
      <c r="E167" s="0" t="n">
        <v>400001</v>
      </c>
      <c r="F167" s="0" t="n">
        <v>0.1</v>
      </c>
      <c r="G167" s="0" t="n">
        <v>1</v>
      </c>
      <c r="H167" s="0" t="n">
        <v>201616223</v>
      </c>
      <c r="I167" s="0" t="s">
        <v>342</v>
      </c>
    </row>
    <row r="168" customFormat="false" ht="15" hidden="false" customHeight="false" outlineLevel="0" collapsed="false">
      <c r="A168" s="0" t="s">
        <v>343</v>
      </c>
      <c r="D168" s="0" t="s">
        <v>300</v>
      </c>
      <c r="E168" s="0" t="n">
        <v>400001</v>
      </c>
      <c r="F168" s="0" t="n">
        <v>0.1</v>
      </c>
      <c r="G168" s="0" t="n">
        <v>1</v>
      </c>
      <c r="H168" s="0" t="n">
        <v>201616049</v>
      </c>
      <c r="I168" s="0" t="s">
        <v>344</v>
      </c>
    </row>
    <row r="169" customFormat="false" ht="15" hidden="false" customHeight="false" outlineLevel="0" collapsed="false">
      <c r="A169" s="0" t="s">
        <v>345</v>
      </c>
      <c r="D169" s="0" t="s">
        <v>346</v>
      </c>
      <c r="E169" s="0" t="n">
        <v>396230</v>
      </c>
      <c r="F169" s="0" t="n">
        <v>0.1</v>
      </c>
      <c r="G169" s="0" t="n">
        <v>1</v>
      </c>
      <c r="H169" s="0" t="n">
        <v>201616377</v>
      </c>
      <c r="I169" s="0" t="s">
        <v>347</v>
      </c>
    </row>
    <row r="170" customFormat="false" ht="15" hidden="false" customHeight="false" outlineLevel="0" collapsed="false">
      <c r="A170" s="0" t="s">
        <v>345</v>
      </c>
      <c r="D170" s="0" t="s">
        <v>346</v>
      </c>
      <c r="E170" s="0" t="n">
        <v>396230</v>
      </c>
      <c r="F170" s="0" t="n">
        <v>0.1</v>
      </c>
      <c r="G170" s="0" t="n">
        <v>1</v>
      </c>
      <c r="H170" s="0" t="n">
        <v>201616376</v>
      </c>
      <c r="I170" s="0" t="s">
        <v>348</v>
      </c>
    </row>
    <row r="171" customFormat="false" ht="15" hidden="false" customHeight="false" outlineLevel="0" collapsed="false">
      <c r="A171" s="0" t="s">
        <v>349</v>
      </c>
      <c r="D171" s="0" t="s">
        <v>350</v>
      </c>
      <c r="E171" s="0" t="n">
        <v>396210</v>
      </c>
      <c r="F171" s="0" t="n">
        <v>0.1</v>
      </c>
      <c r="G171" s="0" t="n">
        <v>1</v>
      </c>
      <c r="H171" s="0" t="n">
        <v>201616369</v>
      </c>
      <c r="I171" s="0" t="s">
        <v>351</v>
      </c>
    </row>
    <row r="172" customFormat="false" ht="15" hidden="false" customHeight="false" outlineLevel="0" collapsed="false">
      <c r="A172" s="0" t="s">
        <v>352</v>
      </c>
      <c r="D172" s="0" t="s">
        <v>353</v>
      </c>
      <c r="E172" s="0" t="n">
        <v>396195</v>
      </c>
      <c r="F172" s="0" t="n">
        <v>0.1</v>
      </c>
      <c r="G172" s="0" t="n">
        <v>1</v>
      </c>
      <c r="H172" s="0" t="n">
        <v>201616388</v>
      </c>
      <c r="I172" s="0" t="s">
        <v>354</v>
      </c>
    </row>
    <row r="173" customFormat="false" ht="15" hidden="false" customHeight="false" outlineLevel="0" collapsed="false">
      <c r="A173" s="0" t="s">
        <v>355</v>
      </c>
      <c r="D173" s="0" t="s">
        <v>353</v>
      </c>
      <c r="E173" s="0" t="n">
        <v>396195</v>
      </c>
      <c r="F173" s="0" t="n">
        <v>0.1</v>
      </c>
      <c r="G173" s="0" t="n">
        <v>1</v>
      </c>
      <c r="H173" s="0" t="n">
        <v>201616387</v>
      </c>
      <c r="I173" s="0" t="s">
        <v>356</v>
      </c>
    </row>
    <row r="174" customFormat="false" ht="15" hidden="false" customHeight="false" outlineLevel="0" collapsed="false">
      <c r="A174" s="0" t="s">
        <v>357</v>
      </c>
      <c r="D174" s="0" t="s">
        <v>358</v>
      </c>
      <c r="E174" s="0" t="n">
        <v>396195</v>
      </c>
      <c r="F174" s="0" t="n">
        <v>0.1</v>
      </c>
      <c r="G174" s="0" t="n">
        <v>1</v>
      </c>
      <c r="H174" s="0" t="n">
        <v>201616384</v>
      </c>
      <c r="I174" s="0" t="s">
        <v>359</v>
      </c>
    </row>
    <row r="175" customFormat="false" ht="15" hidden="false" customHeight="false" outlineLevel="0" collapsed="false">
      <c r="A175" s="0" t="s">
        <v>360</v>
      </c>
      <c r="D175" s="0" t="s">
        <v>353</v>
      </c>
      <c r="E175" s="0" t="n">
        <v>396191</v>
      </c>
      <c r="F175" s="0" t="n">
        <v>0.1</v>
      </c>
      <c r="G175" s="0" t="n">
        <v>1</v>
      </c>
      <c r="H175" s="0" t="n">
        <v>201616386</v>
      </c>
      <c r="I175" s="0" t="s">
        <v>361</v>
      </c>
    </row>
    <row r="176" customFormat="false" ht="15" hidden="false" customHeight="false" outlineLevel="0" collapsed="false">
      <c r="A176" s="0" t="s">
        <v>360</v>
      </c>
      <c r="D176" s="0" t="s">
        <v>353</v>
      </c>
      <c r="E176" s="0" t="n">
        <v>396191</v>
      </c>
      <c r="F176" s="0" t="n">
        <v>0.1</v>
      </c>
      <c r="G176" s="0" t="n">
        <v>1</v>
      </c>
      <c r="H176" s="0" t="n">
        <v>201616385</v>
      </c>
      <c r="I176" s="0" t="s">
        <v>362</v>
      </c>
    </row>
    <row r="177" customFormat="false" ht="15" hidden="false" customHeight="false" outlineLevel="0" collapsed="false">
      <c r="A177" s="0" t="s">
        <v>363</v>
      </c>
      <c r="D177" s="0" t="s">
        <v>353</v>
      </c>
      <c r="E177" s="0" t="n">
        <v>396171</v>
      </c>
      <c r="F177" s="0" t="n">
        <v>0.1</v>
      </c>
      <c r="G177" s="0" t="n">
        <v>1</v>
      </c>
      <c r="H177" s="0" t="n">
        <v>201616383</v>
      </c>
      <c r="I177" s="0" t="s">
        <v>364</v>
      </c>
    </row>
    <row r="178" customFormat="false" ht="15" hidden="false" customHeight="false" outlineLevel="0" collapsed="false">
      <c r="A178" s="0" t="s">
        <v>363</v>
      </c>
      <c r="D178" s="0" t="s">
        <v>353</v>
      </c>
      <c r="E178" s="0" t="n">
        <v>396171</v>
      </c>
      <c r="F178" s="0" t="n">
        <v>0.1</v>
      </c>
      <c r="G178" s="0" t="n">
        <v>1</v>
      </c>
      <c r="H178" s="0" t="n">
        <v>201616382</v>
      </c>
      <c r="I178" s="0" t="s">
        <v>365</v>
      </c>
    </row>
    <row r="179" customFormat="false" ht="15" hidden="false" customHeight="false" outlineLevel="0" collapsed="false">
      <c r="A179" s="0" t="s">
        <v>366</v>
      </c>
      <c r="D179" s="0" t="s">
        <v>367</v>
      </c>
      <c r="E179" s="0" t="n">
        <v>395007</v>
      </c>
      <c r="F179" s="0" t="n">
        <v>0.1</v>
      </c>
      <c r="G179" s="0" t="n">
        <v>1</v>
      </c>
      <c r="H179" s="0" t="n">
        <v>201616391</v>
      </c>
      <c r="I179" s="0" t="s">
        <v>368</v>
      </c>
    </row>
    <row r="180" customFormat="false" ht="15" hidden="false" customHeight="false" outlineLevel="0" collapsed="false">
      <c r="A180" s="0" t="s">
        <v>369</v>
      </c>
      <c r="D180" s="0" t="s">
        <v>367</v>
      </c>
      <c r="E180" s="0" t="n">
        <v>395007</v>
      </c>
      <c r="F180" s="0" t="n">
        <v>0.1</v>
      </c>
      <c r="G180" s="0" t="n">
        <v>1</v>
      </c>
      <c r="H180" s="0" t="n">
        <v>201616390</v>
      </c>
      <c r="I180" s="0" t="s">
        <v>370</v>
      </c>
    </row>
    <row r="181" customFormat="false" ht="15" hidden="false" customHeight="false" outlineLevel="0" collapsed="false">
      <c r="A181" s="0" t="s">
        <v>371</v>
      </c>
      <c r="D181" s="0" t="s">
        <v>372</v>
      </c>
      <c r="E181" s="0" t="n">
        <v>395007</v>
      </c>
      <c r="F181" s="0" t="n">
        <v>0.1</v>
      </c>
      <c r="G181" s="0" t="n">
        <v>1</v>
      </c>
      <c r="H181" s="0" t="n">
        <v>201616389</v>
      </c>
      <c r="I181" s="0" t="s">
        <v>373</v>
      </c>
    </row>
    <row r="182" customFormat="false" ht="15" hidden="false" customHeight="false" outlineLevel="0" collapsed="false">
      <c r="A182" s="0" t="s">
        <v>374</v>
      </c>
      <c r="D182" s="0" t="s">
        <v>367</v>
      </c>
      <c r="E182" s="0" t="n">
        <v>395006</v>
      </c>
      <c r="F182" s="0" t="n">
        <v>0.1</v>
      </c>
      <c r="G182" s="0" t="n">
        <v>1</v>
      </c>
      <c r="H182" s="0" t="n">
        <v>201616434</v>
      </c>
      <c r="I182" s="0" t="s">
        <v>375</v>
      </c>
    </row>
    <row r="183" customFormat="false" ht="15" hidden="false" customHeight="false" outlineLevel="0" collapsed="false">
      <c r="A183" s="0" t="s">
        <v>374</v>
      </c>
      <c r="D183" s="0" t="s">
        <v>367</v>
      </c>
      <c r="E183" s="0" t="n">
        <v>395006</v>
      </c>
      <c r="F183" s="0" t="n">
        <v>0.1</v>
      </c>
      <c r="G183" s="0" t="n">
        <v>1</v>
      </c>
      <c r="H183" s="0" t="n">
        <v>201616433</v>
      </c>
      <c r="I183" s="0" t="s">
        <v>376</v>
      </c>
    </row>
    <row r="184" customFormat="false" ht="15" hidden="false" customHeight="false" outlineLevel="0" collapsed="false">
      <c r="A184" s="0" t="s">
        <v>377</v>
      </c>
      <c r="D184" s="0" t="s">
        <v>367</v>
      </c>
      <c r="E184" s="0" t="n">
        <v>395006</v>
      </c>
      <c r="F184" s="0" t="n">
        <v>0.1</v>
      </c>
      <c r="G184" s="0" t="n">
        <v>1</v>
      </c>
      <c r="H184" s="0" t="n">
        <v>201616375</v>
      </c>
      <c r="I184" s="0" t="s">
        <v>378</v>
      </c>
    </row>
    <row r="185" customFormat="false" ht="15" hidden="false" customHeight="false" outlineLevel="0" collapsed="false">
      <c r="A185" s="0" t="s">
        <v>379</v>
      </c>
      <c r="D185" s="0" t="s">
        <v>367</v>
      </c>
      <c r="E185" s="0" t="n">
        <v>395006</v>
      </c>
      <c r="F185" s="0" t="n">
        <v>0.1</v>
      </c>
      <c r="G185" s="0" t="n">
        <v>1</v>
      </c>
      <c r="H185" s="0" t="n">
        <v>201616374</v>
      </c>
      <c r="I185" s="0" t="s">
        <v>380</v>
      </c>
    </row>
    <row r="186" customFormat="false" ht="15" hidden="false" customHeight="false" outlineLevel="0" collapsed="false">
      <c r="A186" s="0" t="s">
        <v>381</v>
      </c>
      <c r="D186" s="0" t="s">
        <v>367</v>
      </c>
      <c r="E186" s="0" t="n">
        <v>395006</v>
      </c>
      <c r="F186" s="0" t="n">
        <v>0.1</v>
      </c>
      <c r="G186" s="0" t="n">
        <v>1</v>
      </c>
      <c r="H186" s="0" t="n">
        <v>201616371</v>
      </c>
      <c r="I186" s="0" t="s">
        <v>382</v>
      </c>
    </row>
    <row r="187" customFormat="false" ht="15" hidden="false" customHeight="false" outlineLevel="0" collapsed="false">
      <c r="A187" s="0" t="s">
        <v>383</v>
      </c>
      <c r="D187" s="0" t="s">
        <v>367</v>
      </c>
      <c r="E187" s="0" t="n">
        <v>395005</v>
      </c>
      <c r="F187" s="0" t="n">
        <v>0.1</v>
      </c>
      <c r="G187" s="0" t="n">
        <v>1</v>
      </c>
      <c r="H187" s="0" t="n">
        <v>201616427</v>
      </c>
      <c r="I187" s="0" t="s">
        <v>384</v>
      </c>
    </row>
    <row r="188" customFormat="false" ht="15" hidden="false" customHeight="false" outlineLevel="0" collapsed="false">
      <c r="A188" s="0" t="s">
        <v>385</v>
      </c>
      <c r="D188" s="0" t="s">
        <v>367</v>
      </c>
      <c r="E188" s="0" t="n">
        <v>395004</v>
      </c>
      <c r="F188" s="0" t="n">
        <v>0.1</v>
      </c>
      <c r="G188" s="0" t="n">
        <v>1</v>
      </c>
      <c r="H188" s="0" t="n">
        <v>201616372</v>
      </c>
      <c r="I188" s="0" t="s">
        <v>386</v>
      </c>
    </row>
    <row r="189" customFormat="false" ht="15" hidden="false" customHeight="false" outlineLevel="0" collapsed="false">
      <c r="A189" s="0" t="s">
        <v>387</v>
      </c>
      <c r="D189" s="0" t="s">
        <v>367</v>
      </c>
      <c r="E189" s="0" t="n">
        <v>395004</v>
      </c>
      <c r="F189" s="0" t="n">
        <v>0.1</v>
      </c>
      <c r="G189" s="0" t="n">
        <v>1</v>
      </c>
      <c r="H189" s="0" t="n">
        <v>201616370</v>
      </c>
      <c r="I189" s="0" t="s">
        <v>388</v>
      </c>
    </row>
    <row r="190" customFormat="false" ht="15" hidden="false" customHeight="false" outlineLevel="0" collapsed="false">
      <c r="A190" s="0" t="s">
        <v>389</v>
      </c>
      <c r="D190" s="0" t="s">
        <v>367</v>
      </c>
      <c r="E190" s="0" t="n">
        <v>395004</v>
      </c>
      <c r="F190" s="0" t="n">
        <v>0.1</v>
      </c>
      <c r="G190" s="0" t="n">
        <v>1</v>
      </c>
      <c r="H190" s="0" t="n">
        <v>201616356</v>
      </c>
      <c r="I190" s="0" t="s">
        <v>390</v>
      </c>
    </row>
    <row r="191" customFormat="false" ht="15" hidden="false" customHeight="false" outlineLevel="0" collapsed="false">
      <c r="A191" s="0" t="s">
        <v>391</v>
      </c>
      <c r="D191" s="0" t="s">
        <v>367</v>
      </c>
      <c r="E191" s="0" t="n">
        <v>395003</v>
      </c>
      <c r="F191" s="0" t="n">
        <v>0.1</v>
      </c>
      <c r="G191" s="0" t="n">
        <v>1</v>
      </c>
      <c r="H191" s="0" t="n">
        <v>201616396</v>
      </c>
      <c r="I191" s="0" t="s">
        <v>392</v>
      </c>
    </row>
    <row r="192" customFormat="false" ht="15" hidden="false" customHeight="false" outlineLevel="0" collapsed="false">
      <c r="A192" s="0" t="s">
        <v>393</v>
      </c>
      <c r="D192" s="0" t="s">
        <v>372</v>
      </c>
      <c r="E192" s="0" t="n">
        <v>395003</v>
      </c>
      <c r="F192" s="0" t="n">
        <v>0.1</v>
      </c>
      <c r="G192" s="0" t="n">
        <v>1</v>
      </c>
      <c r="H192" s="0" t="n">
        <v>201616381</v>
      </c>
      <c r="I192" s="0" t="s">
        <v>394</v>
      </c>
    </row>
    <row r="193" customFormat="false" ht="15" hidden="false" customHeight="false" outlineLevel="0" collapsed="false">
      <c r="A193" s="0" t="s">
        <v>395</v>
      </c>
      <c r="D193" s="0" t="s">
        <v>367</v>
      </c>
      <c r="E193" s="0" t="n">
        <v>395003</v>
      </c>
      <c r="F193" s="0" t="n">
        <v>0.1</v>
      </c>
      <c r="G193" s="0" t="n">
        <v>1</v>
      </c>
      <c r="H193" s="0" t="n">
        <v>201616373</v>
      </c>
      <c r="I193" s="0" t="s">
        <v>396</v>
      </c>
    </row>
    <row r="194" customFormat="false" ht="15" hidden="false" customHeight="false" outlineLevel="0" collapsed="false">
      <c r="A194" s="0" t="s">
        <v>397</v>
      </c>
      <c r="D194" s="0" t="s">
        <v>367</v>
      </c>
      <c r="E194" s="0" t="n">
        <v>395002</v>
      </c>
      <c r="F194" s="0" t="n">
        <v>0.1</v>
      </c>
      <c r="G194" s="0" t="n">
        <v>1</v>
      </c>
      <c r="H194" s="0" t="n">
        <v>201616499</v>
      </c>
      <c r="I194" s="0" t="s">
        <v>398</v>
      </c>
    </row>
    <row r="195" customFormat="false" ht="15" hidden="false" customHeight="false" outlineLevel="0" collapsed="false">
      <c r="A195" s="0" t="s">
        <v>399</v>
      </c>
      <c r="D195" s="0" t="s">
        <v>367</v>
      </c>
      <c r="E195" s="0" t="n">
        <v>395002</v>
      </c>
      <c r="F195" s="0" t="n">
        <v>0.1</v>
      </c>
      <c r="G195" s="0" t="n">
        <v>1</v>
      </c>
      <c r="H195" s="0" t="n">
        <v>201616498</v>
      </c>
      <c r="I195" s="0" t="s">
        <v>400</v>
      </c>
    </row>
    <row r="196" customFormat="false" ht="15" hidden="false" customHeight="false" outlineLevel="0" collapsed="false">
      <c r="A196" s="0" t="s">
        <v>401</v>
      </c>
      <c r="D196" s="0" t="s">
        <v>367</v>
      </c>
      <c r="E196" s="0" t="n">
        <v>395002</v>
      </c>
      <c r="F196" s="0" t="n">
        <v>0.1</v>
      </c>
      <c r="G196" s="0" t="n">
        <v>1</v>
      </c>
      <c r="H196" s="0" t="n">
        <v>201616482</v>
      </c>
      <c r="I196" s="0" t="s">
        <v>402</v>
      </c>
    </row>
    <row r="197" customFormat="false" ht="15" hidden="false" customHeight="false" outlineLevel="0" collapsed="false">
      <c r="A197" s="0" t="s">
        <v>403</v>
      </c>
      <c r="D197" s="0" t="s">
        <v>367</v>
      </c>
      <c r="E197" s="0" t="n">
        <v>395002</v>
      </c>
      <c r="F197" s="0" t="n">
        <v>0.1</v>
      </c>
      <c r="G197" s="0" t="n">
        <v>1</v>
      </c>
      <c r="H197" s="0" t="n">
        <v>201616380</v>
      </c>
      <c r="I197" s="0" t="s">
        <v>404</v>
      </c>
    </row>
    <row r="198" customFormat="false" ht="15" hidden="false" customHeight="false" outlineLevel="0" collapsed="false">
      <c r="A198" s="0" t="s">
        <v>405</v>
      </c>
      <c r="D198" s="0" t="s">
        <v>367</v>
      </c>
      <c r="E198" s="0" t="n">
        <v>395002</v>
      </c>
      <c r="F198" s="0" t="n">
        <v>0.1</v>
      </c>
      <c r="G198" s="0" t="n">
        <v>1</v>
      </c>
      <c r="H198" s="0" t="n">
        <v>201616378</v>
      </c>
      <c r="I198" s="0" t="s">
        <v>406</v>
      </c>
    </row>
    <row r="199" customFormat="false" ht="15" hidden="false" customHeight="false" outlineLevel="0" collapsed="false">
      <c r="A199" s="0" t="s">
        <v>407</v>
      </c>
      <c r="D199" s="0" t="s">
        <v>372</v>
      </c>
      <c r="E199" s="0" t="n">
        <v>395001</v>
      </c>
      <c r="F199" s="0" t="n">
        <v>0.1</v>
      </c>
      <c r="G199" s="0" t="n">
        <v>1</v>
      </c>
      <c r="H199" s="0" t="n">
        <v>201616394</v>
      </c>
      <c r="I199" s="0" t="s">
        <v>408</v>
      </c>
    </row>
    <row r="200" customFormat="false" ht="15" hidden="false" customHeight="false" outlineLevel="0" collapsed="false">
      <c r="A200" s="0" t="s">
        <v>409</v>
      </c>
      <c r="D200" s="0" t="s">
        <v>367</v>
      </c>
      <c r="E200" s="0" t="n">
        <v>395001</v>
      </c>
      <c r="F200" s="0" t="n">
        <v>0.1</v>
      </c>
      <c r="G200" s="0" t="n">
        <v>1</v>
      </c>
      <c r="H200" s="0" t="n">
        <v>201616379</v>
      </c>
      <c r="I200" s="0" t="s">
        <v>410</v>
      </c>
    </row>
    <row r="201" customFormat="false" ht="15" hidden="false" customHeight="false" outlineLevel="0" collapsed="false">
      <c r="A201" s="0" t="s">
        <v>411</v>
      </c>
      <c r="D201" s="0" t="s">
        <v>372</v>
      </c>
      <c r="E201" s="0" t="n">
        <v>394111</v>
      </c>
      <c r="F201" s="0" t="n">
        <v>0.1</v>
      </c>
      <c r="G201" s="0" t="n">
        <v>1</v>
      </c>
      <c r="H201" s="0" t="n">
        <v>201616361</v>
      </c>
      <c r="I201" s="0" t="s">
        <v>412</v>
      </c>
    </row>
    <row r="202" customFormat="false" ht="15" hidden="false" customHeight="false" outlineLevel="0" collapsed="false">
      <c r="A202" s="0" t="s">
        <v>413</v>
      </c>
      <c r="D202" s="0" t="s">
        <v>300</v>
      </c>
      <c r="E202" s="0" t="n">
        <v>400066</v>
      </c>
      <c r="F202" s="0" t="n">
        <v>0.1</v>
      </c>
      <c r="G202" s="0" t="n">
        <v>1</v>
      </c>
      <c r="H202" s="0" t="n">
        <v>201616168</v>
      </c>
      <c r="I202" s="0" t="s">
        <v>414</v>
      </c>
    </row>
    <row r="203" customFormat="false" ht="15" hidden="false" customHeight="false" outlineLevel="0" collapsed="false">
      <c r="A203" s="0" t="s">
        <v>415</v>
      </c>
      <c r="D203" s="0" t="s">
        <v>13</v>
      </c>
      <c r="E203" s="0" t="n">
        <v>400064</v>
      </c>
      <c r="F203" s="0" t="n">
        <v>0.1</v>
      </c>
      <c r="G203" s="0" t="n">
        <v>1</v>
      </c>
      <c r="H203" s="0" t="n">
        <v>201616208</v>
      </c>
      <c r="I203" s="0" t="s">
        <v>416</v>
      </c>
    </row>
    <row r="204" customFormat="false" ht="15" hidden="false" customHeight="false" outlineLevel="0" collapsed="false">
      <c r="A204" s="0" t="s">
        <v>417</v>
      </c>
      <c r="D204" s="0" t="s">
        <v>300</v>
      </c>
      <c r="E204" s="0" t="n">
        <v>400064</v>
      </c>
      <c r="F204" s="0" t="n">
        <v>0.1</v>
      </c>
      <c r="G204" s="0" t="n">
        <v>1</v>
      </c>
      <c r="H204" s="0" t="n">
        <v>201616197</v>
      </c>
      <c r="I204" s="0" t="s">
        <v>418</v>
      </c>
    </row>
    <row r="205" customFormat="false" ht="15" hidden="false" customHeight="false" outlineLevel="0" collapsed="false">
      <c r="A205" s="0" t="s">
        <v>419</v>
      </c>
      <c r="D205" s="0" t="s">
        <v>13</v>
      </c>
      <c r="E205" s="0" t="n">
        <v>400064</v>
      </c>
      <c r="F205" s="0" t="n">
        <v>0.1</v>
      </c>
      <c r="G205" s="0" t="n">
        <v>1</v>
      </c>
      <c r="H205" s="0" t="n">
        <v>201616196</v>
      </c>
      <c r="I205" s="0" t="s">
        <v>420</v>
      </c>
    </row>
    <row r="206" customFormat="false" ht="15" hidden="false" customHeight="false" outlineLevel="0" collapsed="false">
      <c r="A206" s="0" t="s">
        <v>421</v>
      </c>
      <c r="D206" s="0" t="s">
        <v>300</v>
      </c>
      <c r="E206" s="0" t="n">
        <v>400064</v>
      </c>
      <c r="F206" s="0" t="n">
        <v>0.1</v>
      </c>
      <c r="G206" s="0" t="n">
        <v>1</v>
      </c>
      <c r="H206" s="0" t="n">
        <v>201616102</v>
      </c>
      <c r="I206" s="0" t="s">
        <v>422</v>
      </c>
    </row>
    <row r="207" customFormat="false" ht="15" hidden="false" customHeight="false" outlineLevel="0" collapsed="false">
      <c r="A207" s="0" t="s">
        <v>423</v>
      </c>
      <c r="D207" s="0" t="s">
        <v>300</v>
      </c>
      <c r="E207" s="0" t="n">
        <v>400064</v>
      </c>
      <c r="F207" s="0" t="n">
        <v>0.1</v>
      </c>
      <c r="G207" s="0" t="n">
        <v>1</v>
      </c>
      <c r="H207" s="0" t="n">
        <v>201616085</v>
      </c>
      <c r="I207" s="0" t="s">
        <v>424</v>
      </c>
    </row>
    <row r="208" customFormat="false" ht="15" hidden="false" customHeight="false" outlineLevel="0" collapsed="false">
      <c r="A208" s="0" t="s">
        <v>425</v>
      </c>
      <c r="D208" s="0" t="s">
        <v>300</v>
      </c>
      <c r="E208" s="0" t="n">
        <v>400063</v>
      </c>
      <c r="F208" s="0" t="n">
        <v>0.1</v>
      </c>
      <c r="G208" s="0" t="n">
        <v>1</v>
      </c>
      <c r="H208" s="0" t="n">
        <v>201616181</v>
      </c>
      <c r="I208" s="0" t="s">
        <v>426</v>
      </c>
    </row>
    <row r="209" customFormat="false" ht="15" hidden="false" customHeight="false" outlineLevel="0" collapsed="false">
      <c r="A209" s="0" t="s">
        <v>427</v>
      </c>
      <c r="D209" s="0" t="s">
        <v>300</v>
      </c>
      <c r="E209" s="0" t="n">
        <v>400063</v>
      </c>
      <c r="F209" s="0" t="n">
        <v>0.1</v>
      </c>
      <c r="G209" s="0" t="n">
        <v>1</v>
      </c>
      <c r="H209" s="0" t="n">
        <v>201616089</v>
      </c>
      <c r="I209" s="0" t="s">
        <v>428</v>
      </c>
    </row>
    <row r="210" customFormat="false" ht="15" hidden="false" customHeight="false" outlineLevel="0" collapsed="false">
      <c r="A210" s="0" t="s">
        <v>429</v>
      </c>
      <c r="D210" s="0" t="s">
        <v>300</v>
      </c>
      <c r="E210" s="0" t="n">
        <v>400062</v>
      </c>
      <c r="F210" s="0" t="n">
        <v>0.1</v>
      </c>
      <c r="G210" s="0" t="n">
        <v>1</v>
      </c>
      <c r="H210" s="0" t="n">
        <v>201616090</v>
      </c>
      <c r="I210" s="0" t="s">
        <v>430</v>
      </c>
    </row>
    <row r="211" customFormat="false" ht="15" hidden="false" customHeight="false" outlineLevel="0" collapsed="false">
      <c r="A211" s="0" t="s">
        <v>431</v>
      </c>
      <c r="D211" s="0" t="s">
        <v>300</v>
      </c>
      <c r="E211" s="0" t="n">
        <v>400062</v>
      </c>
      <c r="F211" s="0" t="n">
        <v>0.1</v>
      </c>
      <c r="G211" s="0" t="n">
        <v>1</v>
      </c>
      <c r="H211" s="0" t="n">
        <v>201616088</v>
      </c>
      <c r="I211" s="0" t="s">
        <v>432</v>
      </c>
    </row>
    <row r="212" customFormat="false" ht="15" hidden="false" customHeight="false" outlineLevel="0" collapsed="false">
      <c r="A212" s="0" t="s">
        <v>433</v>
      </c>
      <c r="D212" s="0" t="s">
        <v>13</v>
      </c>
      <c r="E212" s="0" t="n">
        <v>400059</v>
      </c>
      <c r="F212" s="0" t="n">
        <v>0.1</v>
      </c>
      <c r="G212" s="0" t="n">
        <v>1</v>
      </c>
      <c r="H212" s="0" t="n">
        <v>201616120</v>
      </c>
      <c r="I212" s="0" t="s">
        <v>434</v>
      </c>
    </row>
    <row r="213" customFormat="false" ht="15" hidden="false" customHeight="false" outlineLevel="0" collapsed="false">
      <c r="A213" s="0" t="s">
        <v>435</v>
      </c>
      <c r="D213" s="0" t="s">
        <v>300</v>
      </c>
      <c r="E213" s="0" t="n">
        <v>400059</v>
      </c>
      <c r="F213" s="0" t="n">
        <v>0.1</v>
      </c>
      <c r="G213" s="0" t="n">
        <v>1</v>
      </c>
      <c r="H213" s="0" t="n">
        <v>201616066</v>
      </c>
      <c r="I213" s="0" t="s">
        <v>436</v>
      </c>
    </row>
    <row r="214" customFormat="false" ht="15" hidden="false" customHeight="false" outlineLevel="0" collapsed="false">
      <c r="A214" s="0" t="s">
        <v>437</v>
      </c>
      <c r="D214" s="0" t="s">
        <v>300</v>
      </c>
      <c r="E214" s="0" t="n">
        <v>400059</v>
      </c>
      <c r="F214" s="0" t="n">
        <v>0.1</v>
      </c>
      <c r="G214" s="0" t="n">
        <v>1</v>
      </c>
      <c r="H214" s="0" t="n">
        <v>201616065</v>
      </c>
      <c r="I214" s="0" t="s">
        <v>438</v>
      </c>
    </row>
    <row r="215" customFormat="false" ht="15" hidden="false" customHeight="false" outlineLevel="0" collapsed="false">
      <c r="A215" s="0" t="s">
        <v>439</v>
      </c>
      <c r="D215" s="0" t="s">
        <v>300</v>
      </c>
      <c r="E215" s="0" t="n">
        <v>400058</v>
      </c>
      <c r="F215" s="0" t="n">
        <v>0.1</v>
      </c>
      <c r="G215" s="0" t="n">
        <v>1</v>
      </c>
      <c r="H215" s="0" t="n">
        <v>201616217</v>
      </c>
      <c r="I215" s="0" t="s">
        <v>440</v>
      </c>
    </row>
    <row r="216" customFormat="false" ht="15" hidden="false" customHeight="false" outlineLevel="0" collapsed="false">
      <c r="A216" s="0" t="s">
        <v>441</v>
      </c>
      <c r="D216" s="0" t="s">
        <v>300</v>
      </c>
      <c r="E216" s="0" t="n">
        <v>400058</v>
      </c>
      <c r="F216" s="0" t="n">
        <v>0.1</v>
      </c>
      <c r="G216" s="0" t="n">
        <v>1</v>
      </c>
      <c r="H216" s="0" t="n">
        <v>201616092</v>
      </c>
      <c r="I216" s="0" t="s">
        <v>442</v>
      </c>
    </row>
    <row r="217" customFormat="false" ht="15" hidden="false" customHeight="false" outlineLevel="0" collapsed="false">
      <c r="A217" s="0" t="s">
        <v>443</v>
      </c>
      <c r="D217" s="0" t="s">
        <v>300</v>
      </c>
      <c r="E217" s="0" t="n">
        <v>400057</v>
      </c>
      <c r="F217" s="0" t="n">
        <v>0.1</v>
      </c>
      <c r="G217" s="0" t="n">
        <v>1</v>
      </c>
      <c r="H217" s="0" t="n">
        <v>201616194</v>
      </c>
      <c r="I217" s="0" t="s">
        <v>444</v>
      </c>
    </row>
    <row r="218" customFormat="false" ht="15" hidden="false" customHeight="false" outlineLevel="0" collapsed="false">
      <c r="A218" s="0" t="s">
        <v>445</v>
      </c>
      <c r="D218" s="0" t="s">
        <v>13</v>
      </c>
      <c r="E218" s="0" t="n">
        <v>400057</v>
      </c>
      <c r="F218" s="0" t="n">
        <v>0.1</v>
      </c>
      <c r="G218" s="0" t="n">
        <v>1</v>
      </c>
      <c r="H218" s="0" t="n">
        <v>201616138</v>
      </c>
      <c r="I218" s="0" t="s">
        <v>446</v>
      </c>
    </row>
    <row r="219" customFormat="false" ht="15" hidden="false" customHeight="false" outlineLevel="0" collapsed="false">
      <c r="A219" s="0" t="s">
        <v>447</v>
      </c>
      <c r="D219" s="0" t="s">
        <v>300</v>
      </c>
      <c r="E219" s="0" t="n">
        <v>400057</v>
      </c>
      <c r="F219" s="0" t="n">
        <v>0.1</v>
      </c>
      <c r="G219" s="0" t="n">
        <v>1</v>
      </c>
      <c r="H219" s="0" t="n">
        <v>201616137</v>
      </c>
      <c r="I219" s="0" t="s">
        <v>448</v>
      </c>
    </row>
    <row r="220" customFormat="false" ht="15" hidden="false" customHeight="false" outlineLevel="0" collapsed="false">
      <c r="A220" s="0" t="s">
        <v>449</v>
      </c>
      <c r="D220" s="0" t="s">
        <v>300</v>
      </c>
      <c r="E220" s="0" t="n">
        <v>400057</v>
      </c>
      <c r="F220" s="0" t="n">
        <v>0.1</v>
      </c>
      <c r="G220" s="0" t="n">
        <v>1</v>
      </c>
      <c r="H220" s="0" t="n">
        <v>201616136</v>
      </c>
      <c r="I220" s="0" t="s">
        <v>450</v>
      </c>
    </row>
    <row r="221" customFormat="false" ht="15" hidden="false" customHeight="false" outlineLevel="0" collapsed="false">
      <c r="A221" s="0" t="s">
        <v>451</v>
      </c>
      <c r="D221" s="0" t="s">
        <v>13</v>
      </c>
      <c r="E221" s="0" t="n">
        <v>400056</v>
      </c>
      <c r="F221" s="0" t="n">
        <v>0.1</v>
      </c>
      <c r="G221" s="0" t="n">
        <v>1</v>
      </c>
      <c r="H221" s="0" t="n">
        <v>201616121</v>
      </c>
      <c r="I221" s="0" t="s">
        <v>452</v>
      </c>
    </row>
    <row r="222" customFormat="false" ht="15" hidden="false" customHeight="false" outlineLevel="0" collapsed="false">
      <c r="A222" s="0" t="s">
        <v>453</v>
      </c>
      <c r="D222" s="0" t="s">
        <v>300</v>
      </c>
      <c r="E222" s="0" t="n">
        <v>400055</v>
      </c>
      <c r="F222" s="0" t="n">
        <v>0.1</v>
      </c>
      <c r="G222" s="0" t="n">
        <v>1</v>
      </c>
      <c r="H222" s="0" t="n">
        <v>201616126</v>
      </c>
      <c r="I222" s="0" t="s">
        <v>454</v>
      </c>
    </row>
    <row r="223" customFormat="false" ht="15" hidden="false" customHeight="false" outlineLevel="0" collapsed="false">
      <c r="A223" s="0" t="s">
        <v>455</v>
      </c>
      <c r="D223" s="0" t="s">
        <v>300</v>
      </c>
      <c r="E223" s="0" t="n">
        <v>400055</v>
      </c>
      <c r="F223" s="0" t="n">
        <v>0.1</v>
      </c>
      <c r="G223" s="0" t="n">
        <v>1</v>
      </c>
      <c r="H223" s="0" t="n">
        <v>201616125</v>
      </c>
      <c r="I223" s="0" t="s">
        <v>456</v>
      </c>
    </row>
    <row r="224" customFormat="false" ht="15" hidden="false" customHeight="false" outlineLevel="0" collapsed="false">
      <c r="A224" s="0" t="s">
        <v>457</v>
      </c>
      <c r="D224" s="0" t="s">
        <v>300</v>
      </c>
      <c r="E224" s="0" t="n">
        <v>400055</v>
      </c>
      <c r="F224" s="0" t="n">
        <v>0.1</v>
      </c>
      <c r="G224" s="0" t="n">
        <v>1</v>
      </c>
      <c r="H224" s="0" t="n">
        <v>201616124</v>
      </c>
      <c r="I224" s="0" t="s">
        <v>458</v>
      </c>
    </row>
    <row r="225" customFormat="false" ht="15" hidden="false" customHeight="false" outlineLevel="0" collapsed="false">
      <c r="A225" s="0" t="s">
        <v>459</v>
      </c>
      <c r="D225" s="0" t="s">
        <v>300</v>
      </c>
      <c r="E225" s="0" t="n">
        <v>400054</v>
      </c>
      <c r="F225" s="0" t="n">
        <v>0.1</v>
      </c>
      <c r="G225" s="0" t="n">
        <v>1</v>
      </c>
      <c r="H225" s="0" t="n">
        <v>201616096</v>
      </c>
      <c r="I225" s="0" t="s">
        <v>460</v>
      </c>
    </row>
    <row r="226" customFormat="false" ht="15" hidden="false" customHeight="false" outlineLevel="0" collapsed="false">
      <c r="A226" s="0" t="s">
        <v>461</v>
      </c>
      <c r="D226" s="0" t="s">
        <v>300</v>
      </c>
      <c r="E226" s="0" t="n">
        <v>400053</v>
      </c>
      <c r="F226" s="0" t="n">
        <v>0.1</v>
      </c>
      <c r="G226" s="0" t="n">
        <v>1</v>
      </c>
      <c r="H226" s="0" t="n">
        <v>201616218</v>
      </c>
      <c r="I226" s="0" t="s">
        <v>462</v>
      </c>
    </row>
    <row r="227" customFormat="false" ht="15" hidden="false" customHeight="false" outlineLevel="0" collapsed="false">
      <c r="A227" s="0" t="s">
        <v>463</v>
      </c>
      <c r="D227" s="0" t="s">
        <v>300</v>
      </c>
      <c r="E227" s="0" t="n">
        <v>400053</v>
      </c>
      <c r="F227" s="0" t="n">
        <v>0.1</v>
      </c>
      <c r="G227" s="0" t="n">
        <v>1</v>
      </c>
      <c r="H227" s="0" t="n">
        <v>201616211</v>
      </c>
      <c r="I227" s="0" t="s">
        <v>464</v>
      </c>
    </row>
    <row r="228" customFormat="false" ht="15" hidden="false" customHeight="false" outlineLevel="0" collapsed="false">
      <c r="A228" s="0" t="s">
        <v>465</v>
      </c>
      <c r="D228" s="0" t="s">
        <v>300</v>
      </c>
      <c r="E228" s="0" t="n">
        <v>400053</v>
      </c>
      <c r="F228" s="0" t="n">
        <v>0.1</v>
      </c>
      <c r="G228" s="0" t="n">
        <v>1</v>
      </c>
      <c r="H228" s="0" t="n">
        <v>201616210</v>
      </c>
      <c r="I228" s="0" t="s">
        <v>466</v>
      </c>
    </row>
    <row r="229" customFormat="false" ht="15" hidden="false" customHeight="false" outlineLevel="0" collapsed="false">
      <c r="A229" s="0" t="s">
        <v>465</v>
      </c>
      <c r="D229" s="0" t="s">
        <v>300</v>
      </c>
      <c r="E229" s="0" t="n">
        <v>400053</v>
      </c>
      <c r="F229" s="0" t="n">
        <v>0.1</v>
      </c>
      <c r="G229" s="0" t="n">
        <v>1</v>
      </c>
      <c r="H229" s="0" t="n">
        <v>201616209</v>
      </c>
      <c r="I229" s="0" t="s">
        <v>467</v>
      </c>
    </row>
    <row r="230" customFormat="false" ht="15" hidden="false" customHeight="false" outlineLevel="0" collapsed="false">
      <c r="A230" s="0" t="s">
        <v>468</v>
      </c>
      <c r="D230" s="0" t="s">
        <v>300</v>
      </c>
      <c r="E230" s="0" t="n">
        <v>400053</v>
      </c>
      <c r="F230" s="0" t="n">
        <v>0.1</v>
      </c>
      <c r="G230" s="0" t="n">
        <v>1</v>
      </c>
      <c r="H230" s="0" t="n">
        <v>201616070</v>
      </c>
      <c r="I230" s="0" t="s">
        <v>469</v>
      </c>
    </row>
    <row r="231" customFormat="false" ht="15" hidden="false" customHeight="false" outlineLevel="0" collapsed="false">
      <c r="A231" s="0" t="s">
        <v>470</v>
      </c>
      <c r="D231" s="0" t="s">
        <v>300</v>
      </c>
      <c r="E231" s="0" t="n">
        <v>400053</v>
      </c>
      <c r="F231" s="0" t="n">
        <v>0.1</v>
      </c>
      <c r="G231" s="0" t="n">
        <v>1</v>
      </c>
      <c r="H231" s="0" t="n">
        <v>201616069</v>
      </c>
      <c r="I231" s="0" t="s">
        <v>471</v>
      </c>
    </row>
    <row r="232" customFormat="false" ht="15" hidden="false" customHeight="false" outlineLevel="0" collapsed="false">
      <c r="A232" s="0" t="s">
        <v>472</v>
      </c>
      <c r="D232" s="0" t="s">
        <v>300</v>
      </c>
      <c r="E232" s="0" t="n">
        <v>400053</v>
      </c>
      <c r="F232" s="0" t="n">
        <v>0.1</v>
      </c>
      <c r="G232" s="0" t="n">
        <v>1</v>
      </c>
      <c r="H232" s="0" t="n">
        <v>201616067</v>
      </c>
      <c r="I232" s="0" t="s">
        <v>473</v>
      </c>
    </row>
    <row r="233" customFormat="false" ht="15" hidden="false" customHeight="false" outlineLevel="0" collapsed="false">
      <c r="A233" s="0" t="s">
        <v>474</v>
      </c>
      <c r="D233" s="0" t="s">
        <v>300</v>
      </c>
      <c r="E233" s="0" t="n">
        <v>400050</v>
      </c>
      <c r="F233" s="0" t="n">
        <v>0.1</v>
      </c>
      <c r="G233" s="0" t="n">
        <v>1</v>
      </c>
      <c r="H233" s="0" t="n">
        <v>201616198</v>
      </c>
      <c r="I233" s="0" t="s">
        <v>475</v>
      </c>
    </row>
    <row r="234" customFormat="false" ht="15" hidden="false" customHeight="false" outlineLevel="0" collapsed="false">
      <c r="A234" s="0" t="s">
        <v>476</v>
      </c>
      <c r="D234" s="0" t="s">
        <v>300</v>
      </c>
      <c r="E234" s="0" t="n">
        <v>400049</v>
      </c>
      <c r="F234" s="0" t="n">
        <v>0.1</v>
      </c>
      <c r="G234" s="0" t="n">
        <v>1</v>
      </c>
      <c r="H234" s="0" t="n">
        <v>201616059</v>
      </c>
      <c r="I234" s="0" t="s">
        <v>477</v>
      </c>
    </row>
    <row r="235" customFormat="false" ht="15" hidden="false" customHeight="false" outlineLevel="0" collapsed="false">
      <c r="A235" s="0" t="s">
        <v>478</v>
      </c>
      <c r="D235" s="0" t="s">
        <v>300</v>
      </c>
      <c r="E235" s="0" t="n">
        <v>400043</v>
      </c>
      <c r="F235" s="0" t="n">
        <v>0.1</v>
      </c>
      <c r="G235" s="0" t="n">
        <v>1</v>
      </c>
      <c r="H235" s="0" t="n">
        <v>201616174</v>
      </c>
      <c r="I235" s="0" t="s">
        <v>479</v>
      </c>
    </row>
    <row r="236" customFormat="false" ht="15" hidden="false" customHeight="false" outlineLevel="0" collapsed="false">
      <c r="A236" s="0" t="s">
        <v>480</v>
      </c>
      <c r="D236" s="0" t="s">
        <v>300</v>
      </c>
      <c r="E236" s="0" t="n">
        <v>400043</v>
      </c>
      <c r="F236" s="0" t="n">
        <v>0.1</v>
      </c>
      <c r="G236" s="0" t="n">
        <v>1</v>
      </c>
      <c r="H236" s="0" t="n">
        <v>201616173</v>
      </c>
      <c r="I236" s="0" t="s">
        <v>481</v>
      </c>
    </row>
    <row r="237" customFormat="false" ht="15" hidden="false" customHeight="false" outlineLevel="0" collapsed="false">
      <c r="A237" s="0" t="s">
        <v>482</v>
      </c>
      <c r="D237" s="0" t="s">
        <v>13</v>
      </c>
      <c r="E237" s="0" t="n">
        <v>400037</v>
      </c>
      <c r="F237" s="0" t="n">
        <v>0.1</v>
      </c>
      <c r="G237" s="0" t="n">
        <v>1</v>
      </c>
      <c r="H237" s="0" t="n">
        <v>201616119</v>
      </c>
      <c r="I237" s="0" t="s">
        <v>483</v>
      </c>
    </row>
    <row r="238" customFormat="false" ht="15" hidden="false" customHeight="false" outlineLevel="0" collapsed="false">
      <c r="A238" s="0" t="s">
        <v>484</v>
      </c>
      <c r="D238" s="0" t="s">
        <v>13</v>
      </c>
      <c r="E238" s="0" t="n">
        <v>400034</v>
      </c>
      <c r="F238" s="0" t="n">
        <v>0.1</v>
      </c>
      <c r="G238" s="0" t="n">
        <v>1</v>
      </c>
      <c r="H238" s="0" t="n">
        <v>201616051</v>
      </c>
      <c r="I238" s="0" t="s">
        <v>485</v>
      </c>
    </row>
    <row r="239" customFormat="false" ht="15" hidden="false" customHeight="false" outlineLevel="0" collapsed="false">
      <c r="A239" s="0" t="s">
        <v>486</v>
      </c>
      <c r="D239" s="0" t="s">
        <v>13</v>
      </c>
      <c r="E239" s="0" t="n">
        <v>400034</v>
      </c>
      <c r="F239" s="0" t="n">
        <v>0.1</v>
      </c>
      <c r="G239" s="0" t="n">
        <v>1</v>
      </c>
      <c r="H239" s="0" t="n">
        <v>201616050</v>
      </c>
      <c r="I239" s="0" t="s">
        <v>487</v>
      </c>
    </row>
    <row r="240" customFormat="false" ht="15" hidden="false" customHeight="false" outlineLevel="0" collapsed="false">
      <c r="A240" s="0" t="s">
        <v>488</v>
      </c>
      <c r="D240" s="0" t="s">
        <v>13</v>
      </c>
      <c r="E240" s="0" t="n">
        <v>400030</v>
      </c>
      <c r="F240" s="0" t="n">
        <v>0.1</v>
      </c>
      <c r="G240" s="0" t="n">
        <v>1</v>
      </c>
      <c r="H240" s="0" t="n">
        <v>201616037</v>
      </c>
      <c r="I240" s="0" t="s">
        <v>489</v>
      </c>
    </row>
    <row r="241" customFormat="false" ht="15" hidden="false" customHeight="false" outlineLevel="0" collapsed="false">
      <c r="A241" s="0" t="s">
        <v>490</v>
      </c>
      <c r="D241" s="0" t="s">
        <v>300</v>
      </c>
      <c r="E241" s="0" t="n">
        <v>400021</v>
      </c>
      <c r="F241" s="0" t="n">
        <v>0.1</v>
      </c>
      <c r="G241" s="0" t="n">
        <v>1</v>
      </c>
      <c r="H241" s="0" t="n">
        <v>201616055</v>
      </c>
      <c r="I241" s="0" t="s">
        <v>491</v>
      </c>
    </row>
    <row r="242" customFormat="false" ht="15" hidden="false" customHeight="false" outlineLevel="0" collapsed="false">
      <c r="A242" s="0" t="s">
        <v>492</v>
      </c>
      <c r="D242" s="0" t="s">
        <v>13</v>
      </c>
      <c r="E242" s="0" t="n">
        <v>400021</v>
      </c>
      <c r="F242" s="0" t="n">
        <v>0.1</v>
      </c>
      <c r="G242" s="0" t="n">
        <v>1</v>
      </c>
      <c r="H242" s="0" t="n">
        <v>201616053</v>
      </c>
      <c r="I242" s="0" t="s">
        <v>493</v>
      </c>
    </row>
    <row r="243" customFormat="false" ht="15" hidden="false" customHeight="false" outlineLevel="0" collapsed="false">
      <c r="A243" s="0" t="s">
        <v>494</v>
      </c>
      <c r="D243" s="0" t="s">
        <v>300</v>
      </c>
      <c r="E243" s="0" t="n">
        <v>400017</v>
      </c>
      <c r="F243" s="0" t="n">
        <v>0.1</v>
      </c>
      <c r="G243" s="0" t="n">
        <v>1</v>
      </c>
      <c r="H243" s="0" t="n">
        <v>201616170</v>
      </c>
      <c r="I243" s="0" t="s">
        <v>495</v>
      </c>
    </row>
    <row r="244" customFormat="false" ht="15" hidden="false" customHeight="false" outlineLevel="0" collapsed="false">
      <c r="A244" s="0" t="s">
        <v>496</v>
      </c>
      <c r="D244" s="0" t="s">
        <v>300</v>
      </c>
      <c r="E244" s="0" t="n">
        <v>400015</v>
      </c>
      <c r="F244" s="0" t="n">
        <v>0.1</v>
      </c>
      <c r="G244" s="0" t="n">
        <v>1</v>
      </c>
      <c r="H244" s="0" t="n">
        <v>201616064</v>
      </c>
      <c r="I244" s="0" t="s">
        <v>497</v>
      </c>
    </row>
    <row r="245" customFormat="false" ht="15" hidden="false" customHeight="false" outlineLevel="0" collapsed="false">
      <c r="A245" s="0" t="s">
        <v>498</v>
      </c>
      <c r="D245" s="0" t="s">
        <v>499</v>
      </c>
      <c r="E245" s="0" t="n">
        <v>411019</v>
      </c>
      <c r="F245" s="0" t="n">
        <v>0.1</v>
      </c>
      <c r="G245" s="0" t="n">
        <v>1</v>
      </c>
      <c r="H245" s="0" t="n">
        <v>201616155</v>
      </c>
      <c r="I245" s="0" t="s">
        <v>500</v>
      </c>
    </row>
    <row r="246" customFormat="false" ht="15" hidden="false" customHeight="false" outlineLevel="0" collapsed="false">
      <c r="A246" s="0" t="s">
        <v>501</v>
      </c>
      <c r="D246" s="0" t="s">
        <v>499</v>
      </c>
      <c r="E246" s="0" t="n">
        <v>411019</v>
      </c>
      <c r="F246" s="0" t="n">
        <v>0.1</v>
      </c>
      <c r="G246" s="0" t="n">
        <v>1</v>
      </c>
      <c r="H246" s="0" t="n">
        <v>201616144</v>
      </c>
      <c r="I246" s="0" t="s">
        <v>502</v>
      </c>
    </row>
    <row r="247" customFormat="false" ht="15" hidden="false" customHeight="false" outlineLevel="0" collapsed="false">
      <c r="A247" s="0" t="s">
        <v>503</v>
      </c>
      <c r="D247" s="0" t="s">
        <v>499</v>
      </c>
      <c r="E247" s="0" t="n">
        <v>411018</v>
      </c>
      <c r="F247" s="0" t="n">
        <v>0.1</v>
      </c>
      <c r="G247" s="0" t="n">
        <v>1</v>
      </c>
      <c r="H247" s="0" t="n">
        <v>201616221</v>
      </c>
      <c r="I247" s="0" t="s">
        <v>504</v>
      </c>
    </row>
    <row r="248" customFormat="false" ht="15" hidden="false" customHeight="false" outlineLevel="0" collapsed="false">
      <c r="A248" s="0" t="s">
        <v>505</v>
      </c>
      <c r="D248" s="0" t="s">
        <v>499</v>
      </c>
      <c r="E248" s="0" t="n">
        <v>411016</v>
      </c>
      <c r="F248" s="0" t="n">
        <v>0.1</v>
      </c>
      <c r="G248" s="0" t="n">
        <v>1</v>
      </c>
      <c r="H248" s="0" t="n">
        <v>201616146</v>
      </c>
      <c r="I248" s="0" t="s">
        <v>506</v>
      </c>
    </row>
    <row r="249" customFormat="false" ht="15" hidden="false" customHeight="false" outlineLevel="0" collapsed="false">
      <c r="A249" s="0" t="s">
        <v>507</v>
      </c>
      <c r="D249" s="0" t="s">
        <v>499</v>
      </c>
      <c r="E249" s="0" t="n">
        <v>411013</v>
      </c>
      <c r="F249" s="0" t="n">
        <v>0.1</v>
      </c>
      <c r="G249" s="0" t="n">
        <v>1</v>
      </c>
      <c r="H249" s="0" t="n">
        <v>201616156</v>
      </c>
      <c r="I249" s="0" t="s">
        <v>508</v>
      </c>
    </row>
    <row r="250" customFormat="false" ht="15" hidden="false" customHeight="false" outlineLevel="0" collapsed="false">
      <c r="A250" s="0" t="s">
        <v>509</v>
      </c>
      <c r="D250" s="0" t="s">
        <v>499</v>
      </c>
      <c r="E250" s="0" t="n">
        <v>411009</v>
      </c>
      <c r="F250" s="0" t="n">
        <v>0.1</v>
      </c>
      <c r="G250" s="0" t="n">
        <v>1</v>
      </c>
      <c r="H250" s="0" t="n">
        <v>201616151</v>
      </c>
      <c r="I250" s="0" t="s">
        <v>510</v>
      </c>
    </row>
    <row r="251" customFormat="false" ht="15" hidden="false" customHeight="false" outlineLevel="0" collapsed="false">
      <c r="A251" s="0" t="s">
        <v>511</v>
      </c>
      <c r="D251" s="0" t="s">
        <v>499</v>
      </c>
      <c r="E251" s="0" t="n">
        <v>411009</v>
      </c>
      <c r="F251" s="0" t="n">
        <v>0.1</v>
      </c>
      <c r="G251" s="0" t="n">
        <v>1</v>
      </c>
      <c r="H251" s="0" t="n">
        <v>201616150</v>
      </c>
      <c r="I251" s="0" t="s">
        <v>512</v>
      </c>
    </row>
    <row r="252" customFormat="false" ht="15" hidden="false" customHeight="false" outlineLevel="0" collapsed="false">
      <c r="A252" s="0" t="s">
        <v>513</v>
      </c>
      <c r="D252" s="0" t="s">
        <v>499</v>
      </c>
      <c r="E252" s="0" t="n">
        <v>411009</v>
      </c>
      <c r="F252" s="0" t="n">
        <v>0.1</v>
      </c>
      <c r="G252" s="0" t="n">
        <v>1</v>
      </c>
      <c r="H252" s="0" t="n">
        <v>201616149</v>
      </c>
      <c r="I252" s="0" t="s">
        <v>514</v>
      </c>
    </row>
    <row r="253" customFormat="false" ht="15" hidden="false" customHeight="false" outlineLevel="0" collapsed="false">
      <c r="A253" s="0" t="s">
        <v>515</v>
      </c>
      <c r="D253" s="0" t="s">
        <v>499</v>
      </c>
      <c r="E253" s="0" t="n">
        <v>411007</v>
      </c>
      <c r="F253" s="0" t="n">
        <v>0.1</v>
      </c>
      <c r="G253" s="0" t="n">
        <v>1</v>
      </c>
      <c r="H253" s="0" t="n">
        <v>201616140</v>
      </c>
      <c r="I253" s="0" t="s">
        <v>516</v>
      </c>
    </row>
    <row r="254" customFormat="false" ht="15" hidden="false" customHeight="false" outlineLevel="0" collapsed="false">
      <c r="A254" s="0" t="s">
        <v>517</v>
      </c>
      <c r="D254" s="0" t="s">
        <v>499</v>
      </c>
      <c r="E254" s="0" t="n">
        <v>411002</v>
      </c>
      <c r="F254" s="0" t="n">
        <v>0.1</v>
      </c>
      <c r="G254" s="0" t="n">
        <v>1</v>
      </c>
      <c r="H254" s="0" t="n">
        <v>201616152</v>
      </c>
      <c r="I254" s="0" t="s">
        <v>518</v>
      </c>
    </row>
    <row r="255" customFormat="false" ht="15" hidden="false" customHeight="false" outlineLevel="0" collapsed="false">
      <c r="A255" s="0" t="s">
        <v>519</v>
      </c>
      <c r="D255" s="0" t="s">
        <v>499</v>
      </c>
      <c r="E255" s="0" t="n">
        <v>411001</v>
      </c>
      <c r="F255" s="0" t="n">
        <v>0.1</v>
      </c>
      <c r="G255" s="0" t="n">
        <v>1</v>
      </c>
      <c r="H255" s="0" t="n">
        <v>201616154</v>
      </c>
      <c r="I255" s="0" t="s">
        <v>520</v>
      </c>
    </row>
    <row r="256" customFormat="false" ht="15" hidden="false" customHeight="false" outlineLevel="0" collapsed="false">
      <c r="A256" s="0" t="s">
        <v>521</v>
      </c>
      <c r="D256" s="0" t="s">
        <v>13</v>
      </c>
      <c r="E256" s="0" t="n">
        <v>411001</v>
      </c>
      <c r="F256" s="0" t="n">
        <v>0.1</v>
      </c>
      <c r="G256" s="0" t="n">
        <v>1</v>
      </c>
      <c r="H256" s="0" t="n">
        <v>201616142</v>
      </c>
      <c r="I256" s="0" t="s">
        <v>522</v>
      </c>
    </row>
    <row r="257" customFormat="false" ht="15" hidden="false" customHeight="false" outlineLevel="0" collapsed="false">
      <c r="A257" s="0" t="s">
        <v>523</v>
      </c>
      <c r="D257" s="0" t="s">
        <v>524</v>
      </c>
      <c r="E257" s="0" t="n">
        <v>410210</v>
      </c>
      <c r="F257" s="0" t="n">
        <v>0.1</v>
      </c>
      <c r="G257" s="0" t="n">
        <v>1</v>
      </c>
      <c r="H257" s="0" t="n">
        <v>201616098</v>
      </c>
      <c r="I257" s="0" t="s">
        <v>525</v>
      </c>
    </row>
    <row r="258" customFormat="false" ht="15" hidden="false" customHeight="false" outlineLevel="0" collapsed="false">
      <c r="A258" s="0" t="s">
        <v>526</v>
      </c>
      <c r="D258" s="0" t="s">
        <v>13</v>
      </c>
      <c r="E258" s="0" t="n">
        <v>410210</v>
      </c>
      <c r="F258" s="0" t="n">
        <v>0.1</v>
      </c>
      <c r="G258" s="0" t="n">
        <v>1</v>
      </c>
      <c r="H258" s="0" t="n">
        <v>201616097</v>
      </c>
      <c r="I258" s="0" t="s">
        <v>527</v>
      </c>
    </row>
    <row r="259" customFormat="false" ht="15" hidden="false" customHeight="false" outlineLevel="0" collapsed="false">
      <c r="A259" s="0" t="s">
        <v>528</v>
      </c>
      <c r="D259" s="0" t="s">
        <v>529</v>
      </c>
      <c r="E259" s="0" t="n">
        <v>410206</v>
      </c>
      <c r="F259" s="0" t="n">
        <v>0.1</v>
      </c>
      <c r="G259" s="0" t="n">
        <v>1</v>
      </c>
      <c r="H259" s="0" t="n">
        <v>201616118</v>
      </c>
      <c r="I259" s="0" t="s">
        <v>530</v>
      </c>
    </row>
    <row r="260" customFormat="false" ht="15" hidden="false" customHeight="false" outlineLevel="0" collapsed="false">
      <c r="A260" s="0" t="s">
        <v>528</v>
      </c>
      <c r="D260" s="0" t="s">
        <v>529</v>
      </c>
      <c r="E260" s="0" t="n">
        <v>410206</v>
      </c>
      <c r="F260" s="0" t="n">
        <v>0.1</v>
      </c>
      <c r="G260" s="0" t="n">
        <v>1</v>
      </c>
      <c r="H260" s="0" t="n">
        <v>201616117</v>
      </c>
      <c r="I260" s="0" t="s">
        <v>531</v>
      </c>
    </row>
    <row r="261" customFormat="false" ht="15" hidden="false" customHeight="false" outlineLevel="0" collapsed="false">
      <c r="A261" s="0" t="s">
        <v>528</v>
      </c>
      <c r="D261" s="0" t="s">
        <v>524</v>
      </c>
      <c r="E261" s="0" t="n">
        <v>410206</v>
      </c>
      <c r="F261" s="0" t="n">
        <v>0.1</v>
      </c>
      <c r="G261" s="0" t="n">
        <v>1</v>
      </c>
      <c r="H261" s="0" t="n">
        <v>201616116</v>
      </c>
      <c r="I261" s="0" t="s">
        <v>532</v>
      </c>
    </row>
    <row r="262" customFormat="false" ht="15" hidden="false" customHeight="false" outlineLevel="0" collapsed="false">
      <c r="A262" s="0" t="s">
        <v>528</v>
      </c>
      <c r="D262" s="0" t="s">
        <v>524</v>
      </c>
      <c r="E262" s="0" t="n">
        <v>410206</v>
      </c>
      <c r="F262" s="0" t="n">
        <v>0.1</v>
      </c>
      <c r="G262" s="0" t="n">
        <v>1</v>
      </c>
      <c r="H262" s="0" t="n">
        <v>201616115</v>
      </c>
      <c r="I262" s="0" t="s">
        <v>533</v>
      </c>
    </row>
    <row r="263" customFormat="false" ht="15" hidden="false" customHeight="false" outlineLevel="0" collapsed="false">
      <c r="A263" s="0" t="s">
        <v>534</v>
      </c>
      <c r="D263" s="0" t="s">
        <v>535</v>
      </c>
      <c r="E263" s="0" t="n">
        <v>403516</v>
      </c>
      <c r="F263" s="0" t="n">
        <v>0.1</v>
      </c>
      <c r="G263" s="0" t="n">
        <v>1</v>
      </c>
      <c r="H263" s="0" t="n">
        <v>201616024</v>
      </c>
      <c r="I263" s="0" t="s">
        <v>536</v>
      </c>
    </row>
    <row r="264" customFormat="false" ht="15" hidden="false" customHeight="false" outlineLevel="0" collapsed="false">
      <c r="A264" s="0" t="s">
        <v>537</v>
      </c>
      <c r="D264" s="0" t="s">
        <v>538</v>
      </c>
      <c r="E264" s="0" t="n">
        <v>403509</v>
      </c>
      <c r="F264" s="0" t="n">
        <v>0.1</v>
      </c>
      <c r="G264" s="0" t="n">
        <v>1</v>
      </c>
      <c r="H264" s="0" t="n">
        <v>201616028</v>
      </c>
      <c r="I264" s="0" t="s">
        <v>539</v>
      </c>
    </row>
    <row r="265" customFormat="false" ht="15" hidden="false" customHeight="false" outlineLevel="0" collapsed="false">
      <c r="A265" s="0" t="s">
        <v>540</v>
      </c>
      <c r="D265" s="0" t="s">
        <v>535</v>
      </c>
      <c r="E265" s="0" t="n">
        <v>403505</v>
      </c>
      <c r="F265" s="0" t="n">
        <v>0.1</v>
      </c>
      <c r="G265" s="0" t="n">
        <v>1</v>
      </c>
      <c r="H265" s="0" t="n">
        <v>201616205</v>
      </c>
      <c r="I265" s="0" t="s">
        <v>541</v>
      </c>
    </row>
    <row r="266" customFormat="false" ht="15" hidden="false" customHeight="false" outlineLevel="0" collapsed="false">
      <c r="A266" s="0" t="s">
        <v>542</v>
      </c>
      <c r="D266" s="0" t="s">
        <v>13</v>
      </c>
      <c r="E266" s="0" t="n">
        <v>403001</v>
      </c>
      <c r="F266" s="0" t="n">
        <v>0.1</v>
      </c>
      <c r="G266" s="0" t="n">
        <v>1</v>
      </c>
      <c r="H266" s="0" t="n">
        <v>201616030</v>
      </c>
      <c r="I266" s="0" t="s">
        <v>543</v>
      </c>
    </row>
    <row r="267" customFormat="false" ht="15" hidden="false" customHeight="false" outlineLevel="0" collapsed="false">
      <c r="A267" s="0" t="s">
        <v>544</v>
      </c>
      <c r="D267" s="0" t="s">
        <v>535</v>
      </c>
      <c r="E267" s="0" t="n">
        <v>403001</v>
      </c>
      <c r="F267" s="0" t="n">
        <v>0.1</v>
      </c>
      <c r="G267" s="0" t="n">
        <v>1</v>
      </c>
      <c r="H267" s="0" t="n">
        <v>201616029</v>
      </c>
      <c r="I267" s="0" t="s">
        <v>545</v>
      </c>
    </row>
    <row r="268" customFormat="false" ht="15" hidden="false" customHeight="false" outlineLevel="0" collapsed="false">
      <c r="A268" s="0" t="s">
        <v>546</v>
      </c>
      <c r="D268" s="0" t="s">
        <v>66</v>
      </c>
      <c r="E268" s="0" t="n">
        <v>401602</v>
      </c>
      <c r="F268" s="0" t="n">
        <v>0.1</v>
      </c>
      <c r="G268" s="0" t="n">
        <v>1</v>
      </c>
      <c r="H268" s="0" t="n">
        <v>201616162</v>
      </c>
      <c r="I268" s="0" t="s">
        <v>547</v>
      </c>
    </row>
    <row r="269" customFormat="false" ht="15" hidden="false" customHeight="false" outlineLevel="0" collapsed="false">
      <c r="A269" s="0" t="s">
        <v>548</v>
      </c>
      <c r="D269" s="0" t="s">
        <v>549</v>
      </c>
      <c r="E269" s="0" t="n">
        <v>401501</v>
      </c>
      <c r="F269" s="0" t="n">
        <v>0.1</v>
      </c>
      <c r="G269" s="0" t="n">
        <v>1</v>
      </c>
      <c r="H269" s="0" t="n">
        <v>201616072</v>
      </c>
      <c r="I269" s="0" t="s">
        <v>550</v>
      </c>
    </row>
    <row r="270" customFormat="false" ht="15" hidden="false" customHeight="false" outlineLevel="0" collapsed="false">
      <c r="A270" s="0" t="s">
        <v>551</v>
      </c>
      <c r="D270" s="0" t="s">
        <v>13</v>
      </c>
      <c r="E270" s="0" t="n">
        <v>401208</v>
      </c>
      <c r="F270" s="0" t="n">
        <v>0.1</v>
      </c>
      <c r="G270" s="0" t="n">
        <v>1</v>
      </c>
      <c r="H270" s="0" t="n">
        <v>201616139</v>
      </c>
      <c r="I270" s="0" t="s">
        <v>552</v>
      </c>
    </row>
    <row r="271" customFormat="false" ht="15" hidden="false" customHeight="false" outlineLevel="0" collapsed="false">
      <c r="A271" s="0" t="s">
        <v>553</v>
      </c>
      <c r="D271" s="0" t="s">
        <v>13</v>
      </c>
      <c r="E271" s="0" t="n">
        <v>401208</v>
      </c>
      <c r="F271" s="0" t="n">
        <v>0.1</v>
      </c>
      <c r="G271" s="0" t="n">
        <v>1</v>
      </c>
      <c r="H271" s="0" t="n">
        <v>201616131</v>
      </c>
      <c r="I271" s="0" t="s">
        <v>554</v>
      </c>
    </row>
    <row r="272" customFormat="false" ht="15" hidden="false" customHeight="false" outlineLevel="0" collapsed="false">
      <c r="A272" s="0" t="s">
        <v>555</v>
      </c>
      <c r="D272" s="0" t="s">
        <v>556</v>
      </c>
      <c r="E272" s="0" t="n">
        <v>401208</v>
      </c>
      <c r="F272" s="0" t="n">
        <v>0.1</v>
      </c>
      <c r="G272" s="0" t="n">
        <v>1</v>
      </c>
      <c r="H272" s="0" t="n">
        <v>201616130</v>
      </c>
      <c r="I272" s="0" t="s">
        <v>557</v>
      </c>
    </row>
    <row r="273" customFormat="false" ht="15" hidden="false" customHeight="false" outlineLevel="0" collapsed="false">
      <c r="A273" s="0" t="s">
        <v>555</v>
      </c>
      <c r="D273" s="0" t="s">
        <v>13</v>
      </c>
      <c r="E273" s="0" t="n">
        <v>401208</v>
      </c>
      <c r="F273" s="0" t="n">
        <v>0.1</v>
      </c>
      <c r="G273" s="0" t="n">
        <v>1</v>
      </c>
      <c r="H273" s="0" t="n">
        <v>201616129</v>
      </c>
      <c r="I273" s="0" t="s">
        <v>558</v>
      </c>
    </row>
    <row r="274" customFormat="false" ht="15" hidden="false" customHeight="false" outlineLevel="0" collapsed="false">
      <c r="A274" s="0" t="s">
        <v>559</v>
      </c>
      <c r="D274" s="0" t="s">
        <v>560</v>
      </c>
      <c r="E274" s="0" t="n">
        <v>401208</v>
      </c>
      <c r="F274" s="0" t="n">
        <v>0.1</v>
      </c>
      <c r="G274" s="0" t="n">
        <v>1</v>
      </c>
      <c r="H274" s="0" t="n">
        <v>201616128</v>
      </c>
      <c r="I274" s="0" t="s">
        <v>561</v>
      </c>
    </row>
    <row r="275" customFormat="false" ht="15" hidden="false" customHeight="false" outlineLevel="0" collapsed="false">
      <c r="A275" s="0" t="s">
        <v>562</v>
      </c>
      <c r="D275" s="0" t="s">
        <v>66</v>
      </c>
      <c r="E275" s="0" t="n">
        <v>401208</v>
      </c>
      <c r="F275" s="0" t="n">
        <v>0.1</v>
      </c>
      <c r="G275" s="0" t="n">
        <v>1</v>
      </c>
      <c r="H275" s="0" t="n">
        <v>201616127</v>
      </c>
      <c r="I275" s="0" t="s">
        <v>563</v>
      </c>
    </row>
    <row r="276" customFormat="false" ht="15" hidden="false" customHeight="false" outlineLevel="0" collapsed="false">
      <c r="A276" s="0" t="s">
        <v>564</v>
      </c>
      <c r="D276" s="0" t="s">
        <v>66</v>
      </c>
      <c r="E276" s="0" t="n">
        <v>401202</v>
      </c>
      <c r="F276" s="0" t="n">
        <v>0.1</v>
      </c>
      <c r="G276" s="0" t="n">
        <v>1</v>
      </c>
      <c r="H276" s="0" t="n">
        <v>201616133</v>
      </c>
      <c r="I276" s="0" t="s">
        <v>565</v>
      </c>
    </row>
    <row r="277" customFormat="false" ht="15" hidden="false" customHeight="false" outlineLevel="0" collapsed="false">
      <c r="A277" s="0" t="s">
        <v>566</v>
      </c>
      <c r="D277" s="0" t="s">
        <v>13</v>
      </c>
      <c r="E277" s="0" t="n">
        <v>401202</v>
      </c>
      <c r="F277" s="0" t="n">
        <v>0.1</v>
      </c>
      <c r="G277" s="0" t="n">
        <v>1</v>
      </c>
      <c r="H277" s="0" t="n">
        <v>201616132</v>
      </c>
      <c r="I277" s="0" t="s">
        <v>567</v>
      </c>
    </row>
    <row r="278" customFormat="false" ht="15" hidden="false" customHeight="false" outlineLevel="0" collapsed="false">
      <c r="A278" s="0" t="s">
        <v>568</v>
      </c>
      <c r="D278" s="0" t="s">
        <v>66</v>
      </c>
      <c r="E278" s="0" t="n">
        <v>401202</v>
      </c>
      <c r="F278" s="0" t="n">
        <v>0.1</v>
      </c>
      <c r="G278" s="0" t="n">
        <v>1</v>
      </c>
      <c r="H278" s="0" t="n">
        <v>201616077</v>
      </c>
      <c r="I278" s="0" t="s">
        <v>569</v>
      </c>
    </row>
    <row r="279" customFormat="false" ht="15" hidden="false" customHeight="false" outlineLevel="0" collapsed="false">
      <c r="A279" s="0" t="s">
        <v>570</v>
      </c>
      <c r="D279" s="0" t="s">
        <v>13</v>
      </c>
      <c r="E279" s="0" t="n">
        <v>401107</v>
      </c>
      <c r="F279" s="0" t="n">
        <v>0.1</v>
      </c>
      <c r="G279" s="0" t="n">
        <v>1</v>
      </c>
      <c r="H279" s="0" t="n">
        <v>201616206</v>
      </c>
      <c r="I279" s="0" t="s">
        <v>571</v>
      </c>
    </row>
    <row r="280" customFormat="false" ht="15" hidden="false" customHeight="false" outlineLevel="0" collapsed="false">
      <c r="A280" s="0" t="s">
        <v>572</v>
      </c>
      <c r="D280" s="0" t="s">
        <v>66</v>
      </c>
      <c r="E280" s="0" t="n">
        <v>401107</v>
      </c>
      <c r="F280" s="0" t="n">
        <v>0.1</v>
      </c>
      <c r="G280" s="0" t="n">
        <v>1</v>
      </c>
      <c r="H280" s="0" t="n">
        <v>201616105</v>
      </c>
      <c r="I280" s="0" t="s">
        <v>573</v>
      </c>
    </row>
    <row r="281" customFormat="false" ht="15" hidden="false" customHeight="false" outlineLevel="0" collapsed="false">
      <c r="A281" s="0" t="s">
        <v>574</v>
      </c>
      <c r="D281" s="0" t="s">
        <v>66</v>
      </c>
      <c r="E281" s="0" t="n">
        <v>401107</v>
      </c>
      <c r="F281" s="0" t="n">
        <v>0.1</v>
      </c>
      <c r="G281" s="0" t="n">
        <v>1</v>
      </c>
      <c r="H281" s="0" t="n">
        <v>201616104</v>
      </c>
      <c r="I281" s="0" t="s">
        <v>575</v>
      </c>
    </row>
    <row r="282" customFormat="false" ht="15" hidden="false" customHeight="false" outlineLevel="0" collapsed="false">
      <c r="A282" s="0" t="s">
        <v>576</v>
      </c>
      <c r="D282" s="0" t="s">
        <v>13</v>
      </c>
      <c r="E282" s="0" t="n">
        <v>401107</v>
      </c>
      <c r="F282" s="0" t="n">
        <v>0.1</v>
      </c>
      <c r="G282" s="0" t="n">
        <v>1</v>
      </c>
      <c r="H282" s="0" t="n">
        <v>201616103</v>
      </c>
      <c r="I282" s="0" t="s">
        <v>577</v>
      </c>
    </row>
    <row r="283" customFormat="false" ht="15" hidden="false" customHeight="false" outlineLevel="0" collapsed="false">
      <c r="A283" s="0" t="s">
        <v>578</v>
      </c>
      <c r="D283" s="0" t="s">
        <v>66</v>
      </c>
      <c r="E283" s="0" t="n">
        <v>401105</v>
      </c>
      <c r="F283" s="0" t="n">
        <v>0.1</v>
      </c>
      <c r="G283" s="0" t="n">
        <v>1</v>
      </c>
      <c r="H283" s="0" t="n">
        <v>201616188</v>
      </c>
      <c r="I283" s="0" t="s">
        <v>579</v>
      </c>
    </row>
    <row r="284" customFormat="false" ht="15" hidden="false" customHeight="false" outlineLevel="0" collapsed="false">
      <c r="A284" s="0" t="s">
        <v>580</v>
      </c>
      <c r="D284" s="0" t="s">
        <v>13</v>
      </c>
      <c r="E284" s="0" t="n">
        <v>401105</v>
      </c>
      <c r="F284" s="0" t="n">
        <v>0.1</v>
      </c>
      <c r="G284" s="0" t="n">
        <v>1</v>
      </c>
      <c r="H284" s="0" t="n">
        <v>201616093</v>
      </c>
      <c r="I284" s="0" t="s">
        <v>581</v>
      </c>
    </row>
    <row r="285" customFormat="false" ht="15" hidden="false" customHeight="false" outlineLevel="0" collapsed="false">
      <c r="A285" s="0" t="s">
        <v>582</v>
      </c>
      <c r="D285" s="0" t="s">
        <v>13</v>
      </c>
      <c r="E285" s="0" t="n">
        <v>400709</v>
      </c>
      <c r="F285" s="0" t="n">
        <v>0.1</v>
      </c>
      <c r="G285" s="0" t="n">
        <v>1</v>
      </c>
      <c r="H285" s="0" t="n">
        <v>201616099</v>
      </c>
      <c r="I285" s="0" t="s">
        <v>583</v>
      </c>
    </row>
    <row r="286" customFormat="false" ht="15" hidden="false" customHeight="false" outlineLevel="0" collapsed="false">
      <c r="A286" s="0" t="s">
        <v>584</v>
      </c>
      <c r="D286" s="0" t="s">
        <v>66</v>
      </c>
      <c r="E286" s="0" t="n">
        <v>400708</v>
      </c>
      <c r="F286" s="0" t="n">
        <v>0.1</v>
      </c>
      <c r="G286" s="0" t="n">
        <v>1</v>
      </c>
      <c r="H286" s="0" t="n">
        <v>201616112</v>
      </c>
      <c r="I286" s="0" t="s">
        <v>585</v>
      </c>
    </row>
    <row r="287" customFormat="false" ht="15" hidden="false" customHeight="false" outlineLevel="0" collapsed="false">
      <c r="A287" s="0" t="s">
        <v>586</v>
      </c>
      <c r="D287" s="0" t="s">
        <v>13</v>
      </c>
      <c r="E287" s="0" t="n">
        <v>400706</v>
      </c>
      <c r="F287" s="0" t="n">
        <v>0.1</v>
      </c>
      <c r="G287" s="0" t="n">
        <v>1</v>
      </c>
      <c r="H287" s="0" t="n">
        <v>201616113</v>
      </c>
      <c r="I287" s="0" t="s">
        <v>587</v>
      </c>
    </row>
    <row r="288" customFormat="false" ht="15" hidden="false" customHeight="false" outlineLevel="0" collapsed="false">
      <c r="A288" s="0" t="s">
        <v>588</v>
      </c>
      <c r="D288" s="0" t="s">
        <v>13</v>
      </c>
      <c r="E288" s="0" t="n">
        <v>400705</v>
      </c>
      <c r="F288" s="0" t="n">
        <v>0.1</v>
      </c>
      <c r="G288" s="0" t="n">
        <v>1</v>
      </c>
      <c r="H288" s="0" t="n">
        <v>201616134</v>
      </c>
      <c r="I288" s="0" t="s">
        <v>589</v>
      </c>
    </row>
    <row r="289" customFormat="false" ht="15" hidden="false" customHeight="false" outlineLevel="0" collapsed="false">
      <c r="A289" s="0" t="s">
        <v>590</v>
      </c>
      <c r="D289" s="0" t="s">
        <v>66</v>
      </c>
      <c r="E289" s="0" t="n">
        <v>400705</v>
      </c>
      <c r="F289" s="0" t="n">
        <v>0.1</v>
      </c>
      <c r="G289" s="0" t="n">
        <v>1</v>
      </c>
      <c r="H289" s="0" t="n">
        <v>201616079</v>
      </c>
      <c r="I289" s="0" t="s">
        <v>591</v>
      </c>
    </row>
    <row r="290" customFormat="false" ht="15" hidden="false" customHeight="false" outlineLevel="0" collapsed="false">
      <c r="A290" s="0" t="s">
        <v>592</v>
      </c>
      <c r="D290" s="0" t="s">
        <v>593</v>
      </c>
      <c r="E290" s="0" t="n">
        <v>400703</v>
      </c>
      <c r="F290" s="0" t="n">
        <v>0.1</v>
      </c>
      <c r="G290" s="0" t="n">
        <v>1</v>
      </c>
      <c r="H290" s="0" t="n">
        <v>201616216</v>
      </c>
      <c r="I290" s="0" t="s">
        <v>594</v>
      </c>
    </row>
    <row r="291" customFormat="false" ht="15" hidden="false" customHeight="false" outlineLevel="0" collapsed="false">
      <c r="A291" s="0" t="s">
        <v>595</v>
      </c>
      <c r="D291" s="0" t="s">
        <v>13</v>
      </c>
      <c r="E291" s="0" t="n">
        <v>400703</v>
      </c>
      <c r="F291" s="0" t="n">
        <v>0.1</v>
      </c>
      <c r="G291" s="0" t="n">
        <v>1</v>
      </c>
      <c r="H291" s="0" t="n">
        <v>201616215</v>
      </c>
      <c r="I291" s="0" t="s">
        <v>596</v>
      </c>
    </row>
    <row r="292" customFormat="false" ht="15" hidden="false" customHeight="false" outlineLevel="0" collapsed="false">
      <c r="A292" s="0" t="s">
        <v>597</v>
      </c>
      <c r="D292" s="0" t="s">
        <v>66</v>
      </c>
      <c r="E292" s="0" t="n">
        <v>400703</v>
      </c>
      <c r="F292" s="0" t="n">
        <v>0.1</v>
      </c>
      <c r="G292" s="0" t="n">
        <v>1</v>
      </c>
      <c r="H292" s="0" t="n">
        <v>201616214</v>
      </c>
      <c r="I292" s="0" t="s">
        <v>598</v>
      </c>
    </row>
    <row r="293" customFormat="false" ht="15" hidden="false" customHeight="false" outlineLevel="0" collapsed="false">
      <c r="A293" s="0" t="s">
        <v>599</v>
      </c>
      <c r="D293" s="0" t="s">
        <v>66</v>
      </c>
      <c r="E293" s="0" t="n">
        <v>400701</v>
      </c>
      <c r="F293" s="0" t="n">
        <v>0.1</v>
      </c>
      <c r="G293" s="0" t="n">
        <v>1</v>
      </c>
      <c r="H293" s="0" t="n">
        <v>201616219</v>
      </c>
      <c r="I293" s="0" t="s">
        <v>600</v>
      </c>
    </row>
    <row r="294" customFormat="false" ht="15" hidden="false" customHeight="false" outlineLevel="0" collapsed="false">
      <c r="A294" s="0" t="s">
        <v>601</v>
      </c>
      <c r="D294" s="0" t="s">
        <v>13</v>
      </c>
      <c r="E294" s="0" t="n">
        <v>400701</v>
      </c>
      <c r="F294" s="0" t="n">
        <v>0.1</v>
      </c>
      <c r="G294" s="0" t="n">
        <v>1</v>
      </c>
      <c r="H294" s="0" t="n">
        <v>201616207</v>
      </c>
      <c r="I294" s="0" t="s">
        <v>602</v>
      </c>
    </row>
    <row r="295" customFormat="false" ht="15" hidden="false" customHeight="false" outlineLevel="0" collapsed="false">
      <c r="A295" s="0" t="s">
        <v>603</v>
      </c>
      <c r="D295" s="0" t="s">
        <v>13</v>
      </c>
      <c r="E295" s="0" t="n">
        <v>400701</v>
      </c>
      <c r="F295" s="0" t="n">
        <v>0.1</v>
      </c>
      <c r="G295" s="0" t="n">
        <v>1</v>
      </c>
      <c r="H295" s="0" t="n">
        <v>201616171</v>
      </c>
      <c r="I295" s="0" t="s">
        <v>604</v>
      </c>
    </row>
    <row r="296" customFormat="false" ht="15" hidden="false" customHeight="false" outlineLevel="0" collapsed="false">
      <c r="A296" s="0" t="s">
        <v>605</v>
      </c>
      <c r="D296" s="0" t="s">
        <v>66</v>
      </c>
      <c r="E296" s="0" t="n">
        <v>400701</v>
      </c>
      <c r="F296" s="0" t="n">
        <v>0.1</v>
      </c>
      <c r="G296" s="0" t="n">
        <v>1</v>
      </c>
      <c r="H296" s="0" t="n">
        <v>201616163</v>
      </c>
      <c r="I296" s="0" t="s">
        <v>606</v>
      </c>
    </row>
    <row r="297" customFormat="false" ht="15" hidden="false" customHeight="false" outlineLevel="0" collapsed="false">
      <c r="A297" s="0" t="s">
        <v>607</v>
      </c>
      <c r="D297" s="0" t="s">
        <v>13</v>
      </c>
      <c r="E297" s="0" t="n">
        <v>400614</v>
      </c>
      <c r="F297" s="0" t="n">
        <v>0.1</v>
      </c>
      <c r="G297" s="0" t="n">
        <v>1</v>
      </c>
      <c r="H297" s="0" t="n">
        <v>201616078</v>
      </c>
      <c r="I297" s="0" t="s">
        <v>608</v>
      </c>
    </row>
    <row r="298" customFormat="false" ht="15" hidden="false" customHeight="false" outlineLevel="0" collapsed="false">
      <c r="A298" s="0" t="s">
        <v>609</v>
      </c>
      <c r="D298" s="0" t="s">
        <v>66</v>
      </c>
      <c r="E298" s="0" t="n">
        <v>400607</v>
      </c>
      <c r="F298" s="0" t="n">
        <v>0.1</v>
      </c>
      <c r="G298" s="0" t="n">
        <v>1</v>
      </c>
      <c r="H298" s="0" t="n">
        <v>201616063</v>
      </c>
      <c r="I298" s="0" t="s">
        <v>610</v>
      </c>
    </row>
    <row r="299" customFormat="false" ht="15" hidden="false" customHeight="false" outlineLevel="0" collapsed="false">
      <c r="A299" s="0" t="s">
        <v>611</v>
      </c>
      <c r="D299" s="0" t="s">
        <v>66</v>
      </c>
      <c r="E299" s="0" t="n">
        <v>400607</v>
      </c>
      <c r="F299" s="0" t="n">
        <v>0.1</v>
      </c>
      <c r="G299" s="0" t="n">
        <v>1</v>
      </c>
      <c r="H299" s="0" t="n">
        <v>201616044</v>
      </c>
      <c r="I299" s="0" t="s">
        <v>612</v>
      </c>
    </row>
    <row r="300" customFormat="false" ht="15" hidden="false" customHeight="false" outlineLevel="0" collapsed="false">
      <c r="A300" s="0" t="s">
        <v>613</v>
      </c>
      <c r="D300" s="0" t="s">
        <v>66</v>
      </c>
      <c r="E300" s="0" t="n">
        <v>400604</v>
      </c>
      <c r="F300" s="0" t="n">
        <v>0.1</v>
      </c>
      <c r="G300" s="0" t="n">
        <v>1</v>
      </c>
      <c r="H300" s="0" t="n">
        <v>201616179</v>
      </c>
      <c r="I300" s="0" t="s">
        <v>614</v>
      </c>
    </row>
    <row r="301" customFormat="false" ht="15" hidden="false" customHeight="false" outlineLevel="0" collapsed="false">
      <c r="A301" s="0" t="s">
        <v>615</v>
      </c>
      <c r="D301" s="0" t="s">
        <v>13</v>
      </c>
      <c r="E301" s="0" t="n">
        <v>400603</v>
      </c>
      <c r="F301" s="0" t="n">
        <v>0.1</v>
      </c>
      <c r="G301" s="0" t="n">
        <v>1</v>
      </c>
      <c r="H301" s="0" t="n">
        <v>201616057</v>
      </c>
      <c r="I301" s="0" t="s">
        <v>616</v>
      </c>
    </row>
    <row r="302" customFormat="false" ht="15" hidden="false" customHeight="false" outlineLevel="0" collapsed="false">
      <c r="A302" s="0" t="s">
        <v>617</v>
      </c>
      <c r="D302" s="0" t="s">
        <v>618</v>
      </c>
      <c r="E302" s="0" t="n">
        <v>400601</v>
      </c>
      <c r="F302" s="0" t="n">
        <v>0.1</v>
      </c>
      <c r="G302" s="0" t="n">
        <v>1</v>
      </c>
      <c r="H302" s="0" t="n">
        <v>201616062</v>
      </c>
      <c r="I302" s="0" t="s">
        <v>619</v>
      </c>
    </row>
    <row r="303" customFormat="false" ht="15" hidden="false" customHeight="false" outlineLevel="0" collapsed="false">
      <c r="A303" s="0" t="s">
        <v>620</v>
      </c>
      <c r="D303" s="0" t="s">
        <v>300</v>
      </c>
      <c r="E303" s="0" t="n">
        <v>400104</v>
      </c>
      <c r="F303" s="0" t="n">
        <v>0.1</v>
      </c>
      <c r="G303" s="0" t="n">
        <v>1</v>
      </c>
      <c r="H303" s="0" t="n">
        <v>201616212</v>
      </c>
      <c r="I303" s="0" t="s">
        <v>621</v>
      </c>
    </row>
    <row r="304" customFormat="false" ht="15" hidden="false" customHeight="false" outlineLevel="0" collapsed="false">
      <c r="A304" s="0" t="s">
        <v>622</v>
      </c>
      <c r="D304" s="0" t="s">
        <v>300</v>
      </c>
      <c r="E304" s="0" t="n">
        <v>400101</v>
      </c>
      <c r="F304" s="0" t="n">
        <v>0.1</v>
      </c>
      <c r="G304" s="0" t="n">
        <v>1</v>
      </c>
      <c r="H304" s="0" t="n">
        <v>201616158</v>
      </c>
      <c r="I304" s="0" t="s">
        <v>623</v>
      </c>
    </row>
    <row r="305" customFormat="false" ht="15" hidden="false" customHeight="false" outlineLevel="0" collapsed="false">
      <c r="A305" s="0" t="s">
        <v>624</v>
      </c>
      <c r="D305" s="0" t="s">
        <v>300</v>
      </c>
      <c r="E305" s="0" t="n">
        <v>400101</v>
      </c>
      <c r="F305" s="0" t="n">
        <v>0.1</v>
      </c>
      <c r="G305" s="0" t="n">
        <v>1</v>
      </c>
      <c r="H305" s="0" t="n">
        <v>201616157</v>
      </c>
      <c r="I305" s="0" t="s">
        <v>625</v>
      </c>
    </row>
    <row r="306" customFormat="false" ht="15" hidden="false" customHeight="false" outlineLevel="0" collapsed="false">
      <c r="A306" s="0" t="s">
        <v>626</v>
      </c>
      <c r="D306" s="0" t="s">
        <v>300</v>
      </c>
      <c r="E306" s="0" t="n">
        <v>400101</v>
      </c>
      <c r="F306" s="0" t="n">
        <v>0.1</v>
      </c>
      <c r="G306" s="0" t="n">
        <v>1</v>
      </c>
      <c r="H306" s="0" t="n">
        <v>201616122</v>
      </c>
      <c r="I306" s="0" t="s">
        <v>627</v>
      </c>
    </row>
    <row r="307" customFormat="false" ht="15" hidden="false" customHeight="false" outlineLevel="0" collapsed="false">
      <c r="A307" s="0" t="s">
        <v>628</v>
      </c>
      <c r="D307" s="0" t="s">
        <v>300</v>
      </c>
      <c r="E307" s="0" t="n">
        <v>400101</v>
      </c>
      <c r="F307" s="0" t="n">
        <v>0.1</v>
      </c>
      <c r="G307" s="0" t="n">
        <v>1</v>
      </c>
      <c r="H307" s="0" t="n">
        <v>201616095</v>
      </c>
      <c r="I307" s="0" t="s">
        <v>629</v>
      </c>
    </row>
    <row r="308" customFormat="false" ht="15" hidden="false" customHeight="false" outlineLevel="0" collapsed="false">
      <c r="A308" s="0" t="s">
        <v>630</v>
      </c>
      <c r="D308" s="0" t="s">
        <v>300</v>
      </c>
      <c r="E308" s="0" t="n">
        <v>400101</v>
      </c>
      <c r="F308" s="0" t="n">
        <v>0.1</v>
      </c>
      <c r="G308" s="0" t="n">
        <v>1</v>
      </c>
      <c r="H308" s="0" t="n">
        <v>201616074</v>
      </c>
      <c r="I308" s="0" t="s">
        <v>631</v>
      </c>
    </row>
    <row r="309" customFormat="false" ht="15" hidden="false" customHeight="false" outlineLevel="0" collapsed="false">
      <c r="A309" s="0" t="s">
        <v>630</v>
      </c>
      <c r="D309" s="0" t="s">
        <v>300</v>
      </c>
      <c r="E309" s="0" t="n">
        <v>400101</v>
      </c>
      <c r="F309" s="0" t="n">
        <v>0.1</v>
      </c>
      <c r="G309" s="0" t="n">
        <v>1</v>
      </c>
      <c r="H309" s="0" t="n">
        <v>201616073</v>
      </c>
      <c r="I309" s="0" t="s">
        <v>632</v>
      </c>
    </row>
    <row r="310" customFormat="false" ht="15" hidden="false" customHeight="false" outlineLevel="0" collapsed="false">
      <c r="A310" s="0" t="s">
        <v>431</v>
      </c>
      <c r="D310" s="0" t="s">
        <v>300</v>
      </c>
      <c r="E310" s="0" t="n">
        <v>400097</v>
      </c>
      <c r="F310" s="0" t="n">
        <v>0.1</v>
      </c>
      <c r="G310" s="0" t="n">
        <v>1</v>
      </c>
      <c r="H310" s="0" t="n">
        <v>201616087</v>
      </c>
      <c r="I310" s="0" t="s">
        <v>633</v>
      </c>
    </row>
    <row r="311" customFormat="false" ht="15" hidden="false" customHeight="false" outlineLevel="0" collapsed="false">
      <c r="A311" s="0" t="s">
        <v>431</v>
      </c>
      <c r="D311" s="0" t="s">
        <v>300</v>
      </c>
      <c r="E311" s="0" t="n">
        <v>400097</v>
      </c>
      <c r="F311" s="0" t="n">
        <v>0.1</v>
      </c>
      <c r="G311" s="0" t="n">
        <v>1</v>
      </c>
      <c r="H311" s="0" t="n">
        <v>201616086</v>
      </c>
      <c r="I311" s="0" t="s">
        <v>634</v>
      </c>
    </row>
    <row r="312" customFormat="false" ht="15" hidden="false" customHeight="false" outlineLevel="0" collapsed="false">
      <c r="A312" s="0" t="s">
        <v>635</v>
      </c>
      <c r="D312" s="0" t="s">
        <v>300</v>
      </c>
      <c r="E312" s="0" t="n">
        <v>400097</v>
      </c>
      <c r="F312" s="0" t="n">
        <v>0.1</v>
      </c>
      <c r="G312" s="0" t="n">
        <v>1</v>
      </c>
      <c r="H312" s="0" t="n">
        <v>201616081</v>
      </c>
      <c r="I312" s="0" t="s">
        <v>636</v>
      </c>
    </row>
    <row r="313" customFormat="false" ht="15" hidden="false" customHeight="false" outlineLevel="0" collapsed="false">
      <c r="A313" s="0" t="s">
        <v>637</v>
      </c>
      <c r="D313" s="0" t="s">
        <v>300</v>
      </c>
      <c r="E313" s="0" t="n">
        <v>400097</v>
      </c>
      <c r="F313" s="0" t="n">
        <v>0.1</v>
      </c>
      <c r="G313" s="0" t="n">
        <v>1</v>
      </c>
      <c r="H313" s="0" t="n">
        <v>201616071</v>
      </c>
      <c r="I313" s="0" t="s">
        <v>638</v>
      </c>
    </row>
    <row r="314" customFormat="false" ht="15" hidden="false" customHeight="false" outlineLevel="0" collapsed="false">
      <c r="A314" s="0" t="s">
        <v>639</v>
      </c>
      <c r="D314" s="0" t="s">
        <v>300</v>
      </c>
      <c r="E314" s="0" t="n">
        <v>400093</v>
      </c>
      <c r="F314" s="0" t="n">
        <v>0.1</v>
      </c>
      <c r="G314" s="0" t="n">
        <v>1</v>
      </c>
      <c r="H314" s="0" t="n">
        <v>201616193</v>
      </c>
      <c r="I314" s="0" t="s">
        <v>640</v>
      </c>
    </row>
    <row r="315" customFormat="false" ht="15" hidden="false" customHeight="false" outlineLevel="0" collapsed="false">
      <c r="A315" s="0" t="s">
        <v>641</v>
      </c>
      <c r="D315" s="0" t="s">
        <v>300</v>
      </c>
      <c r="E315" s="0" t="n">
        <v>400092</v>
      </c>
      <c r="F315" s="0" t="n">
        <v>0.1</v>
      </c>
      <c r="G315" s="0" t="n">
        <v>1</v>
      </c>
      <c r="H315" s="0" t="n">
        <v>201616213</v>
      </c>
      <c r="I315" s="0" t="s">
        <v>642</v>
      </c>
    </row>
    <row r="316" customFormat="false" ht="15" hidden="false" customHeight="false" outlineLevel="0" collapsed="false">
      <c r="A316" s="0" t="s">
        <v>643</v>
      </c>
      <c r="D316" s="0" t="s">
        <v>13</v>
      </c>
      <c r="E316" s="0" t="n">
        <v>400092</v>
      </c>
      <c r="F316" s="0" t="n">
        <v>0.1</v>
      </c>
      <c r="G316" s="0" t="n">
        <v>1</v>
      </c>
      <c r="H316" s="0" t="n">
        <v>201616202</v>
      </c>
      <c r="I316" s="0" t="s">
        <v>644</v>
      </c>
    </row>
    <row r="317" customFormat="false" ht="15" hidden="false" customHeight="false" outlineLevel="0" collapsed="false">
      <c r="A317" s="0" t="s">
        <v>645</v>
      </c>
      <c r="D317" s="0" t="s">
        <v>13</v>
      </c>
      <c r="E317" s="0" t="n">
        <v>400092</v>
      </c>
      <c r="F317" s="0" t="n">
        <v>0.1</v>
      </c>
      <c r="G317" s="0" t="n">
        <v>1</v>
      </c>
      <c r="H317" s="0" t="n">
        <v>201616123</v>
      </c>
      <c r="I317" s="0" t="s">
        <v>646</v>
      </c>
    </row>
    <row r="318" customFormat="false" ht="15" hidden="false" customHeight="false" outlineLevel="0" collapsed="false">
      <c r="A318" s="0" t="s">
        <v>647</v>
      </c>
      <c r="D318" s="0" t="s">
        <v>300</v>
      </c>
      <c r="E318" s="0" t="n">
        <v>400092</v>
      </c>
      <c r="F318" s="0" t="n">
        <v>0.1</v>
      </c>
      <c r="G318" s="0" t="n">
        <v>1</v>
      </c>
      <c r="H318" s="0" t="n">
        <v>201616076</v>
      </c>
      <c r="I318" s="0" t="s">
        <v>648</v>
      </c>
    </row>
    <row r="319" customFormat="false" ht="15" hidden="false" customHeight="false" outlineLevel="0" collapsed="false">
      <c r="A319" s="0" t="s">
        <v>649</v>
      </c>
      <c r="D319" s="0" t="s">
        <v>300</v>
      </c>
      <c r="E319" s="0" t="n">
        <v>400089</v>
      </c>
      <c r="F319" s="0" t="n">
        <v>0.1</v>
      </c>
      <c r="G319" s="0" t="n">
        <v>1</v>
      </c>
      <c r="H319" s="0" t="n">
        <v>201616048</v>
      </c>
      <c r="I319" s="0" t="s">
        <v>650</v>
      </c>
    </row>
    <row r="320" customFormat="false" ht="15" hidden="false" customHeight="false" outlineLevel="0" collapsed="false">
      <c r="A320" s="0" t="s">
        <v>651</v>
      </c>
      <c r="D320" s="0" t="s">
        <v>300</v>
      </c>
      <c r="E320" s="0" t="n">
        <v>400086</v>
      </c>
      <c r="F320" s="0" t="n">
        <v>0.1</v>
      </c>
      <c r="G320" s="0" t="n">
        <v>1</v>
      </c>
      <c r="H320" s="0" t="n">
        <v>201616084</v>
      </c>
      <c r="I320" s="0" t="s">
        <v>652</v>
      </c>
    </row>
    <row r="321" customFormat="false" ht="15" hidden="false" customHeight="false" outlineLevel="0" collapsed="false">
      <c r="A321" s="0" t="s">
        <v>653</v>
      </c>
      <c r="D321" s="0" t="s">
        <v>300</v>
      </c>
      <c r="E321" s="0" t="n">
        <v>400083</v>
      </c>
      <c r="F321" s="0" t="n">
        <v>0.1</v>
      </c>
      <c r="G321" s="0" t="n">
        <v>1</v>
      </c>
      <c r="H321" s="0" t="n">
        <v>201616172</v>
      </c>
      <c r="I321" s="0" t="s">
        <v>654</v>
      </c>
    </row>
    <row r="322" customFormat="false" ht="15" hidden="false" customHeight="false" outlineLevel="0" collapsed="false">
      <c r="A322" s="0" t="s">
        <v>655</v>
      </c>
      <c r="D322" s="0" t="s">
        <v>13</v>
      </c>
      <c r="E322" s="0" t="n">
        <v>400083</v>
      </c>
      <c r="F322" s="0" t="n">
        <v>0.1</v>
      </c>
      <c r="G322" s="0" t="n">
        <v>1</v>
      </c>
      <c r="H322" s="0" t="n">
        <v>201616083</v>
      </c>
      <c r="I322" s="0" t="s">
        <v>656</v>
      </c>
    </row>
    <row r="323" customFormat="false" ht="15" hidden="false" customHeight="false" outlineLevel="0" collapsed="false">
      <c r="A323" s="0" t="s">
        <v>657</v>
      </c>
      <c r="D323" s="0" t="s">
        <v>300</v>
      </c>
      <c r="E323" s="0" t="n">
        <v>400080</v>
      </c>
      <c r="F323" s="0" t="n">
        <v>0.1</v>
      </c>
      <c r="G323" s="0" t="n">
        <v>1</v>
      </c>
      <c r="H323" s="0" t="n">
        <v>201616190</v>
      </c>
      <c r="I323" s="0" t="s">
        <v>658</v>
      </c>
    </row>
    <row r="324" customFormat="false" ht="15" hidden="false" customHeight="false" outlineLevel="0" collapsed="false">
      <c r="A324" s="0" t="s">
        <v>657</v>
      </c>
      <c r="D324" s="0" t="s">
        <v>300</v>
      </c>
      <c r="E324" s="0" t="n">
        <v>400080</v>
      </c>
      <c r="F324" s="0" t="n">
        <v>0.1</v>
      </c>
      <c r="G324" s="0" t="n">
        <v>1</v>
      </c>
      <c r="H324" s="0" t="n">
        <v>201616189</v>
      </c>
      <c r="I324" s="0" t="s">
        <v>659</v>
      </c>
    </row>
    <row r="325" customFormat="false" ht="15" hidden="false" customHeight="false" outlineLevel="0" collapsed="false">
      <c r="A325" s="0" t="s">
        <v>660</v>
      </c>
      <c r="D325" s="0" t="s">
        <v>13</v>
      </c>
      <c r="E325" s="0" t="n">
        <v>400080</v>
      </c>
      <c r="F325" s="0" t="n">
        <v>0.1</v>
      </c>
      <c r="G325" s="0" t="n">
        <v>1</v>
      </c>
      <c r="H325" s="0" t="n">
        <v>201616110</v>
      </c>
      <c r="I325" s="0" t="s">
        <v>661</v>
      </c>
    </row>
    <row r="326" customFormat="false" ht="15" hidden="false" customHeight="false" outlineLevel="0" collapsed="false">
      <c r="A326" s="0" t="s">
        <v>662</v>
      </c>
      <c r="D326" s="0" t="s">
        <v>300</v>
      </c>
      <c r="E326" s="0" t="n">
        <v>400080</v>
      </c>
      <c r="F326" s="0" t="n">
        <v>0.1</v>
      </c>
      <c r="G326" s="0" t="n">
        <v>1</v>
      </c>
      <c r="H326" s="0" t="n">
        <v>201616109</v>
      </c>
      <c r="I326" s="0" t="s">
        <v>663</v>
      </c>
    </row>
    <row r="327" customFormat="false" ht="15" hidden="false" customHeight="false" outlineLevel="0" collapsed="false">
      <c r="A327" s="0" t="s">
        <v>664</v>
      </c>
      <c r="D327" s="0" t="s">
        <v>300</v>
      </c>
      <c r="E327" s="0" t="n">
        <v>400080</v>
      </c>
      <c r="F327" s="0" t="n">
        <v>0.1</v>
      </c>
      <c r="G327" s="0" t="n">
        <v>1</v>
      </c>
      <c r="H327" s="0" t="n">
        <v>201616108</v>
      </c>
      <c r="I327" s="0" t="s">
        <v>665</v>
      </c>
    </row>
    <row r="328" customFormat="false" ht="15" hidden="false" customHeight="false" outlineLevel="0" collapsed="false">
      <c r="A328" s="0" t="s">
        <v>664</v>
      </c>
      <c r="D328" s="0" t="s">
        <v>300</v>
      </c>
      <c r="E328" s="0" t="n">
        <v>400080</v>
      </c>
      <c r="F328" s="0" t="n">
        <v>0.1</v>
      </c>
      <c r="G328" s="0" t="n">
        <v>1</v>
      </c>
      <c r="H328" s="0" t="n">
        <v>201616107</v>
      </c>
      <c r="I328" s="0" t="s">
        <v>666</v>
      </c>
    </row>
    <row r="329" customFormat="false" ht="15" hidden="false" customHeight="false" outlineLevel="0" collapsed="false">
      <c r="A329" s="0" t="s">
        <v>667</v>
      </c>
      <c r="D329" s="0" t="s">
        <v>300</v>
      </c>
      <c r="E329" s="0" t="n">
        <v>400080</v>
      </c>
      <c r="F329" s="0" t="n">
        <v>0.1</v>
      </c>
      <c r="G329" s="0" t="n">
        <v>1</v>
      </c>
      <c r="H329" s="0" t="n">
        <v>201616100</v>
      </c>
      <c r="I329" s="0" t="s">
        <v>668</v>
      </c>
    </row>
    <row r="330" customFormat="false" ht="15" hidden="false" customHeight="false" outlineLevel="0" collapsed="false">
      <c r="A330" s="0" t="s">
        <v>669</v>
      </c>
      <c r="D330" s="0" t="s">
        <v>300</v>
      </c>
      <c r="E330" s="0" t="n">
        <v>400080</v>
      </c>
      <c r="F330" s="0" t="n">
        <v>0.1</v>
      </c>
      <c r="G330" s="0" t="n">
        <v>1</v>
      </c>
      <c r="H330" s="0" t="n">
        <v>201616068</v>
      </c>
      <c r="I330" s="0" t="s">
        <v>670</v>
      </c>
    </row>
    <row r="331" customFormat="false" ht="15" hidden="false" customHeight="false" outlineLevel="0" collapsed="false">
      <c r="A331" s="0" t="s">
        <v>671</v>
      </c>
      <c r="D331" s="0" t="s">
        <v>300</v>
      </c>
      <c r="E331" s="0" t="n">
        <v>400079</v>
      </c>
      <c r="F331" s="0" t="n">
        <v>0.1</v>
      </c>
      <c r="G331" s="0" t="n">
        <v>1</v>
      </c>
      <c r="H331" s="0" t="n">
        <v>201616058</v>
      </c>
      <c r="I331" s="0" t="s">
        <v>672</v>
      </c>
    </row>
    <row r="332" customFormat="false" ht="15" hidden="false" customHeight="false" outlineLevel="0" collapsed="false">
      <c r="A332" s="0" t="s">
        <v>673</v>
      </c>
      <c r="D332" s="0" t="s">
        <v>300</v>
      </c>
      <c r="E332" s="0" t="n">
        <v>400078</v>
      </c>
      <c r="F332" s="0" t="n">
        <v>0.1</v>
      </c>
      <c r="G332" s="0" t="n">
        <v>1</v>
      </c>
      <c r="H332" s="0" t="n">
        <v>201616106</v>
      </c>
      <c r="I332" s="0" t="s">
        <v>674</v>
      </c>
    </row>
    <row r="333" customFormat="false" ht="15" hidden="false" customHeight="false" outlineLevel="0" collapsed="false">
      <c r="A333" s="0" t="s">
        <v>675</v>
      </c>
      <c r="D333" s="0" t="s">
        <v>300</v>
      </c>
      <c r="E333" s="0" t="n">
        <v>400077</v>
      </c>
      <c r="F333" s="0" t="n">
        <v>0.1</v>
      </c>
      <c r="G333" s="0" t="n">
        <v>1</v>
      </c>
      <c r="H333" s="0" t="n">
        <v>201616082</v>
      </c>
      <c r="I333" s="0" t="s">
        <v>676</v>
      </c>
    </row>
    <row r="334" customFormat="false" ht="15" hidden="false" customHeight="false" outlineLevel="0" collapsed="false">
      <c r="A334" s="0" t="s">
        <v>677</v>
      </c>
      <c r="D334" s="0" t="s">
        <v>300</v>
      </c>
      <c r="E334" s="0" t="n">
        <v>400072</v>
      </c>
      <c r="F334" s="0" t="n">
        <v>0.1</v>
      </c>
      <c r="G334" s="0" t="n">
        <v>1</v>
      </c>
      <c r="H334" s="0" t="n">
        <v>201616204</v>
      </c>
      <c r="I334" s="0" t="s">
        <v>678</v>
      </c>
    </row>
    <row r="335" customFormat="false" ht="15" hidden="false" customHeight="false" outlineLevel="0" collapsed="false">
      <c r="A335" s="0" t="s">
        <v>679</v>
      </c>
      <c r="D335" s="0" t="s">
        <v>300</v>
      </c>
      <c r="E335" s="0" t="n">
        <v>400072</v>
      </c>
      <c r="F335" s="0" t="n">
        <v>0.1</v>
      </c>
      <c r="G335" s="0" t="n">
        <v>1</v>
      </c>
      <c r="H335" s="0" t="n">
        <v>201616203</v>
      </c>
      <c r="I335" s="0" t="s">
        <v>680</v>
      </c>
    </row>
    <row r="336" customFormat="false" ht="15" hidden="false" customHeight="false" outlineLevel="0" collapsed="false">
      <c r="A336" s="0" t="s">
        <v>681</v>
      </c>
      <c r="D336" s="0" t="s">
        <v>300</v>
      </c>
      <c r="E336" s="0" t="n">
        <v>400071</v>
      </c>
      <c r="F336" s="0" t="n">
        <v>0.1</v>
      </c>
      <c r="G336" s="0" t="n">
        <v>1</v>
      </c>
      <c r="H336" s="0" t="n">
        <v>201616041</v>
      </c>
      <c r="I336" s="0" t="s">
        <v>682</v>
      </c>
    </row>
    <row r="337" customFormat="false" ht="15" hidden="false" customHeight="false" outlineLevel="0" collapsed="false">
      <c r="A337" s="0" t="s">
        <v>683</v>
      </c>
      <c r="D337" s="0" t="s">
        <v>300</v>
      </c>
      <c r="E337" s="0" t="n">
        <v>400069</v>
      </c>
      <c r="F337" s="0" t="n">
        <v>0.1</v>
      </c>
      <c r="G337" s="0" t="n">
        <v>1</v>
      </c>
      <c r="H337" s="0" t="n">
        <v>201616195</v>
      </c>
      <c r="I337" s="0" t="s">
        <v>684</v>
      </c>
    </row>
    <row r="338" customFormat="false" ht="15" hidden="false" customHeight="false" outlineLevel="0" collapsed="false">
      <c r="A338" s="0" t="s">
        <v>685</v>
      </c>
      <c r="D338" s="0" t="s">
        <v>300</v>
      </c>
      <c r="E338" s="0" t="n">
        <v>400069</v>
      </c>
      <c r="F338" s="0" t="n">
        <v>0.1</v>
      </c>
      <c r="G338" s="0" t="n">
        <v>1</v>
      </c>
      <c r="H338" s="0" t="n">
        <v>201616135</v>
      </c>
      <c r="I338" s="0" t="s">
        <v>686</v>
      </c>
    </row>
    <row r="339" customFormat="false" ht="15" hidden="false" customHeight="false" outlineLevel="0" collapsed="false">
      <c r="A339" s="0" t="s">
        <v>687</v>
      </c>
      <c r="D339" s="0" t="s">
        <v>300</v>
      </c>
      <c r="E339" s="0" t="n">
        <v>400068</v>
      </c>
      <c r="F339" s="0" t="n">
        <v>0.1</v>
      </c>
      <c r="G339" s="0" t="n">
        <v>1</v>
      </c>
      <c r="H339" s="0" t="n">
        <v>201616080</v>
      </c>
      <c r="I339" s="0" t="s">
        <v>688</v>
      </c>
    </row>
    <row r="340" customFormat="false" ht="15" hidden="false" customHeight="false" outlineLevel="0" collapsed="false">
      <c r="A340" s="0" t="s">
        <v>689</v>
      </c>
      <c r="D340" s="0" t="s">
        <v>300</v>
      </c>
      <c r="E340" s="0" t="n">
        <v>400068</v>
      </c>
      <c r="F340" s="0" t="n">
        <v>0.1</v>
      </c>
      <c r="G340" s="0" t="n">
        <v>1</v>
      </c>
      <c r="H340" s="0" t="n">
        <v>201616040</v>
      </c>
      <c r="I340" s="0" t="s">
        <v>690</v>
      </c>
    </row>
    <row r="341" customFormat="false" ht="15" hidden="false" customHeight="false" outlineLevel="0" collapsed="false">
      <c r="A341" s="0" t="s">
        <v>689</v>
      </c>
      <c r="D341" s="0" t="s">
        <v>300</v>
      </c>
      <c r="E341" s="0" t="n">
        <v>400068</v>
      </c>
      <c r="F341" s="0" t="n">
        <v>0.1</v>
      </c>
      <c r="G341" s="0" t="n">
        <v>1</v>
      </c>
      <c r="H341" s="0" t="n">
        <v>201616039</v>
      </c>
      <c r="I341" s="0" t="s">
        <v>691</v>
      </c>
    </row>
    <row r="342" customFormat="false" ht="15" hidden="false" customHeight="false" outlineLevel="0" collapsed="false">
      <c r="A342" s="0" t="s">
        <v>692</v>
      </c>
      <c r="D342" s="0" t="s">
        <v>300</v>
      </c>
      <c r="E342" s="0" t="n">
        <v>400067</v>
      </c>
      <c r="F342" s="0" t="n">
        <v>0.1</v>
      </c>
      <c r="G342" s="0" t="n">
        <v>1</v>
      </c>
      <c r="H342" s="0" t="n">
        <v>201616180</v>
      </c>
      <c r="I342" s="0" t="s">
        <v>693</v>
      </c>
    </row>
    <row r="343" customFormat="false" ht="15" hidden="false" customHeight="false" outlineLevel="0" collapsed="false">
      <c r="A343" s="0" t="s">
        <v>694</v>
      </c>
      <c r="D343" s="0" t="s">
        <v>300</v>
      </c>
      <c r="E343" s="0" t="n">
        <v>400067</v>
      </c>
      <c r="F343" s="0" t="n">
        <v>0.1</v>
      </c>
      <c r="G343" s="0" t="n">
        <v>1</v>
      </c>
      <c r="H343" s="0" t="n">
        <v>201616094</v>
      </c>
      <c r="I343" s="0" t="s">
        <v>695</v>
      </c>
    </row>
    <row r="344" customFormat="false" ht="15" hidden="false" customHeight="false" outlineLevel="0" collapsed="false">
      <c r="A344" s="0" t="s">
        <v>696</v>
      </c>
      <c r="D344" s="0" t="s">
        <v>300</v>
      </c>
      <c r="E344" s="0" t="n">
        <v>400066</v>
      </c>
      <c r="F344" s="0" t="n">
        <v>0.1</v>
      </c>
      <c r="G344" s="0" t="n">
        <v>1</v>
      </c>
      <c r="H344" s="0" t="n">
        <v>201616169</v>
      </c>
      <c r="I344" s="0" t="s">
        <v>697</v>
      </c>
    </row>
    <row r="345" customFormat="false" ht="15" hidden="false" customHeight="false" outlineLevel="0" collapsed="false">
      <c r="A345" s="0" t="s">
        <v>698</v>
      </c>
      <c r="D345" s="0" t="s">
        <v>699</v>
      </c>
      <c r="E345" s="0" t="n">
        <v>360575</v>
      </c>
      <c r="F345" s="0" t="n">
        <v>0.1</v>
      </c>
      <c r="G345" s="0" t="n">
        <v>1</v>
      </c>
      <c r="H345" s="0" t="n">
        <v>201616340</v>
      </c>
      <c r="I345" s="0" t="s">
        <v>700</v>
      </c>
    </row>
    <row r="346" customFormat="false" ht="15" hidden="false" customHeight="false" outlineLevel="0" collapsed="false">
      <c r="A346" s="0" t="s">
        <v>701</v>
      </c>
      <c r="D346" s="0" t="s">
        <v>702</v>
      </c>
      <c r="E346" s="0" t="n">
        <v>360370</v>
      </c>
      <c r="F346" s="0" t="n">
        <v>0.1</v>
      </c>
      <c r="G346" s="0" t="n">
        <v>1</v>
      </c>
      <c r="H346" s="0" t="n">
        <v>201616430</v>
      </c>
      <c r="I346" s="0" t="s">
        <v>703</v>
      </c>
    </row>
    <row r="347" customFormat="false" ht="15" hidden="false" customHeight="false" outlineLevel="0" collapsed="false">
      <c r="A347" s="0" t="s">
        <v>704</v>
      </c>
      <c r="D347" s="0" t="s">
        <v>7</v>
      </c>
      <c r="E347" s="0" t="n">
        <v>360370</v>
      </c>
      <c r="F347" s="0" t="n">
        <v>0.1</v>
      </c>
      <c r="G347" s="0" t="n">
        <v>1</v>
      </c>
      <c r="H347" s="0" t="n">
        <v>201616429</v>
      </c>
      <c r="I347" s="0" t="s">
        <v>705</v>
      </c>
    </row>
    <row r="348" customFormat="false" ht="15" hidden="false" customHeight="false" outlineLevel="0" collapsed="false">
      <c r="A348" s="0" t="s">
        <v>706</v>
      </c>
      <c r="D348" s="0" t="s">
        <v>7</v>
      </c>
      <c r="E348" s="0" t="n">
        <v>360311</v>
      </c>
      <c r="F348" s="0" t="n">
        <v>0.1</v>
      </c>
      <c r="G348" s="0" t="n">
        <v>1</v>
      </c>
      <c r="H348" s="0" t="n">
        <v>201616337</v>
      </c>
      <c r="I348" s="0" t="s">
        <v>707</v>
      </c>
    </row>
    <row r="349" customFormat="false" ht="15" hidden="false" customHeight="false" outlineLevel="0" collapsed="false">
      <c r="A349" s="0" t="s">
        <v>708</v>
      </c>
      <c r="D349" s="0" t="s">
        <v>7</v>
      </c>
      <c r="E349" s="0" t="n">
        <v>360004</v>
      </c>
      <c r="F349" s="0" t="n">
        <v>0.1</v>
      </c>
      <c r="G349" s="0" t="n">
        <v>1</v>
      </c>
      <c r="H349" s="0" t="n">
        <v>201616456</v>
      </c>
      <c r="I349" s="0" t="s">
        <v>709</v>
      </c>
    </row>
    <row r="350" customFormat="false" ht="15" hidden="false" customHeight="false" outlineLevel="0" collapsed="false">
      <c r="A350" s="0" t="s">
        <v>710</v>
      </c>
      <c r="D350" s="0" t="s">
        <v>372</v>
      </c>
      <c r="E350" s="0" t="n">
        <v>360004</v>
      </c>
      <c r="F350" s="0" t="n">
        <v>0.1</v>
      </c>
      <c r="G350" s="0" t="n">
        <v>1</v>
      </c>
      <c r="H350" s="0" t="n">
        <v>201616455</v>
      </c>
      <c r="I350" s="0" t="s">
        <v>711</v>
      </c>
    </row>
    <row r="351" customFormat="false" ht="15" hidden="false" customHeight="false" outlineLevel="0" collapsed="false">
      <c r="A351" s="0" t="s">
        <v>712</v>
      </c>
      <c r="D351" s="0" t="s">
        <v>372</v>
      </c>
      <c r="E351" s="0" t="n">
        <v>360004</v>
      </c>
      <c r="F351" s="0" t="n">
        <v>0.1</v>
      </c>
      <c r="G351" s="0" t="n">
        <v>1</v>
      </c>
      <c r="H351" s="0" t="n">
        <v>201616454</v>
      </c>
      <c r="I351" s="0" t="s">
        <v>713</v>
      </c>
    </row>
    <row r="352" customFormat="false" ht="15" hidden="false" customHeight="false" outlineLevel="0" collapsed="false">
      <c r="A352" s="0" t="s">
        <v>714</v>
      </c>
      <c r="D352" s="0" t="s">
        <v>372</v>
      </c>
      <c r="E352" s="0" t="n">
        <v>360004</v>
      </c>
      <c r="F352" s="0" t="n">
        <v>0.1</v>
      </c>
      <c r="G352" s="0" t="n">
        <v>1</v>
      </c>
      <c r="H352" s="0" t="n">
        <v>201616451</v>
      </c>
      <c r="I352" s="0" t="s">
        <v>715</v>
      </c>
    </row>
    <row r="353" customFormat="false" ht="15" hidden="false" customHeight="false" outlineLevel="0" collapsed="false">
      <c r="A353" s="0" t="s">
        <v>716</v>
      </c>
      <c r="D353" s="0" t="s">
        <v>7</v>
      </c>
      <c r="E353" s="0" t="n">
        <v>360004</v>
      </c>
      <c r="F353" s="0" t="n">
        <v>0.1</v>
      </c>
      <c r="G353" s="0" t="n">
        <v>1</v>
      </c>
      <c r="H353" s="0" t="n">
        <v>201616405</v>
      </c>
      <c r="I353" s="0" t="s">
        <v>717</v>
      </c>
    </row>
    <row r="354" customFormat="false" ht="15" hidden="false" customHeight="false" outlineLevel="0" collapsed="false">
      <c r="A354" s="0" t="s">
        <v>718</v>
      </c>
      <c r="D354" s="0" t="s">
        <v>7</v>
      </c>
      <c r="E354" s="0" t="n">
        <v>360004</v>
      </c>
      <c r="F354" s="0" t="n">
        <v>0.1</v>
      </c>
      <c r="G354" s="0" t="n">
        <v>1</v>
      </c>
      <c r="H354" s="0" t="n">
        <v>201616399</v>
      </c>
      <c r="I354" s="0" t="s">
        <v>719</v>
      </c>
    </row>
    <row r="355" customFormat="false" ht="15" hidden="false" customHeight="false" outlineLevel="0" collapsed="false">
      <c r="A355" s="0" t="s">
        <v>718</v>
      </c>
      <c r="D355" s="0" t="s">
        <v>7</v>
      </c>
      <c r="E355" s="0" t="n">
        <v>360004</v>
      </c>
      <c r="F355" s="0" t="n">
        <v>0.1</v>
      </c>
      <c r="G355" s="0" t="n">
        <v>1</v>
      </c>
      <c r="H355" s="0" t="n">
        <v>201616398</v>
      </c>
      <c r="I355" s="0" t="s">
        <v>720</v>
      </c>
    </row>
    <row r="356" customFormat="false" ht="15" hidden="false" customHeight="false" outlineLevel="0" collapsed="false">
      <c r="A356" s="0" t="s">
        <v>721</v>
      </c>
      <c r="D356" s="0" t="s">
        <v>372</v>
      </c>
      <c r="E356" s="0" t="n">
        <v>360004</v>
      </c>
      <c r="F356" s="0" t="n">
        <v>0.1</v>
      </c>
      <c r="G356" s="0" t="n">
        <v>1</v>
      </c>
      <c r="H356" s="0" t="n">
        <v>201616397</v>
      </c>
      <c r="I356" s="0" t="s">
        <v>722</v>
      </c>
    </row>
    <row r="357" customFormat="false" ht="15" hidden="false" customHeight="false" outlineLevel="0" collapsed="false">
      <c r="A357" s="0" t="s">
        <v>723</v>
      </c>
      <c r="D357" s="0" t="s">
        <v>7</v>
      </c>
      <c r="E357" s="0" t="n">
        <v>360004</v>
      </c>
      <c r="F357" s="0" t="n">
        <v>0.1</v>
      </c>
      <c r="G357" s="0" t="n">
        <v>1</v>
      </c>
      <c r="H357" s="0" t="n">
        <v>201616348</v>
      </c>
      <c r="I357" s="0" t="s">
        <v>724</v>
      </c>
    </row>
    <row r="358" customFormat="false" ht="15" hidden="false" customHeight="false" outlineLevel="0" collapsed="false">
      <c r="A358" s="0" t="s">
        <v>725</v>
      </c>
      <c r="D358" s="0" t="s">
        <v>7</v>
      </c>
      <c r="E358" s="0" t="n">
        <v>360003</v>
      </c>
      <c r="F358" s="0" t="n">
        <v>0.1</v>
      </c>
      <c r="G358" s="0" t="n">
        <v>1</v>
      </c>
      <c r="H358" s="0" t="n">
        <v>201616480</v>
      </c>
      <c r="I358" s="0" t="s">
        <v>726</v>
      </c>
    </row>
    <row r="359" customFormat="false" ht="15" hidden="false" customHeight="false" outlineLevel="0" collapsed="false">
      <c r="A359" s="0" t="s">
        <v>725</v>
      </c>
      <c r="D359" s="0" t="s">
        <v>7</v>
      </c>
      <c r="E359" s="0" t="n">
        <v>360003</v>
      </c>
      <c r="F359" s="0" t="n">
        <v>0.1</v>
      </c>
      <c r="G359" s="0" t="n">
        <v>1</v>
      </c>
      <c r="H359" s="0" t="n">
        <v>201616479</v>
      </c>
      <c r="I359" s="0" t="s">
        <v>727</v>
      </c>
    </row>
    <row r="360" customFormat="false" ht="15" hidden="false" customHeight="false" outlineLevel="0" collapsed="false">
      <c r="A360" s="0" t="s">
        <v>728</v>
      </c>
      <c r="D360" s="0" t="s">
        <v>7</v>
      </c>
      <c r="E360" s="0" t="n">
        <v>360003</v>
      </c>
      <c r="F360" s="0" t="n">
        <v>0.1</v>
      </c>
      <c r="G360" s="0" t="n">
        <v>1</v>
      </c>
      <c r="H360" s="0" t="n">
        <v>201616406</v>
      </c>
      <c r="I360" s="0" t="s">
        <v>729</v>
      </c>
    </row>
    <row r="361" customFormat="false" ht="15" hidden="false" customHeight="false" outlineLevel="0" collapsed="false">
      <c r="A361" s="0" t="s">
        <v>730</v>
      </c>
      <c r="D361" s="0" t="s">
        <v>372</v>
      </c>
      <c r="E361" s="0" t="n">
        <v>360003</v>
      </c>
      <c r="F361" s="0" t="n">
        <v>0.1</v>
      </c>
      <c r="G361" s="0" t="n">
        <v>1</v>
      </c>
      <c r="H361" s="0" t="n">
        <v>201616402</v>
      </c>
      <c r="I361" s="0" t="s">
        <v>731</v>
      </c>
    </row>
    <row r="362" customFormat="false" ht="15" hidden="false" customHeight="false" outlineLevel="0" collapsed="false">
      <c r="A362" s="0" t="s">
        <v>732</v>
      </c>
      <c r="D362" s="0" t="s">
        <v>372</v>
      </c>
      <c r="E362" s="0" t="n">
        <v>360003</v>
      </c>
      <c r="F362" s="0" t="n">
        <v>0.1</v>
      </c>
      <c r="G362" s="0" t="n">
        <v>1</v>
      </c>
      <c r="H362" s="0" t="n">
        <v>201616349</v>
      </c>
      <c r="I362" s="0" t="s">
        <v>733</v>
      </c>
    </row>
    <row r="363" customFormat="false" ht="15" hidden="false" customHeight="false" outlineLevel="0" collapsed="false">
      <c r="A363" s="0" t="s">
        <v>734</v>
      </c>
      <c r="D363" s="0" t="s">
        <v>372</v>
      </c>
      <c r="E363" s="0" t="n">
        <v>360003</v>
      </c>
      <c r="F363" s="0" t="n">
        <v>0.1</v>
      </c>
      <c r="G363" s="0" t="n">
        <v>1</v>
      </c>
      <c r="H363" s="0" t="n">
        <v>201616346</v>
      </c>
      <c r="I363" s="0" t="s">
        <v>735</v>
      </c>
    </row>
    <row r="364" customFormat="false" ht="15" hidden="false" customHeight="false" outlineLevel="0" collapsed="false">
      <c r="A364" s="0" t="s">
        <v>736</v>
      </c>
      <c r="D364" s="0" t="s">
        <v>7</v>
      </c>
      <c r="E364" s="0" t="n">
        <v>360002</v>
      </c>
      <c r="F364" s="0" t="n">
        <v>0.1</v>
      </c>
      <c r="G364" s="0" t="n">
        <v>1</v>
      </c>
      <c r="H364" s="0" t="n">
        <v>201616404</v>
      </c>
      <c r="I364" s="0" t="s">
        <v>737</v>
      </c>
    </row>
    <row r="365" customFormat="false" ht="15" hidden="false" customHeight="false" outlineLevel="0" collapsed="false">
      <c r="A365" s="0" t="s">
        <v>736</v>
      </c>
      <c r="D365" s="0" t="s">
        <v>7</v>
      </c>
      <c r="E365" s="0" t="n">
        <v>360002</v>
      </c>
      <c r="F365" s="0" t="n">
        <v>0.1</v>
      </c>
      <c r="G365" s="0" t="n">
        <v>1</v>
      </c>
      <c r="H365" s="0" t="n">
        <v>201616403</v>
      </c>
      <c r="I365" s="0" t="s">
        <v>738</v>
      </c>
    </row>
    <row r="366" customFormat="false" ht="15" hidden="false" customHeight="false" outlineLevel="0" collapsed="false">
      <c r="A366" s="0" t="s">
        <v>739</v>
      </c>
      <c r="D366" s="0" t="s">
        <v>7</v>
      </c>
      <c r="E366" s="0" t="n">
        <v>360002</v>
      </c>
      <c r="F366" s="0" t="n">
        <v>0.1</v>
      </c>
      <c r="G366" s="0" t="n">
        <v>1</v>
      </c>
      <c r="H366" s="0" t="n">
        <v>201616401</v>
      </c>
      <c r="I366" s="0" t="s">
        <v>740</v>
      </c>
    </row>
    <row r="367" customFormat="false" ht="15" hidden="false" customHeight="false" outlineLevel="0" collapsed="false">
      <c r="A367" s="0" t="s">
        <v>741</v>
      </c>
      <c r="D367" s="0" t="s">
        <v>7</v>
      </c>
      <c r="E367" s="0" t="n">
        <v>360002</v>
      </c>
      <c r="F367" s="0" t="n">
        <v>0.1</v>
      </c>
      <c r="G367" s="0" t="n">
        <v>1</v>
      </c>
      <c r="H367" s="0" t="n">
        <v>201616400</v>
      </c>
      <c r="I367" s="0" t="s">
        <v>742</v>
      </c>
    </row>
    <row r="368" customFormat="false" ht="15" hidden="false" customHeight="false" outlineLevel="0" collapsed="false">
      <c r="A368" s="0" t="s">
        <v>743</v>
      </c>
      <c r="D368" s="0" t="s">
        <v>7</v>
      </c>
      <c r="E368" s="0" t="n">
        <v>360002</v>
      </c>
      <c r="F368" s="0" t="n">
        <v>0.1</v>
      </c>
      <c r="G368" s="0" t="n">
        <v>1</v>
      </c>
      <c r="H368" s="0" t="n">
        <v>201616345</v>
      </c>
      <c r="I368" s="0" t="s">
        <v>744</v>
      </c>
    </row>
    <row r="369" customFormat="false" ht="15" hidden="false" customHeight="false" outlineLevel="0" collapsed="false">
      <c r="A369" s="0" t="s">
        <v>745</v>
      </c>
      <c r="D369" s="0" t="s">
        <v>372</v>
      </c>
      <c r="E369" s="0" t="n">
        <v>360001</v>
      </c>
      <c r="F369" s="0" t="n">
        <v>0.1</v>
      </c>
      <c r="G369" s="0" t="n">
        <v>1</v>
      </c>
      <c r="H369" s="0" t="n">
        <v>201616453</v>
      </c>
      <c r="I369" s="0" t="s">
        <v>746</v>
      </c>
    </row>
    <row r="370" customFormat="false" ht="15" hidden="false" customHeight="false" outlineLevel="0" collapsed="false">
      <c r="A370" s="0" t="s">
        <v>745</v>
      </c>
      <c r="D370" s="0" t="s">
        <v>372</v>
      </c>
      <c r="E370" s="0" t="n">
        <v>360001</v>
      </c>
      <c r="F370" s="0" t="n">
        <v>0.1</v>
      </c>
      <c r="G370" s="0" t="n">
        <v>1</v>
      </c>
      <c r="H370" s="0" t="n">
        <v>201616452</v>
      </c>
      <c r="I370" s="0" t="s">
        <v>747</v>
      </c>
    </row>
    <row r="371" customFormat="false" ht="15" hidden="false" customHeight="false" outlineLevel="0" collapsed="false">
      <c r="A371" s="0" t="s">
        <v>748</v>
      </c>
      <c r="D371" s="0" t="s">
        <v>7</v>
      </c>
      <c r="E371" s="0" t="n">
        <v>360001</v>
      </c>
      <c r="F371" s="0" t="n">
        <v>0.1</v>
      </c>
      <c r="G371" s="0" t="n">
        <v>1</v>
      </c>
      <c r="H371" s="0" t="n">
        <v>201616354</v>
      </c>
      <c r="I371" s="0" t="s">
        <v>749</v>
      </c>
    </row>
    <row r="372" customFormat="false" ht="15" hidden="false" customHeight="false" outlineLevel="0" collapsed="false">
      <c r="A372" s="0" t="s">
        <v>750</v>
      </c>
      <c r="D372" s="0" t="s">
        <v>7</v>
      </c>
      <c r="E372" s="0" t="n">
        <v>360001</v>
      </c>
      <c r="F372" s="0" t="n">
        <v>0.1</v>
      </c>
      <c r="G372" s="0" t="n">
        <v>1</v>
      </c>
      <c r="H372" s="0" t="n">
        <v>201616353</v>
      </c>
      <c r="I372" s="0" t="s">
        <v>751</v>
      </c>
    </row>
    <row r="373" customFormat="false" ht="15" hidden="false" customHeight="false" outlineLevel="0" collapsed="false">
      <c r="A373" s="0" t="s">
        <v>752</v>
      </c>
      <c r="D373" s="0" t="s">
        <v>372</v>
      </c>
      <c r="E373" s="0" t="n">
        <v>360001</v>
      </c>
      <c r="F373" s="0" t="n">
        <v>0.1</v>
      </c>
      <c r="G373" s="0" t="n">
        <v>1</v>
      </c>
      <c r="H373" s="0" t="n">
        <v>201616352</v>
      </c>
      <c r="I373" s="0" t="s">
        <v>753</v>
      </c>
    </row>
    <row r="374" customFormat="false" ht="15" hidden="false" customHeight="false" outlineLevel="0" collapsed="false">
      <c r="A374" s="0" t="s">
        <v>754</v>
      </c>
      <c r="D374" s="0" t="s">
        <v>7</v>
      </c>
      <c r="E374" s="0" t="n">
        <v>360001</v>
      </c>
      <c r="F374" s="0" t="n">
        <v>0.1</v>
      </c>
      <c r="G374" s="0" t="n">
        <v>1</v>
      </c>
      <c r="H374" s="0" t="n">
        <v>201616351</v>
      </c>
      <c r="I374" s="0" t="s">
        <v>755</v>
      </c>
    </row>
    <row r="375" customFormat="false" ht="15" hidden="false" customHeight="false" outlineLevel="0" collapsed="false">
      <c r="A375" s="0" t="s">
        <v>756</v>
      </c>
      <c r="D375" s="0" t="s">
        <v>372</v>
      </c>
      <c r="E375" s="0" t="n">
        <v>360001</v>
      </c>
      <c r="F375" s="0" t="n">
        <v>0.1</v>
      </c>
      <c r="G375" s="0" t="n">
        <v>1</v>
      </c>
      <c r="H375" s="0" t="n">
        <v>201616350</v>
      </c>
      <c r="I375" s="0" t="s">
        <v>757</v>
      </c>
    </row>
    <row r="376" customFormat="false" ht="15" hidden="false" customHeight="false" outlineLevel="0" collapsed="false">
      <c r="A376" s="0" t="s">
        <v>758</v>
      </c>
      <c r="D376" s="0" t="s">
        <v>7</v>
      </c>
      <c r="E376" s="0" t="n">
        <v>360001</v>
      </c>
      <c r="F376" s="0" t="n">
        <v>0.1</v>
      </c>
      <c r="G376" s="0" t="n">
        <v>1</v>
      </c>
      <c r="H376" s="0" t="n">
        <v>201616347</v>
      </c>
      <c r="I376" s="0" t="s">
        <v>759</v>
      </c>
    </row>
    <row r="377" customFormat="false" ht="15" hidden="false" customHeight="false" outlineLevel="0" collapsed="false">
      <c r="A377" s="0" t="s">
        <v>760</v>
      </c>
      <c r="D377" s="0" t="s">
        <v>7</v>
      </c>
      <c r="E377" s="0" t="n">
        <v>360001</v>
      </c>
      <c r="F377" s="0" t="n">
        <v>0.1</v>
      </c>
      <c r="G377" s="0" t="n">
        <v>1</v>
      </c>
      <c r="H377" s="0" t="n">
        <v>201616344</v>
      </c>
      <c r="I377" s="0" t="s">
        <v>761</v>
      </c>
    </row>
    <row r="378" customFormat="false" ht="15" hidden="false" customHeight="false" outlineLevel="0" collapsed="false">
      <c r="A378" s="0" t="s">
        <v>762</v>
      </c>
      <c r="D378" s="0" t="s">
        <v>763</v>
      </c>
      <c r="E378" s="0" t="n">
        <v>342001</v>
      </c>
      <c r="F378" s="0" t="n">
        <v>0.1</v>
      </c>
      <c r="G378" s="0" t="n">
        <v>1</v>
      </c>
      <c r="H378" s="0" t="n">
        <v>201615898</v>
      </c>
      <c r="I378" s="0" t="s">
        <v>764</v>
      </c>
    </row>
    <row r="379" customFormat="false" ht="15" hidden="false" customHeight="false" outlineLevel="0" collapsed="false">
      <c r="A379" s="0" t="s">
        <v>765</v>
      </c>
      <c r="D379" s="0" t="s">
        <v>763</v>
      </c>
      <c r="E379" s="0" t="n">
        <v>342001</v>
      </c>
      <c r="F379" s="0" t="n">
        <v>0.1</v>
      </c>
      <c r="G379" s="0" t="n">
        <v>1</v>
      </c>
      <c r="H379" s="0" t="n">
        <v>201615897</v>
      </c>
      <c r="I379" s="0" t="s">
        <v>766</v>
      </c>
    </row>
    <row r="380" customFormat="false" ht="15" hidden="false" customHeight="false" outlineLevel="0" collapsed="false">
      <c r="A380" s="0" t="s">
        <v>767</v>
      </c>
      <c r="D380" s="0" t="s">
        <v>763</v>
      </c>
      <c r="E380" s="0" t="n">
        <v>342001</v>
      </c>
      <c r="F380" s="0" t="n">
        <v>0.1</v>
      </c>
      <c r="G380" s="0" t="n">
        <v>1</v>
      </c>
      <c r="H380" s="0" t="n">
        <v>201615896</v>
      </c>
      <c r="I380" s="0" t="s">
        <v>768</v>
      </c>
    </row>
    <row r="381" customFormat="false" ht="15" hidden="false" customHeight="false" outlineLevel="0" collapsed="false">
      <c r="A381" s="0" t="s">
        <v>769</v>
      </c>
      <c r="D381" s="0" t="s">
        <v>763</v>
      </c>
      <c r="E381" s="0" t="n">
        <v>342001</v>
      </c>
      <c r="F381" s="0" t="n">
        <v>0.1</v>
      </c>
      <c r="G381" s="0" t="n">
        <v>1</v>
      </c>
      <c r="H381" s="0" t="n">
        <v>201615895</v>
      </c>
      <c r="I381" s="0" t="s">
        <v>770</v>
      </c>
    </row>
    <row r="382" customFormat="false" ht="15" hidden="false" customHeight="false" outlineLevel="0" collapsed="false">
      <c r="A382" s="0" t="s">
        <v>771</v>
      </c>
      <c r="D382" s="0" t="s">
        <v>763</v>
      </c>
      <c r="E382" s="0" t="n">
        <v>342001</v>
      </c>
      <c r="F382" s="0" t="n">
        <v>0.1</v>
      </c>
      <c r="G382" s="0" t="n">
        <v>1</v>
      </c>
      <c r="H382" s="0" t="n">
        <v>201615741</v>
      </c>
      <c r="I382" s="0" t="s">
        <v>772</v>
      </c>
    </row>
    <row r="383" customFormat="false" ht="15" hidden="false" customHeight="false" outlineLevel="0" collapsed="false">
      <c r="A383" s="0" t="s">
        <v>771</v>
      </c>
      <c r="D383" s="0" t="s">
        <v>763</v>
      </c>
      <c r="E383" s="0" t="n">
        <v>342001</v>
      </c>
      <c r="F383" s="0" t="n">
        <v>0.1</v>
      </c>
      <c r="G383" s="0" t="n">
        <v>1</v>
      </c>
      <c r="H383" s="0" t="n">
        <v>201615740</v>
      </c>
      <c r="I383" s="0" t="s">
        <v>773</v>
      </c>
    </row>
    <row r="384" customFormat="false" ht="15" hidden="false" customHeight="false" outlineLevel="0" collapsed="false">
      <c r="A384" s="0" t="s">
        <v>774</v>
      </c>
      <c r="D384" s="0" t="s">
        <v>775</v>
      </c>
      <c r="E384" s="0" t="n">
        <v>342001</v>
      </c>
      <c r="F384" s="0" t="n">
        <v>0.1</v>
      </c>
      <c r="G384" s="0" t="n">
        <v>1</v>
      </c>
      <c r="H384" s="0" t="n">
        <v>201615734</v>
      </c>
      <c r="I384" s="0" t="s">
        <v>776</v>
      </c>
    </row>
    <row r="385" customFormat="false" ht="15" hidden="false" customHeight="false" outlineLevel="0" collapsed="false">
      <c r="A385" s="0" t="s">
        <v>777</v>
      </c>
      <c r="D385" s="0" t="s">
        <v>775</v>
      </c>
      <c r="E385" s="0" t="n">
        <v>342001</v>
      </c>
      <c r="F385" s="0" t="n">
        <v>0.1</v>
      </c>
      <c r="G385" s="0" t="n">
        <v>1</v>
      </c>
      <c r="H385" s="0" t="n">
        <v>201615733</v>
      </c>
      <c r="I385" s="0" t="s">
        <v>778</v>
      </c>
    </row>
    <row r="386" customFormat="false" ht="15" hidden="false" customHeight="false" outlineLevel="0" collapsed="false">
      <c r="A386" s="0" t="s">
        <v>779</v>
      </c>
      <c r="D386" s="0" t="s">
        <v>775</v>
      </c>
      <c r="E386" s="0" t="n">
        <v>342001</v>
      </c>
      <c r="F386" s="0" t="n">
        <v>0.1</v>
      </c>
      <c r="G386" s="0" t="n">
        <v>1</v>
      </c>
      <c r="H386" s="0" t="n">
        <v>201615732</v>
      </c>
      <c r="I386" s="0" t="s">
        <v>780</v>
      </c>
    </row>
    <row r="387" customFormat="false" ht="15" hidden="false" customHeight="false" outlineLevel="0" collapsed="false">
      <c r="A387" s="0" t="s">
        <v>781</v>
      </c>
      <c r="D387" s="0" t="s">
        <v>775</v>
      </c>
      <c r="E387" s="0" t="n">
        <v>342001</v>
      </c>
      <c r="F387" s="0" t="n">
        <v>0.1</v>
      </c>
      <c r="G387" s="0" t="n">
        <v>1</v>
      </c>
      <c r="H387" s="0" t="n">
        <v>201615731</v>
      </c>
      <c r="I387" s="0" t="s">
        <v>782</v>
      </c>
    </row>
    <row r="388" customFormat="false" ht="15" hidden="false" customHeight="false" outlineLevel="0" collapsed="false">
      <c r="A388" s="0" t="s">
        <v>783</v>
      </c>
      <c r="D388" s="0" t="s">
        <v>775</v>
      </c>
      <c r="E388" s="0" t="n">
        <v>342001</v>
      </c>
      <c r="F388" s="0" t="n">
        <v>0.1</v>
      </c>
      <c r="G388" s="0" t="n">
        <v>1</v>
      </c>
      <c r="H388" s="0" t="n">
        <v>201615730</v>
      </c>
      <c r="I388" s="0" t="s">
        <v>784</v>
      </c>
    </row>
    <row r="389" customFormat="false" ht="15" hidden="false" customHeight="false" outlineLevel="0" collapsed="false">
      <c r="A389" s="0" t="s">
        <v>785</v>
      </c>
      <c r="D389" s="0" t="s">
        <v>763</v>
      </c>
      <c r="E389" s="0" t="n">
        <v>342001</v>
      </c>
      <c r="F389" s="0" t="n">
        <v>0.1</v>
      </c>
      <c r="G389" s="0" t="n">
        <v>1</v>
      </c>
      <c r="H389" s="0" t="n">
        <v>201615728</v>
      </c>
      <c r="I389" s="0" t="s">
        <v>786</v>
      </c>
    </row>
    <row r="390" customFormat="false" ht="15" hidden="false" customHeight="false" outlineLevel="0" collapsed="false">
      <c r="A390" s="0" t="s">
        <v>787</v>
      </c>
      <c r="D390" s="0" t="s">
        <v>775</v>
      </c>
      <c r="E390" s="0" t="n">
        <v>342001</v>
      </c>
      <c r="F390" s="0" t="n">
        <v>0.1</v>
      </c>
      <c r="G390" s="0" t="n">
        <v>1</v>
      </c>
      <c r="H390" s="0" t="n">
        <v>201615727</v>
      </c>
      <c r="I390" s="0" t="s">
        <v>788</v>
      </c>
    </row>
    <row r="391" customFormat="false" ht="15" hidden="false" customHeight="false" outlineLevel="0" collapsed="false">
      <c r="A391" s="0" t="s">
        <v>789</v>
      </c>
      <c r="D391" s="0" t="s">
        <v>790</v>
      </c>
      <c r="E391" s="0" t="n">
        <v>334001</v>
      </c>
      <c r="F391" s="0" t="n">
        <v>0.1</v>
      </c>
      <c r="G391" s="0" t="n">
        <v>1</v>
      </c>
      <c r="H391" s="0" t="n">
        <v>201615721</v>
      </c>
      <c r="I391" s="0" t="s">
        <v>791</v>
      </c>
    </row>
    <row r="392" customFormat="false" ht="15" hidden="false" customHeight="false" outlineLevel="0" collapsed="false">
      <c r="A392" s="0" t="s">
        <v>792</v>
      </c>
      <c r="D392" s="0" t="s">
        <v>793</v>
      </c>
      <c r="E392" s="0" t="n">
        <v>327001</v>
      </c>
      <c r="F392" s="0" t="n">
        <v>0.1</v>
      </c>
      <c r="G392" s="0" t="n">
        <v>1</v>
      </c>
      <c r="H392" s="0" t="n">
        <v>201615718</v>
      </c>
      <c r="I392" s="0" t="s">
        <v>794</v>
      </c>
    </row>
    <row r="393" customFormat="false" ht="15" hidden="false" customHeight="false" outlineLevel="0" collapsed="false">
      <c r="A393" s="0" t="s">
        <v>792</v>
      </c>
      <c r="D393" s="0" t="s">
        <v>793</v>
      </c>
      <c r="E393" s="0" t="n">
        <v>327001</v>
      </c>
      <c r="F393" s="0" t="n">
        <v>0.1</v>
      </c>
      <c r="G393" s="0" t="n">
        <v>1</v>
      </c>
      <c r="H393" s="0" t="n">
        <v>201615717</v>
      </c>
      <c r="I393" s="0" t="s">
        <v>795</v>
      </c>
    </row>
    <row r="394" customFormat="false" ht="15" hidden="false" customHeight="false" outlineLevel="0" collapsed="false">
      <c r="A394" s="0" t="s">
        <v>796</v>
      </c>
      <c r="D394" s="0" t="s">
        <v>775</v>
      </c>
      <c r="E394" s="0" t="n">
        <v>324005</v>
      </c>
      <c r="F394" s="0" t="n">
        <v>0.1</v>
      </c>
      <c r="G394" s="0" t="n">
        <v>1</v>
      </c>
      <c r="H394" s="0" t="n">
        <v>201615904</v>
      </c>
      <c r="I394" s="0" t="s">
        <v>797</v>
      </c>
    </row>
    <row r="395" customFormat="false" ht="15" hidden="false" customHeight="false" outlineLevel="0" collapsed="false">
      <c r="A395" s="0" t="s">
        <v>798</v>
      </c>
      <c r="D395" s="0" t="s">
        <v>775</v>
      </c>
      <c r="E395" s="0" t="n">
        <v>324005</v>
      </c>
      <c r="F395" s="0" t="n">
        <v>0.1</v>
      </c>
      <c r="G395" s="0" t="n">
        <v>1</v>
      </c>
      <c r="H395" s="0" t="n">
        <v>201615736</v>
      </c>
      <c r="I395" s="0" t="s">
        <v>799</v>
      </c>
    </row>
    <row r="396" customFormat="false" ht="15" hidden="false" customHeight="false" outlineLevel="0" collapsed="false">
      <c r="A396" s="0" t="s">
        <v>800</v>
      </c>
      <c r="D396" s="0" t="s">
        <v>801</v>
      </c>
      <c r="E396" s="0" t="n">
        <v>324005</v>
      </c>
      <c r="F396" s="0" t="n">
        <v>0.1</v>
      </c>
      <c r="G396" s="0" t="n">
        <v>1</v>
      </c>
      <c r="H396" s="0" t="n">
        <v>201615735</v>
      </c>
      <c r="I396" s="0" t="s">
        <v>802</v>
      </c>
    </row>
    <row r="397" customFormat="false" ht="15" hidden="false" customHeight="false" outlineLevel="0" collapsed="false">
      <c r="A397" s="0" t="s">
        <v>803</v>
      </c>
      <c r="D397" s="0" t="s">
        <v>804</v>
      </c>
      <c r="E397" s="0" t="n">
        <v>313001</v>
      </c>
      <c r="F397" s="0" t="n">
        <v>0.1</v>
      </c>
      <c r="G397" s="0" t="n">
        <v>1</v>
      </c>
      <c r="H397" s="0" t="n">
        <v>201615748</v>
      </c>
      <c r="I397" s="0" t="s">
        <v>805</v>
      </c>
    </row>
    <row r="398" customFormat="false" ht="15" hidden="false" customHeight="false" outlineLevel="0" collapsed="false">
      <c r="A398" s="0" t="s">
        <v>806</v>
      </c>
      <c r="D398" s="0" t="s">
        <v>775</v>
      </c>
      <c r="E398" s="0" t="n">
        <v>312001</v>
      </c>
      <c r="F398" s="0" t="n">
        <v>0.1</v>
      </c>
      <c r="G398" s="0" t="n">
        <v>1</v>
      </c>
      <c r="H398" s="0" t="n">
        <v>201615724</v>
      </c>
      <c r="I398" s="0" t="s">
        <v>807</v>
      </c>
    </row>
    <row r="399" customFormat="false" ht="15" hidden="false" customHeight="false" outlineLevel="0" collapsed="false">
      <c r="A399" s="0" t="s">
        <v>808</v>
      </c>
      <c r="D399" s="0" t="s">
        <v>775</v>
      </c>
      <c r="E399" s="0" t="n">
        <v>312001</v>
      </c>
      <c r="F399" s="0" t="n">
        <v>0.1</v>
      </c>
      <c r="G399" s="0" t="n">
        <v>1</v>
      </c>
      <c r="H399" s="0" t="n">
        <v>201615723</v>
      </c>
      <c r="I399" s="0" t="s">
        <v>809</v>
      </c>
    </row>
    <row r="400" customFormat="false" ht="15" hidden="false" customHeight="false" outlineLevel="0" collapsed="false">
      <c r="A400" s="0" t="s">
        <v>810</v>
      </c>
      <c r="D400" s="0" t="s">
        <v>775</v>
      </c>
      <c r="E400" s="0" t="n">
        <v>312001</v>
      </c>
      <c r="F400" s="0" t="n">
        <v>0.1</v>
      </c>
      <c r="G400" s="0" t="n">
        <v>1</v>
      </c>
      <c r="H400" s="0" t="n">
        <v>201615722</v>
      </c>
      <c r="I400" s="0" t="s">
        <v>811</v>
      </c>
    </row>
    <row r="401" customFormat="false" ht="15" hidden="false" customHeight="false" outlineLevel="0" collapsed="false">
      <c r="A401" s="0" t="s">
        <v>812</v>
      </c>
      <c r="D401" s="0" t="s">
        <v>813</v>
      </c>
      <c r="E401" s="0" t="n">
        <v>311001</v>
      </c>
      <c r="F401" s="0" t="n">
        <v>0.1</v>
      </c>
      <c r="G401" s="0" t="n">
        <v>1</v>
      </c>
      <c r="H401" s="0" t="n">
        <v>201615720</v>
      </c>
      <c r="I401" s="0" t="s">
        <v>814</v>
      </c>
    </row>
    <row r="402" customFormat="false" ht="15" hidden="false" customHeight="false" outlineLevel="0" collapsed="false">
      <c r="A402" s="0" t="s">
        <v>815</v>
      </c>
      <c r="D402" s="0" t="s">
        <v>813</v>
      </c>
      <c r="E402" s="0" t="n">
        <v>311001</v>
      </c>
      <c r="F402" s="0" t="n">
        <v>0.1</v>
      </c>
      <c r="G402" s="0" t="n">
        <v>1</v>
      </c>
      <c r="H402" s="0" t="n">
        <v>201615719</v>
      </c>
      <c r="I402" s="0" t="s">
        <v>816</v>
      </c>
    </row>
    <row r="403" customFormat="false" ht="15" hidden="false" customHeight="false" outlineLevel="0" collapsed="false">
      <c r="A403" s="0" t="s">
        <v>817</v>
      </c>
      <c r="D403" s="0" t="s">
        <v>818</v>
      </c>
      <c r="E403" s="0" t="n">
        <v>306401</v>
      </c>
      <c r="F403" s="0" t="n">
        <v>0.1</v>
      </c>
      <c r="G403" s="0" t="n">
        <v>1</v>
      </c>
      <c r="H403" s="0" t="n">
        <v>201615739</v>
      </c>
      <c r="I403" s="0" t="s">
        <v>819</v>
      </c>
    </row>
    <row r="404" customFormat="false" ht="15" hidden="false" customHeight="false" outlineLevel="0" collapsed="false">
      <c r="A404" s="0" t="s">
        <v>820</v>
      </c>
      <c r="D404" s="0" t="s">
        <v>818</v>
      </c>
      <c r="E404" s="0" t="n">
        <v>306401</v>
      </c>
      <c r="F404" s="0" t="n">
        <v>0.1</v>
      </c>
      <c r="G404" s="0" t="n">
        <v>1</v>
      </c>
      <c r="H404" s="0" t="n">
        <v>201615738</v>
      </c>
      <c r="I404" s="0" t="s">
        <v>821</v>
      </c>
    </row>
    <row r="405" customFormat="false" ht="15" hidden="false" customHeight="false" outlineLevel="0" collapsed="false">
      <c r="A405" s="0" t="s">
        <v>822</v>
      </c>
      <c r="D405" s="0" t="s">
        <v>775</v>
      </c>
      <c r="E405" s="0" t="n">
        <v>306401</v>
      </c>
      <c r="F405" s="0" t="n">
        <v>0.1</v>
      </c>
      <c r="G405" s="0" t="n">
        <v>1</v>
      </c>
      <c r="H405" s="0" t="n">
        <v>201615737</v>
      </c>
      <c r="I405" s="0" t="s">
        <v>823</v>
      </c>
    </row>
    <row r="406" customFormat="false" ht="15" hidden="false" customHeight="false" outlineLevel="0" collapsed="false">
      <c r="A406" s="0" t="s">
        <v>824</v>
      </c>
      <c r="D406" s="0" t="s">
        <v>825</v>
      </c>
      <c r="E406" s="0" t="n">
        <v>303007</v>
      </c>
      <c r="F406" s="0" t="n">
        <v>0.1</v>
      </c>
      <c r="G406" s="0" t="n">
        <v>1</v>
      </c>
      <c r="H406" s="0" t="n">
        <v>201615829</v>
      </c>
      <c r="I406" s="0" t="s">
        <v>826</v>
      </c>
    </row>
    <row r="407" customFormat="false" ht="15" hidden="false" customHeight="false" outlineLevel="0" collapsed="false">
      <c r="A407" s="0" t="s">
        <v>827</v>
      </c>
      <c r="D407" s="0" t="s">
        <v>825</v>
      </c>
      <c r="E407" s="0" t="n">
        <v>303005</v>
      </c>
      <c r="F407" s="0" t="n">
        <v>0.1</v>
      </c>
      <c r="G407" s="0" t="n">
        <v>1</v>
      </c>
      <c r="H407" s="0" t="n">
        <v>201615840</v>
      </c>
      <c r="I407" s="0" t="s">
        <v>828</v>
      </c>
    </row>
    <row r="408" customFormat="false" ht="15" hidden="false" customHeight="false" outlineLevel="0" collapsed="false">
      <c r="A408" s="0" t="s">
        <v>829</v>
      </c>
      <c r="D408" s="0" t="s">
        <v>825</v>
      </c>
      <c r="E408" s="0" t="n">
        <v>302013</v>
      </c>
      <c r="F408" s="0" t="n">
        <v>0.1</v>
      </c>
      <c r="G408" s="0" t="n">
        <v>1</v>
      </c>
      <c r="H408" s="0" t="n">
        <v>201615883</v>
      </c>
      <c r="I408" s="0" t="s">
        <v>830</v>
      </c>
    </row>
    <row r="409" customFormat="false" ht="15" hidden="false" customHeight="false" outlineLevel="0" collapsed="false">
      <c r="A409" s="0" t="s">
        <v>831</v>
      </c>
      <c r="D409" s="0" t="s">
        <v>775</v>
      </c>
      <c r="E409" s="0" t="n">
        <v>302013</v>
      </c>
      <c r="F409" s="0" t="n">
        <v>0.1</v>
      </c>
      <c r="G409" s="0" t="n">
        <v>1</v>
      </c>
      <c r="H409" s="0" t="n">
        <v>201615882</v>
      </c>
      <c r="I409" s="0" t="s">
        <v>832</v>
      </c>
    </row>
    <row r="410" customFormat="false" ht="15" hidden="false" customHeight="false" outlineLevel="0" collapsed="false">
      <c r="A410" s="0" t="s">
        <v>833</v>
      </c>
      <c r="D410" s="0" t="s">
        <v>775</v>
      </c>
      <c r="E410" s="0" t="n">
        <v>302013</v>
      </c>
      <c r="F410" s="0" t="n">
        <v>0.1</v>
      </c>
      <c r="G410" s="0" t="n">
        <v>1</v>
      </c>
      <c r="H410" s="0" t="n">
        <v>201615881</v>
      </c>
      <c r="I410" s="0" t="s">
        <v>834</v>
      </c>
    </row>
    <row r="411" customFormat="false" ht="15" hidden="false" customHeight="false" outlineLevel="0" collapsed="false">
      <c r="A411" s="0" t="s">
        <v>833</v>
      </c>
      <c r="D411" s="0" t="s">
        <v>775</v>
      </c>
      <c r="E411" s="0" t="n">
        <v>302013</v>
      </c>
      <c r="F411" s="0" t="n">
        <v>0.1</v>
      </c>
      <c r="G411" s="0" t="n">
        <v>1</v>
      </c>
      <c r="H411" s="0" t="n">
        <v>201615880</v>
      </c>
      <c r="I411" s="0" t="s">
        <v>835</v>
      </c>
    </row>
    <row r="412" customFormat="false" ht="15" hidden="false" customHeight="false" outlineLevel="0" collapsed="false">
      <c r="A412" s="0" t="s">
        <v>836</v>
      </c>
      <c r="D412" s="0" t="s">
        <v>775</v>
      </c>
      <c r="E412" s="0" t="n">
        <v>302013</v>
      </c>
      <c r="F412" s="0" t="n">
        <v>0.1</v>
      </c>
      <c r="G412" s="0" t="n">
        <v>1</v>
      </c>
      <c r="H412" s="0" t="n">
        <v>201615879</v>
      </c>
      <c r="I412" s="0" t="s">
        <v>837</v>
      </c>
    </row>
    <row r="413" customFormat="false" ht="15" hidden="false" customHeight="false" outlineLevel="0" collapsed="false">
      <c r="A413" s="0" t="s">
        <v>838</v>
      </c>
      <c r="D413" s="0" t="s">
        <v>825</v>
      </c>
      <c r="E413" s="0" t="n">
        <v>302013</v>
      </c>
      <c r="F413" s="0" t="n">
        <v>0.1</v>
      </c>
      <c r="G413" s="0" t="n">
        <v>1</v>
      </c>
      <c r="H413" s="0" t="n">
        <v>201615751</v>
      </c>
      <c r="I413" s="0" t="s">
        <v>839</v>
      </c>
    </row>
    <row r="414" customFormat="false" ht="15" hidden="false" customHeight="false" outlineLevel="0" collapsed="false">
      <c r="A414" s="0" t="s">
        <v>840</v>
      </c>
      <c r="D414" s="0" t="s">
        <v>825</v>
      </c>
      <c r="E414" s="0" t="n">
        <v>302013</v>
      </c>
      <c r="F414" s="0" t="n">
        <v>0.1</v>
      </c>
      <c r="G414" s="0" t="n">
        <v>1</v>
      </c>
      <c r="H414" s="0" t="n">
        <v>201615750</v>
      </c>
      <c r="I414" s="0" t="s">
        <v>841</v>
      </c>
    </row>
    <row r="415" customFormat="false" ht="15" hidden="false" customHeight="false" outlineLevel="0" collapsed="false">
      <c r="A415" s="0" t="s">
        <v>842</v>
      </c>
      <c r="D415" s="0" t="s">
        <v>775</v>
      </c>
      <c r="E415" s="0" t="n">
        <v>302012</v>
      </c>
      <c r="F415" s="0" t="n">
        <v>0.1</v>
      </c>
      <c r="G415" s="0" t="n">
        <v>1</v>
      </c>
      <c r="H415" s="0" t="n">
        <v>201615749</v>
      </c>
      <c r="I415" s="0" t="s">
        <v>843</v>
      </c>
    </row>
    <row r="416" customFormat="false" ht="15" hidden="false" customHeight="false" outlineLevel="0" collapsed="false">
      <c r="A416" s="0" t="s">
        <v>844</v>
      </c>
      <c r="D416" s="0" t="s">
        <v>775</v>
      </c>
      <c r="E416" s="0" t="n">
        <v>302006</v>
      </c>
      <c r="F416" s="0" t="n">
        <v>0.1</v>
      </c>
      <c r="G416" s="0" t="n">
        <v>1</v>
      </c>
      <c r="H416" s="0" t="n">
        <v>201615828</v>
      </c>
      <c r="I416" s="0" t="s">
        <v>845</v>
      </c>
    </row>
    <row r="417" customFormat="false" ht="15" hidden="false" customHeight="false" outlineLevel="0" collapsed="false">
      <c r="A417" s="0" t="s">
        <v>846</v>
      </c>
      <c r="D417" s="0" t="s">
        <v>775</v>
      </c>
      <c r="E417" s="0" t="n">
        <v>302006</v>
      </c>
      <c r="F417" s="0" t="n">
        <v>0.1</v>
      </c>
      <c r="G417" s="0" t="n">
        <v>1</v>
      </c>
      <c r="H417" s="0" t="n">
        <v>201615826</v>
      </c>
      <c r="I417" s="0" t="s">
        <v>847</v>
      </c>
    </row>
    <row r="418" customFormat="false" ht="15" hidden="false" customHeight="false" outlineLevel="0" collapsed="false">
      <c r="A418" s="0" t="s">
        <v>848</v>
      </c>
      <c r="D418" s="0" t="s">
        <v>775</v>
      </c>
      <c r="E418" s="0" t="n">
        <v>302006</v>
      </c>
      <c r="F418" s="0" t="n">
        <v>0.1</v>
      </c>
      <c r="G418" s="0" t="n">
        <v>1</v>
      </c>
      <c r="H418" s="0" t="n">
        <v>201615743</v>
      </c>
      <c r="I418" s="0" t="s">
        <v>849</v>
      </c>
    </row>
    <row r="419" customFormat="false" ht="15" hidden="false" customHeight="false" outlineLevel="0" collapsed="false">
      <c r="A419" s="0" t="s">
        <v>850</v>
      </c>
      <c r="D419" s="0" t="s">
        <v>825</v>
      </c>
      <c r="E419" s="0" t="n">
        <v>302006</v>
      </c>
      <c r="F419" s="0" t="n">
        <v>0.1</v>
      </c>
      <c r="G419" s="0" t="n">
        <v>1</v>
      </c>
      <c r="H419" s="0" t="n">
        <v>201615742</v>
      </c>
      <c r="I419" s="0" t="s">
        <v>851</v>
      </c>
    </row>
    <row r="420" customFormat="false" ht="15" hidden="false" customHeight="false" outlineLevel="0" collapsed="false">
      <c r="A420" s="0" t="s">
        <v>852</v>
      </c>
      <c r="D420" s="0" t="s">
        <v>825</v>
      </c>
      <c r="E420" s="0" t="n">
        <v>302006</v>
      </c>
      <c r="F420" s="0" t="n">
        <v>0.1</v>
      </c>
      <c r="G420" s="0" t="n">
        <v>1</v>
      </c>
      <c r="H420" s="0" t="n">
        <v>201615725</v>
      </c>
      <c r="I420" s="0" t="s">
        <v>853</v>
      </c>
    </row>
    <row r="421" customFormat="false" ht="15" hidden="false" customHeight="false" outlineLevel="0" collapsed="false">
      <c r="A421" s="0" t="s">
        <v>854</v>
      </c>
      <c r="D421" s="0" t="s">
        <v>825</v>
      </c>
      <c r="E421" s="0" t="n">
        <v>302006</v>
      </c>
      <c r="F421" s="0" t="n">
        <v>0.1</v>
      </c>
      <c r="G421" s="0" t="n">
        <v>1</v>
      </c>
      <c r="H421" s="0" t="n">
        <v>201615716</v>
      </c>
      <c r="I421" s="0" t="s">
        <v>855</v>
      </c>
    </row>
    <row r="422" customFormat="false" ht="15" hidden="false" customHeight="false" outlineLevel="0" collapsed="false">
      <c r="A422" s="0" t="s">
        <v>856</v>
      </c>
      <c r="D422" s="0" t="s">
        <v>825</v>
      </c>
      <c r="E422" s="0" t="n">
        <v>302004</v>
      </c>
      <c r="F422" s="0" t="n">
        <v>0.1</v>
      </c>
      <c r="G422" s="0" t="n">
        <v>1</v>
      </c>
      <c r="H422" s="0" t="n">
        <v>201615746</v>
      </c>
      <c r="I422" s="0" t="s">
        <v>857</v>
      </c>
    </row>
    <row r="423" customFormat="false" ht="15" hidden="false" customHeight="false" outlineLevel="0" collapsed="false">
      <c r="A423" s="0" t="s">
        <v>858</v>
      </c>
      <c r="D423" s="0" t="s">
        <v>825</v>
      </c>
      <c r="E423" s="0" t="n">
        <v>302004</v>
      </c>
      <c r="F423" s="0" t="n">
        <v>0.1</v>
      </c>
      <c r="G423" s="0" t="n">
        <v>1</v>
      </c>
      <c r="H423" s="0" t="n">
        <v>201615745</v>
      </c>
      <c r="I423" s="0" t="s">
        <v>859</v>
      </c>
    </row>
    <row r="424" customFormat="false" ht="15" hidden="false" customHeight="false" outlineLevel="0" collapsed="false">
      <c r="A424" s="0" t="s">
        <v>860</v>
      </c>
      <c r="D424" s="0" t="s">
        <v>825</v>
      </c>
      <c r="E424" s="0" t="n">
        <v>302004</v>
      </c>
      <c r="F424" s="0" t="n">
        <v>0.1</v>
      </c>
      <c r="G424" s="0" t="n">
        <v>1</v>
      </c>
      <c r="H424" s="0" t="n">
        <v>201615744</v>
      </c>
      <c r="I424" s="0" t="s">
        <v>861</v>
      </c>
    </row>
    <row r="425" customFormat="false" ht="15" hidden="false" customHeight="false" outlineLevel="0" collapsed="false">
      <c r="A425" s="0" t="s">
        <v>862</v>
      </c>
      <c r="D425" s="0" t="s">
        <v>775</v>
      </c>
      <c r="E425" s="0" t="n">
        <v>302003</v>
      </c>
      <c r="F425" s="0" t="n">
        <v>0.1</v>
      </c>
      <c r="G425" s="0" t="n">
        <v>1</v>
      </c>
      <c r="H425" s="0" t="n">
        <v>201615893</v>
      </c>
      <c r="I425" s="0" t="s">
        <v>863</v>
      </c>
    </row>
    <row r="426" customFormat="false" ht="15" hidden="false" customHeight="false" outlineLevel="0" collapsed="false">
      <c r="A426" s="0" t="s">
        <v>864</v>
      </c>
      <c r="D426" s="0" t="s">
        <v>775</v>
      </c>
      <c r="E426" s="0" t="n">
        <v>302003</v>
      </c>
      <c r="F426" s="0" t="n">
        <v>0.1</v>
      </c>
      <c r="G426" s="0" t="n">
        <v>1</v>
      </c>
      <c r="H426" s="0" t="n">
        <v>201615891</v>
      </c>
      <c r="I426" s="0" t="s">
        <v>865</v>
      </c>
    </row>
    <row r="427" customFormat="false" ht="15" hidden="false" customHeight="false" outlineLevel="0" collapsed="false">
      <c r="A427" s="0" t="s">
        <v>866</v>
      </c>
      <c r="D427" s="0" t="s">
        <v>775</v>
      </c>
      <c r="E427" s="0" t="n">
        <v>302003</v>
      </c>
      <c r="F427" s="0" t="n">
        <v>0.1</v>
      </c>
      <c r="G427" s="0" t="n">
        <v>1</v>
      </c>
      <c r="H427" s="0" t="n">
        <v>201615747</v>
      </c>
      <c r="I427" s="0" t="s">
        <v>867</v>
      </c>
    </row>
    <row r="428" customFormat="false" ht="15" hidden="false" customHeight="false" outlineLevel="0" collapsed="false">
      <c r="A428" s="0" t="s">
        <v>868</v>
      </c>
      <c r="D428" s="0" t="s">
        <v>825</v>
      </c>
      <c r="E428" s="0" t="n">
        <v>302001</v>
      </c>
      <c r="F428" s="0" t="n">
        <v>0.1</v>
      </c>
      <c r="G428" s="0" t="n">
        <v>1</v>
      </c>
      <c r="H428" s="0" t="n">
        <v>201615917</v>
      </c>
      <c r="I428" s="0" t="s">
        <v>869</v>
      </c>
    </row>
    <row r="429" customFormat="false" ht="15" hidden="false" customHeight="false" outlineLevel="0" collapsed="false">
      <c r="A429" s="0" t="s">
        <v>870</v>
      </c>
      <c r="D429" s="0" t="s">
        <v>825</v>
      </c>
      <c r="E429" s="0" t="n">
        <v>302001</v>
      </c>
      <c r="F429" s="0" t="n">
        <v>0.1</v>
      </c>
      <c r="G429" s="0" t="n">
        <v>1</v>
      </c>
      <c r="H429" s="0" t="n">
        <v>201615905</v>
      </c>
      <c r="I429" s="0" t="s">
        <v>871</v>
      </c>
    </row>
    <row r="430" customFormat="false" ht="15" hidden="false" customHeight="false" outlineLevel="0" collapsed="false">
      <c r="A430" s="0" t="s">
        <v>872</v>
      </c>
      <c r="D430" s="0" t="s">
        <v>825</v>
      </c>
      <c r="E430" s="0" t="n">
        <v>302001</v>
      </c>
      <c r="F430" s="0" t="n">
        <v>0.1</v>
      </c>
      <c r="G430" s="0" t="n">
        <v>1</v>
      </c>
      <c r="H430" s="0" t="n">
        <v>201615894</v>
      </c>
      <c r="I430" s="0" t="s">
        <v>873</v>
      </c>
    </row>
    <row r="431" customFormat="false" ht="15" hidden="false" customHeight="false" outlineLevel="0" collapsed="false">
      <c r="A431" s="0" t="s">
        <v>874</v>
      </c>
      <c r="D431" s="0" t="s">
        <v>775</v>
      </c>
      <c r="E431" s="0" t="n">
        <v>302001</v>
      </c>
      <c r="F431" s="0" t="n">
        <v>0.1</v>
      </c>
      <c r="G431" s="0" t="n">
        <v>1</v>
      </c>
      <c r="H431" s="0" t="n">
        <v>201615892</v>
      </c>
      <c r="I431" s="0" t="s">
        <v>875</v>
      </c>
    </row>
    <row r="432" customFormat="false" ht="15" hidden="false" customHeight="false" outlineLevel="0" collapsed="false">
      <c r="A432" s="0" t="s">
        <v>876</v>
      </c>
      <c r="D432" s="0" t="s">
        <v>775</v>
      </c>
      <c r="E432" s="0" t="n">
        <v>302001</v>
      </c>
      <c r="F432" s="0" t="n">
        <v>0.1</v>
      </c>
      <c r="G432" s="0" t="n">
        <v>1</v>
      </c>
      <c r="H432" s="0" t="n">
        <v>201615827</v>
      </c>
      <c r="I432" s="0" t="s">
        <v>877</v>
      </c>
    </row>
    <row r="433" customFormat="false" ht="15" hidden="false" customHeight="false" outlineLevel="0" collapsed="false">
      <c r="A433" s="0" t="s">
        <v>878</v>
      </c>
      <c r="D433" s="0" t="s">
        <v>825</v>
      </c>
      <c r="E433" s="0" t="n">
        <v>302001</v>
      </c>
      <c r="F433" s="0" t="n">
        <v>0.1</v>
      </c>
      <c r="G433" s="0" t="n">
        <v>1</v>
      </c>
      <c r="H433" s="0" t="n">
        <v>201615726</v>
      </c>
      <c r="I433" s="0" t="s">
        <v>879</v>
      </c>
    </row>
    <row r="434" customFormat="false" ht="15" hidden="false" customHeight="false" outlineLevel="0" collapsed="false">
      <c r="A434" s="0" t="s">
        <v>880</v>
      </c>
      <c r="D434" s="0" t="s">
        <v>881</v>
      </c>
      <c r="E434" s="0" t="n">
        <v>301001</v>
      </c>
      <c r="F434" s="0" t="n">
        <v>0.1</v>
      </c>
      <c r="G434" s="0" t="n">
        <v>1</v>
      </c>
      <c r="H434" s="0" t="n">
        <v>201615715</v>
      </c>
      <c r="I434" s="0" t="s">
        <v>882</v>
      </c>
    </row>
    <row r="435" customFormat="false" ht="15" hidden="false" customHeight="false" outlineLevel="0" collapsed="false">
      <c r="A435" s="0" t="s">
        <v>883</v>
      </c>
      <c r="D435" s="0" t="s">
        <v>775</v>
      </c>
      <c r="E435" s="0" t="n">
        <v>301001</v>
      </c>
      <c r="F435" s="0" t="n">
        <v>0.1</v>
      </c>
      <c r="G435" s="0" t="n">
        <v>1</v>
      </c>
      <c r="H435" s="0" t="n">
        <v>201615714</v>
      </c>
      <c r="I435" s="0" t="s">
        <v>884</v>
      </c>
    </row>
    <row r="436" customFormat="false" ht="15" hidden="false" customHeight="false" outlineLevel="0" collapsed="false">
      <c r="A436" s="0" t="s">
        <v>885</v>
      </c>
      <c r="D436" s="0" t="s">
        <v>775</v>
      </c>
      <c r="E436" s="0" t="n">
        <v>301001</v>
      </c>
      <c r="F436" s="0" t="n">
        <v>0.1</v>
      </c>
      <c r="G436" s="0" t="n">
        <v>1</v>
      </c>
      <c r="H436" s="0" t="n">
        <v>201615713</v>
      </c>
      <c r="I436" s="0" t="s">
        <v>886</v>
      </c>
    </row>
    <row r="437" customFormat="false" ht="15" hidden="false" customHeight="false" outlineLevel="0" collapsed="false">
      <c r="A437" s="0" t="s">
        <v>887</v>
      </c>
      <c r="D437" s="0" t="s">
        <v>888</v>
      </c>
      <c r="E437" s="0" t="n">
        <v>282003</v>
      </c>
      <c r="F437" s="0" t="n">
        <v>0.1</v>
      </c>
      <c r="G437" s="0" t="n">
        <v>1</v>
      </c>
      <c r="H437" s="0" t="n">
        <v>201615542</v>
      </c>
      <c r="I437" s="0" t="s">
        <v>889</v>
      </c>
    </row>
    <row r="438" customFormat="false" ht="15" hidden="false" customHeight="false" outlineLevel="0" collapsed="false">
      <c r="A438" s="0" t="s">
        <v>890</v>
      </c>
      <c r="D438" s="0" t="s">
        <v>891</v>
      </c>
      <c r="E438" s="0" t="n">
        <v>282002</v>
      </c>
      <c r="F438" s="0" t="n">
        <v>0.1</v>
      </c>
      <c r="G438" s="0" t="n">
        <v>1</v>
      </c>
      <c r="H438" s="0" t="n">
        <v>201615677</v>
      </c>
      <c r="I438" s="0" t="s">
        <v>892</v>
      </c>
    </row>
    <row r="439" customFormat="false" ht="15" hidden="false" customHeight="false" outlineLevel="0" collapsed="false">
      <c r="A439" s="0" t="s">
        <v>893</v>
      </c>
      <c r="D439" s="0" t="s">
        <v>894</v>
      </c>
      <c r="E439" s="0" t="n">
        <v>250002</v>
      </c>
      <c r="F439" s="0" t="n">
        <v>0.1</v>
      </c>
      <c r="G439" s="0" t="n">
        <v>1</v>
      </c>
      <c r="H439" s="0" t="n">
        <v>201615687</v>
      </c>
      <c r="I439" s="0" t="s">
        <v>895</v>
      </c>
    </row>
    <row r="440" customFormat="false" ht="15" hidden="false" customHeight="false" outlineLevel="0" collapsed="false">
      <c r="A440" s="0" t="s">
        <v>893</v>
      </c>
      <c r="D440" s="0" t="s">
        <v>894</v>
      </c>
      <c r="E440" s="0" t="n">
        <v>250002</v>
      </c>
      <c r="F440" s="0" t="n">
        <v>0.1</v>
      </c>
      <c r="G440" s="0" t="n">
        <v>1</v>
      </c>
      <c r="H440" s="0" t="n">
        <v>201615686</v>
      </c>
      <c r="I440" s="0" t="s">
        <v>896</v>
      </c>
    </row>
    <row r="441" customFormat="false" ht="15" hidden="false" customHeight="false" outlineLevel="0" collapsed="false">
      <c r="A441" s="0" t="s">
        <v>897</v>
      </c>
      <c r="D441" s="0" t="s">
        <v>894</v>
      </c>
      <c r="E441" s="0" t="n">
        <v>250002</v>
      </c>
      <c r="F441" s="0" t="n">
        <v>0.1</v>
      </c>
      <c r="G441" s="0" t="n">
        <v>1</v>
      </c>
      <c r="H441" s="0" t="n">
        <v>201615685</v>
      </c>
      <c r="I441" s="0" t="s">
        <v>898</v>
      </c>
    </row>
    <row r="442" customFormat="false" ht="15" hidden="false" customHeight="false" outlineLevel="0" collapsed="false">
      <c r="A442" s="0" t="s">
        <v>899</v>
      </c>
      <c r="D442" s="0" t="s">
        <v>894</v>
      </c>
      <c r="E442" s="0" t="n">
        <v>250002</v>
      </c>
      <c r="F442" s="0" t="n">
        <v>0.1</v>
      </c>
      <c r="G442" s="0" t="n">
        <v>1</v>
      </c>
      <c r="H442" s="0" t="n">
        <v>201615684</v>
      </c>
      <c r="I442" s="0" t="s">
        <v>900</v>
      </c>
    </row>
    <row r="443" customFormat="false" ht="15" hidden="false" customHeight="false" outlineLevel="0" collapsed="false">
      <c r="A443" s="0" t="s">
        <v>901</v>
      </c>
      <c r="D443" s="0" t="s">
        <v>902</v>
      </c>
      <c r="E443" s="0" t="n">
        <v>751001</v>
      </c>
      <c r="F443" s="0" t="n">
        <v>0.1</v>
      </c>
      <c r="G443" s="0" t="n">
        <v>1</v>
      </c>
      <c r="H443" s="0" t="n">
        <v>201615496</v>
      </c>
      <c r="I443" s="0" t="s">
        <v>903</v>
      </c>
    </row>
    <row r="444" customFormat="false" ht="15" hidden="false" customHeight="false" outlineLevel="0" collapsed="false">
      <c r="A444" s="0" t="s">
        <v>904</v>
      </c>
      <c r="D444" s="0" t="s">
        <v>902</v>
      </c>
      <c r="E444" s="0" t="n">
        <v>751001</v>
      </c>
      <c r="F444" s="0" t="n">
        <v>0.1</v>
      </c>
      <c r="G444" s="0" t="n">
        <v>1</v>
      </c>
      <c r="H444" s="0" t="n">
        <v>201615478</v>
      </c>
      <c r="I444" s="0" t="s">
        <v>905</v>
      </c>
    </row>
    <row r="445" customFormat="false" ht="15" hidden="false" customHeight="false" outlineLevel="0" collapsed="false">
      <c r="A445" s="0" t="s">
        <v>906</v>
      </c>
      <c r="D445" s="0" t="s">
        <v>907</v>
      </c>
      <c r="E445" s="0" t="n">
        <v>700091</v>
      </c>
      <c r="F445" s="0" t="n">
        <v>0.1</v>
      </c>
      <c r="G445" s="0" t="n">
        <v>1</v>
      </c>
      <c r="H445" s="0" t="n">
        <v>201615489</v>
      </c>
      <c r="I445" s="0" t="s">
        <v>908</v>
      </c>
    </row>
    <row r="446" customFormat="false" ht="15" hidden="false" customHeight="false" outlineLevel="0" collapsed="false">
      <c r="A446" s="0" t="s">
        <v>909</v>
      </c>
      <c r="D446" s="0" t="s">
        <v>907</v>
      </c>
      <c r="E446" s="0" t="n">
        <v>700078</v>
      </c>
      <c r="F446" s="0" t="n">
        <v>0.1</v>
      </c>
      <c r="G446" s="0" t="n">
        <v>1</v>
      </c>
      <c r="H446" s="0" t="n">
        <v>201615528</v>
      </c>
      <c r="I446" s="0" t="s">
        <v>910</v>
      </c>
    </row>
    <row r="447" customFormat="false" ht="15" hidden="false" customHeight="false" outlineLevel="0" collapsed="false">
      <c r="A447" s="0" t="s">
        <v>911</v>
      </c>
      <c r="D447" s="0" t="s">
        <v>907</v>
      </c>
      <c r="E447" s="0" t="n">
        <v>700075</v>
      </c>
      <c r="F447" s="0" t="n">
        <v>0.1</v>
      </c>
      <c r="G447" s="0" t="n">
        <v>1</v>
      </c>
      <c r="H447" s="0" t="n">
        <v>201615506</v>
      </c>
      <c r="I447" s="0" t="s">
        <v>912</v>
      </c>
    </row>
    <row r="448" customFormat="false" ht="15" hidden="false" customHeight="false" outlineLevel="0" collapsed="false">
      <c r="A448" s="0" t="s">
        <v>913</v>
      </c>
      <c r="D448" s="0" t="s">
        <v>914</v>
      </c>
      <c r="E448" s="0" t="n">
        <v>700075</v>
      </c>
      <c r="F448" s="0" t="n">
        <v>0.1</v>
      </c>
      <c r="G448" s="0" t="n">
        <v>1</v>
      </c>
      <c r="H448" s="0" t="n">
        <v>201615502</v>
      </c>
      <c r="I448" s="0" t="s">
        <v>915</v>
      </c>
    </row>
    <row r="449" customFormat="false" ht="15" hidden="false" customHeight="false" outlineLevel="0" collapsed="false">
      <c r="A449" s="0" t="s">
        <v>916</v>
      </c>
      <c r="D449" s="0" t="s">
        <v>907</v>
      </c>
      <c r="E449" s="0" t="n">
        <v>700072</v>
      </c>
      <c r="F449" s="0" t="n">
        <v>0.1</v>
      </c>
      <c r="G449" s="0" t="n">
        <v>1</v>
      </c>
      <c r="H449" s="0" t="n">
        <v>201615500</v>
      </c>
      <c r="I449" s="0" t="s">
        <v>917</v>
      </c>
    </row>
    <row r="450" customFormat="false" ht="15" hidden="false" customHeight="false" outlineLevel="0" collapsed="false">
      <c r="A450" s="0" t="s">
        <v>918</v>
      </c>
      <c r="D450" s="0" t="s">
        <v>914</v>
      </c>
      <c r="E450" s="0" t="n">
        <v>700067</v>
      </c>
      <c r="F450" s="0" t="n">
        <v>0.1</v>
      </c>
      <c r="G450" s="0" t="n">
        <v>1</v>
      </c>
      <c r="H450" s="0" t="n">
        <v>201615503</v>
      </c>
      <c r="I450" s="0" t="s">
        <v>919</v>
      </c>
    </row>
    <row r="451" customFormat="false" ht="15" hidden="false" customHeight="false" outlineLevel="0" collapsed="false">
      <c r="A451" s="0" t="s">
        <v>920</v>
      </c>
      <c r="D451" s="0" t="s">
        <v>907</v>
      </c>
      <c r="E451" s="0" t="n">
        <v>700066</v>
      </c>
      <c r="F451" s="0" t="n">
        <v>0.1</v>
      </c>
      <c r="G451" s="0" t="n">
        <v>1</v>
      </c>
      <c r="H451" s="0" t="n">
        <v>201615520</v>
      </c>
      <c r="I451" s="0" t="s">
        <v>921</v>
      </c>
    </row>
    <row r="452" customFormat="false" ht="15" hidden="false" customHeight="false" outlineLevel="0" collapsed="false">
      <c r="A452" s="0" t="s">
        <v>922</v>
      </c>
      <c r="D452" s="0" t="s">
        <v>914</v>
      </c>
      <c r="E452" s="0" t="n">
        <v>700066</v>
      </c>
      <c r="F452" s="0" t="n">
        <v>0.1</v>
      </c>
      <c r="G452" s="0" t="n">
        <v>1</v>
      </c>
      <c r="H452" s="0" t="n">
        <v>201615512</v>
      </c>
      <c r="I452" s="0" t="s">
        <v>923</v>
      </c>
    </row>
    <row r="453" customFormat="false" ht="15" hidden="false" customHeight="false" outlineLevel="0" collapsed="false">
      <c r="A453" s="0" t="s">
        <v>924</v>
      </c>
      <c r="D453" s="0" t="s">
        <v>907</v>
      </c>
      <c r="E453" s="0" t="n">
        <v>700063</v>
      </c>
      <c r="F453" s="0" t="n">
        <v>0.1</v>
      </c>
      <c r="G453" s="0" t="n">
        <v>1</v>
      </c>
      <c r="H453" s="0" t="n">
        <v>201615540</v>
      </c>
      <c r="I453" s="0" t="s">
        <v>925</v>
      </c>
    </row>
    <row r="454" customFormat="false" ht="15" hidden="false" customHeight="false" outlineLevel="0" collapsed="false">
      <c r="A454" s="0" t="s">
        <v>926</v>
      </c>
      <c r="D454" s="0" t="s">
        <v>907</v>
      </c>
      <c r="E454" s="0" t="n">
        <v>700060</v>
      </c>
      <c r="F454" s="0" t="n">
        <v>0.1</v>
      </c>
      <c r="G454" s="0" t="n">
        <v>1</v>
      </c>
      <c r="H454" s="0" t="n">
        <v>201615510</v>
      </c>
      <c r="I454" s="0" t="s">
        <v>927</v>
      </c>
    </row>
    <row r="455" customFormat="false" ht="15" hidden="false" customHeight="false" outlineLevel="0" collapsed="false">
      <c r="A455" s="0" t="s">
        <v>928</v>
      </c>
      <c r="D455" s="0" t="s">
        <v>914</v>
      </c>
      <c r="E455" s="0" t="n">
        <v>700059</v>
      </c>
      <c r="F455" s="0" t="n">
        <v>0.1</v>
      </c>
      <c r="G455" s="0" t="n">
        <v>1</v>
      </c>
      <c r="H455" s="0" t="n">
        <v>201615488</v>
      </c>
      <c r="I455" s="0" t="s">
        <v>929</v>
      </c>
    </row>
    <row r="456" customFormat="false" ht="15" hidden="false" customHeight="false" outlineLevel="0" collapsed="false">
      <c r="A456" s="0" t="s">
        <v>930</v>
      </c>
      <c r="D456" s="0" t="s">
        <v>907</v>
      </c>
      <c r="E456" s="0" t="n">
        <v>700055</v>
      </c>
      <c r="F456" s="0" t="n">
        <v>0.1</v>
      </c>
      <c r="G456" s="0" t="n">
        <v>1</v>
      </c>
      <c r="H456" s="0" t="n">
        <v>201615536</v>
      </c>
      <c r="I456" s="0" t="s">
        <v>931</v>
      </c>
    </row>
    <row r="457" customFormat="false" ht="15" hidden="false" customHeight="false" outlineLevel="0" collapsed="false">
      <c r="A457" s="0" t="s">
        <v>932</v>
      </c>
      <c r="D457" s="0" t="s">
        <v>907</v>
      </c>
      <c r="E457" s="0" t="n">
        <v>700047</v>
      </c>
      <c r="F457" s="0" t="n">
        <v>0.1</v>
      </c>
      <c r="G457" s="0" t="n">
        <v>1</v>
      </c>
      <c r="H457" s="0" t="n">
        <v>201615515</v>
      </c>
      <c r="I457" s="0" t="s">
        <v>933</v>
      </c>
    </row>
    <row r="458" customFormat="false" ht="15" hidden="false" customHeight="false" outlineLevel="0" collapsed="false">
      <c r="A458" s="0" t="s">
        <v>934</v>
      </c>
      <c r="D458" s="0" t="s">
        <v>907</v>
      </c>
      <c r="E458" s="0" t="n">
        <v>700035</v>
      </c>
      <c r="F458" s="0" t="n">
        <v>0.1</v>
      </c>
      <c r="G458" s="0" t="n">
        <v>1</v>
      </c>
      <c r="H458" s="0" t="n">
        <v>201615537</v>
      </c>
      <c r="I458" s="0" t="s">
        <v>935</v>
      </c>
    </row>
    <row r="459" customFormat="false" ht="15" hidden="false" customHeight="false" outlineLevel="0" collapsed="false">
      <c r="A459" s="0" t="s">
        <v>936</v>
      </c>
      <c r="D459" s="0" t="s">
        <v>907</v>
      </c>
      <c r="E459" s="0" t="n">
        <v>700035</v>
      </c>
      <c r="F459" s="0" t="n">
        <v>0.1</v>
      </c>
      <c r="G459" s="0" t="n">
        <v>1</v>
      </c>
      <c r="H459" s="0" t="n">
        <v>201615499</v>
      </c>
      <c r="I459" s="0" t="s">
        <v>937</v>
      </c>
    </row>
    <row r="460" customFormat="false" ht="15" hidden="false" customHeight="false" outlineLevel="0" collapsed="false">
      <c r="A460" s="0" t="s">
        <v>938</v>
      </c>
      <c r="D460" s="0" t="s">
        <v>907</v>
      </c>
      <c r="E460" s="0" t="n">
        <v>700034</v>
      </c>
      <c r="F460" s="0" t="n">
        <v>0.1</v>
      </c>
      <c r="G460" s="0" t="n">
        <v>1</v>
      </c>
      <c r="H460" s="0" t="n">
        <v>201615511</v>
      </c>
      <c r="I460" s="0" t="s">
        <v>939</v>
      </c>
    </row>
    <row r="461" customFormat="false" ht="15" hidden="false" customHeight="false" outlineLevel="0" collapsed="false">
      <c r="A461" s="0" t="s">
        <v>940</v>
      </c>
      <c r="D461" s="0" t="s">
        <v>907</v>
      </c>
      <c r="E461" s="0" t="n">
        <v>700034</v>
      </c>
      <c r="F461" s="0" t="n">
        <v>0.1</v>
      </c>
      <c r="G461" s="0" t="n">
        <v>1</v>
      </c>
      <c r="H461" s="0" t="n">
        <v>201615509</v>
      </c>
      <c r="I461" s="0" t="s">
        <v>941</v>
      </c>
    </row>
    <row r="462" customFormat="false" ht="15" hidden="false" customHeight="false" outlineLevel="0" collapsed="false">
      <c r="A462" s="0" t="s">
        <v>942</v>
      </c>
      <c r="D462" s="0" t="s">
        <v>907</v>
      </c>
      <c r="E462" s="0" t="n">
        <v>700034</v>
      </c>
      <c r="F462" s="0" t="n">
        <v>0.1</v>
      </c>
      <c r="G462" s="0" t="n">
        <v>1</v>
      </c>
      <c r="H462" s="0" t="n">
        <v>201615508</v>
      </c>
      <c r="I462" s="0" t="s">
        <v>943</v>
      </c>
    </row>
    <row r="463" customFormat="false" ht="15" hidden="false" customHeight="false" outlineLevel="0" collapsed="false">
      <c r="A463" s="0" t="s">
        <v>944</v>
      </c>
      <c r="D463" s="0" t="s">
        <v>907</v>
      </c>
      <c r="E463" s="0" t="n">
        <v>700034</v>
      </c>
      <c r="F463" s="0" t="n">
        <v>0.1</v>
      </c>
      <c r="G463" s="0" t="n">
        <v>1</v>
      </c>
      <c r="H463" s="0" t="n">
        <v>201615492</v>
      </c>
      <c r="I463" s="0" t="s">
        <v>945</v>
      </c>
    </row>
    <row r="464" customFormat="false" ht="15" hidden="false" customHeight="false" outlineLevel="0" collapsed="false">
      <c r="A464" s="0" t="s">
        <v>946</v>
      </c>
      <c r="D464" s="0" t="s">
        <v>907</v>
      </c>
      <c r="E464" s="0" t="n">
        <v>700033</v>
      </c>
      <c r="F464" s="0" t="n">
        <v>0.1</v>
      </c>
      <c r="G464" s="0" t="n">
        <v>1</v>
      </c>
      <c r="H464" s="0" t="n">
        <v>201615507</v>
      </c>
      <c r="I464" s="0" t="s">
        <v>947</v>
      </c>
    </row>
    <row r="465" customFormat="false" ht="15" hidden="false" customHeight="false" outlineLevel="0" collapsed="false">
      <c r="A465" s="0" t="s">
        <v>948</v>
      </c>
      <c r="D465" s="0" t="s">
        <v>914</v>
      </c>
      <c r="E465" s="0" t="n">
        <v>700027</v>
      </c>
      <c r="F465" s="0" t="n">
        <v>0.1</v>
      </c>
      <c r="G465" s="0" t="n">
        <v>1</v>
      </c>
      <c r="H465" s="0" t="n">
        <v>201615541</v>
      </c>
      <c r="I465" s="0" t="s">
        <v>949</v>
      </c>
    </row>
    <row r="466" customFormat="false" ht="15" hidden="false" customHeight="false" outlineLevel="0" collapsed="false">
      <c r="A466" s="0" t="s">
        <v>950</v>
      </c>
      <c r="D466" s="0" t="s">
        <v>914</v>
      </c>
      <c r="E466" s="0" t="n">
        <v>700025</v>
      </c>
      <c r="F466" s="0" t="n">
        <v>0.1</v>
      </c>
      <c r="G466" s="0" t="n">
        <v>1</v>
      </c>
      <c r="H466" s="0" t="n">
        <v>201615495</v>
      </c>
      <c r="I466" s="0" t="s">
        <v>951</v>
      </c>
    </row>
    <row r="467" customFormat="false" ht="15" hidden="false" customHeight="false" outlineLevel="0" collapsed="false">
      <c r="A467" s="0" t="s">
        <v>952</v>
      </c>
      <c r="D467" s="0" t="s">
        <v>914</v>
      </c>
      <c r="E467" s="0" t="n">
        <v>700025</v>
      </c>
      <c r="F467" s="0" t="n">
        <v>0.1</v>
      </c>
      <c r="G467" s="0" t="n">
        <v>1</v>
      </c>
      <c r="H467" s="0" t="n">
        <v>201615493</v>
      </c>
      <c r="I467" s="0" t="s">
        <v>953</v>
      </c>
    </row>
    <row r="468" customFormat="false" ht="15" hidden="false" customHeight="false" outlineLevel="0" collapsed="false">
      <c r="A468" s="0" t="s">
        <v>954</v>
      </c>
      <c r="D468" s="0" t="s">
        <v>914</v>
      </c>
      <c r="E468" s="0" t="n">
        <v>700018</v>
      </c>
      <c r="F468" s="0" t="n">
        <v>0.1</v>
      </c>
      <c r="G468" s="0" t="n">
        <v>1</v>
      </c>
      <c r="H468" s="0" t="n">
        <v>201615519</v>
      </c>
      <c r="I468" s="0" t="s">
        <v>955</v>
      </c>
    </row>
    <row r="469" customFormat="false" ht="15" hidden="false" customHeight="false" outlineLevel="0" collapsed="false">
      <c r="A469" s="0" t="s">
        <v>956</v>
      </c>
      <c r="D469" s="0" t="s">
        <v>914</v>
      </c>
      <c r="E469" s="0" t="n">
        <v>700017</v>
      </c>
      <c r="F469" s="0" t="n">
        <v>0.1</v>
      </c>
      <c r="G469" s="0" t="n">
        <v>1</v>
      </c>
      <c r="H469" s="0" t="n">
        <v>201615533</v>
      </c>
      <c r="I469" s="0" t="s">
        <v>957</v>
      </c>
    </row>
    <row r="470" customFormat="false" ht="15" hidden="false" customHeight="false" outlineLevel="0" collapsed="false">
      <c r="A470" s="0" t="s">
        <v>958</v>
      </c>
      <c r="D470" s="0" t="s">
        <v>907</v>
      </c>
      <c r="E470" s="0" t="n">
        <v>700017</v>
      </c>
      <c r="F470" s="0" t="n">
        <v>0.1</v>
      </c>
      <c r="G470" s="0" t="n">
        <v>1</v>
      </c>
      <c r="H470" s="0" t="n">
        <v>201615532</v>
      </c>
      <c r="I470" s="0" t="s">
        <v>959</v>
      </c>
    </row>
    <row r="471" customFormat="false" ht="15" hidden="false" customHeight="false" outlineLevel="0" collapsed="false">
      <c r="A471" s="0" t="s">
        <v>960</v>
      </c>
      <c r="D471" s="0" t="s">
        <v>914</v>
      </c>
      <c r="E471" s="0" t="n">
        <v>700016</v>
      </c>
      <c r="F471" s="0" t="n">
        <v>0.1</v>
      </c>
      <c r="G471" s="0" t="n">
        <v>1</v>
      </c>
      <c r="H471" s="0" t="n">
        <v>201615525</v>
      </c>
      <c r="I471" s="0" t="s">
        <v>961</v>
      </c>
    </row>
    <row r="472" customFormat="false" ht="15" hidden="false" customHeight="false" outlineLevel="0" collapsed="false">
      <c r="A472" s="0" t="s">
        <v>962</v>
      </c>
      <c r="D472" s="0" t="s">
        <v>907</v>
      </c>
      <c r="E472" s="0" t="n">
        <v>700014</v>
      </c>
      <c r="F472" s="0" t="n">
        <v>0.1</v>
      </c>
      <c r="G472" s="0" t="n">
        <v>1</v>
      </c>
      <c r="H472" s="0" t="n">
        <v>201615504</v>
      </c>
      <c r="I472" s="0" t="s">
        <v>963</v>
      </c>
    </row>
    <row r="473" customFormat="false" ht="15" hidden="false" customHeight="false" outlineLevel="0" collapsed="false">
      <c r="A473" s="0" t="s">
        <v>964</v>
      </c>
      <c r="D473" s="0" t="s">
        <v>907</v>
      </c>
      <c r="E473" s="0" t="n">
        <v>700013</v>
      </c>
      <c r="F473" s="0" t="n">
        <v>0.1</v>
      </c>
      <c r="G473" s="0" t="n">
        <v>1</v>
      </c>
      <c r="H473" s="0" t="n">
        <v>201615491</v>
      </c>
      <c r="I473" s="0" t="s">
        <v>965</v>
      </c>
    </row>
    <row r="474" customFormat="false" ht="15" hidden="false" customHeight="false" outlineLevel="0" collapsed="false">
      <c r="A474" s="0" t="s">
        <v>966</v>
      </c>
      <c r="D474" s="0" t="s">
        <v>914</v>
      </c>
      <c r="E474" s="0" t="n">
        <v>700012</v>
      </c>
      <c r="F474" s="0" t="n">
        <v>0.1</v>
      </c>
      <c r="G474" s="0" t="n">
        <v>1</v>
      </c>
      <c r="H474" s="0" t="n">
        <v>201615501</v>
      </c>
      <c r="I474" s="0" t="s">
        <v>967</v>
      </c>
    </row>
    <row r="475" customFormat="false" ht="15" hidden="false" customHeight="false" outlineLevel="0" collapsed="false">
      <c r="A475" s="0" t="s">
        <v>968</v>
      </c>
      <c r="D475" s="0" t="s">
        <v>907</v>
      </c>
      <c r="E475" s="0" t="n">
        <v>700012</v>
      </c>
      <c r="F475" s="0" t="n">
        <v>0.1</v>
      </c>
      <c r="G475" s="0" t="n">
        <v>1</v>
      </c>
      <c r="H475" s="0" t="n">
        <v>201615490</v>
      </c>
      <c r="I475" s="0" t="s">
        <v>969</v>
      </c>
    </row>
    <row r="476" customFormat="false" ht="15" hidden="false" customHeight="false" outlineLevel="0" collapsed="false">
      <c r="A476" s="0" t="s">
        <v>970</v>
      </c>
      <c r="D476" s="0" t="s">
        <v>907</v>
      </c>
      <c r="E476" s="0" t="n">
        <v>700010</v>
      </c>
      <c r="F476" s="0" t="n">
        <v>0.1</v>
      </c>
      <c r="G476" s="0" t="n">
        <v>1</v>
      </c>
      <c r="H476" s="0" t="n">
        <v>201615522</v>
      </c>
      <c r="I476" s="0" t="s">
        <v>971</v>
      </c>
    </row>
    <row r="477" customFormat="false" ht="15" hidden="false" customHeight="false" outlineLevel="0" collapsed="false">
      <c r="A477" s="0" t="s">
        <v>972</v>
      </c>
      <c r="D477" s="0" t="s">
        <v>907</v>
      </c>
      <c r="E477" s="0" t="n">
        <v>700009</v>
      </c>
      <c r="F477" s="0" t="n">
        <v>0.1</v>
      </c>
      <c r="G477" s="0" t="n">
        <v>1</v>
      </c>
      <c r="H477" s="0" t="n">
        <v>201615538</v>
      </c>
      <c r="I477" s="0" t="s">
        <v>973</v>
      </c>
    </row>
    <row r="478" customFormat="false" ht="15" hidden="false" customHeight="false" outlineLevel="0" collapsed="false">
      <c r="A478" s="0" t="s">
        <v>974</v>
      </c>
      <c r="D478" s="0" t="s">
        <v>914</v>
      </c>
      <c r="E478" s="0" t="n">
        <v>700007</v>
      </c>
      <c r="F478" s="0" t="n">
        <v>0.1</v>
      </c>
      <c r="G478" s="0" t="n">
        <v>1</v>
      </c>
      <c r="H478" s="0" t="n">
        <v>201615529</v>
      </c>
      <c r="I478" s="0" t="s">
        <v>975</v>
      </c>
    </row>
    <row r="479" customFormat="false" ht="15" hidden="false" customHeight="false" outlineLevel="0" collapsed="false">
      <c r="A479" s="0" t="s">
        <v>976</v>
      </c>
      <c r="D479" s="0" t="s">
        <v>914</v>
      </c>
      <c r="E479" s="0" t="n">
        <v>700007</v>
      </c>
      <c r="F479" s="0" t="n">
        <v>0.1</v>
      </c>
      <c r="G479" s="0" t="n">
        <v>1</v>
      </c>
      <c r="H479" s="0" t="n">
        <v>201615505</v>
      </c>
      <c r="I479" s="0" t="s">
        <v>977</v>
      </c>
    </row>
    <row r="480" customFormat="false" ht="15" hidden="false" customHeight="false" outlineLevel="0" collapsed="false">
      <c r="A480" s="0" t="s">
        <v>978</v>
      </c>
      <c r="D480" s="0" t="s">
        <v>907</v>
      </c>
      <c r="E480" s="0" t="n">
        <v>700007</v>
      </c>
      <c r="F480" s="0" t="n">
        <v>0.1</v>
      </c>
      <c r="G480" s="0" t="n">
        <v>1</v>
      </c>
      <c r="H480" s="0" t="n">
        <v>201615498</v>
      </c>
      <c r="I480" s="0" t="s">
        <v>979</v>
      </c>
    </row>
    <row r="481" customFormat="false" ht="15" hidden="false" customHeight="false" outlineLevel="0" collapsed="false">
      <c r="A481" s="0" t="s">
        <v>980</v>
      </c>
      <c r="D481" s="0" t="s">
        <v>907</v>
      </c>
      <c r="E481" s="0" t="n">
        <v>700007</v>
      </c>
      <c r="F481" s="0" t="n">
        <v>0.1</v>
      </c>
      <c r="G481" s="0" t="n">
        <v>1</v>
      </c>
      <c r="H481" s="0" t="n">
        <v>201615497</v>
      </c>
      <c r="I481" s="0" t="s">
        <v>981</v>
      </c>
    </row>
    <row r="482" customFormat="false" ht="15" hidden="false" customHeight="false" outlineLevel="0" collapsed="false">
      <c r="A482" s="0" t="s">
        <v>982</v>
      </c>
      <c r="D482" s="0" t="s">
        <v>907</v>
      </c>
      <c r="E482" s="0" t="n">
        <v>700002</v>
      </c>
      <c r="F482" s="0" t="n">
        <v>0.1</v>
      </c>
      <c r="G482" s="0" t="n">
        <v>1</v>
      </c>
      <c r="H482" s="0" t="n">
        <v>201615514</v>
      </c>
      <c r="I482" s="0" t="s">
        <v>983</v>
      </c>
    </row>
    <row r="483" customFormat="false" ht="15" hidden="false" customHeight="false" outlineLevel="0" collapsed="false">
      <c r="A483" s="0" t="s">
        <v>984</v>
      </c>
      <c r="D483" s="0" t="s">
        <v>907</v>
      </c>
      <c r="E483" s="0" t="n">
        <v>700001</v>
      </c>
      <c r="F483" s="0" t="n">
        <v>0.1</v>
      </c>
      <c r="G483" s="0" t="n">
        <v>1</v>
      </c>
      <c r="H483" s="0" t="n">
        <v>201615523</v>
      </c>
      <c r="I483" s="0" t="s">
        <v>985</v>
      </c>
    </row>
    <row r="484" customFormat="false" ht="15" hidden="false" customHeight="false" outlineLevel="0" collapsed="false">
      <c r="A484" s="0" t="s">
        <v>986</v>
      </c>
      <c r="D484" s="0" t="s">
        <v>914</v>
      </c>
      <c r="E484" s="0" t="n">
        <v>700001</v>
      </c>
      <c r="F484" s="0" t="n">
        <v>0.1</v>
      </c>
      <c r="G484" s="0" t="n">
        <v>1</v>
      </c>
      <c r="H484" s="0" t="n">
        <v>201615521</v>
      </c>
      <c r="I484" s="0" t="s">
        <v>987</v>
      </c>
    </row>
    <row r="485" customFormat="false" ht="15" hidden="false" customHeight="false" outlineLevel="0" collapsed="false">
      <c r="A485" s="0" t="s">
        <v>988</v>
      </c>
      <c r="D485" s="0" t="s">
        <v>914</v>
      </c>
      <c r="E485" s="0" t="n">
        <v>700001</v>
      </c>
      <c r="F485" s="0" t="n">
        <v>0.1</v>
      </c>
      <c r="G485" s="0" t="n">
        <v>1</v>
      </c>
      <c r="H485" s="0" t="n">
        <v>201615513</v>
      </c>
      <c r="I485" s="0" t="s">
        <v>989</v>
      </c>
    </row>
    <row r="486" customFormat="false" ht="15" hidden="false" customHeight="false" outlineLevel="0" collapsed="false">
      <c r="A486" s="0" t="s">
        <v>990</v>
      </c>
      <c r="D486" s="0" t="s">
        <v>907</v>
      </c>
      <c r="E486" s="0" t="n">
        <v>700001</v>
      </c>
      <c r="F486" s="0" t="n">
        <v>0.1</v>
      </c>
      <c r="G486" s="0" t="n">
        <v>1</v>
      </c>
      <c r="H486" s="0" t="n">
        <v>201615494</v>
      </c>
      <c r="I486" s="0" t="s">
        <v>991</v>
      </c>
    </row>
    <row r="487" customFormat="false" ht="15" hidden="false" customHeight="false" outlineLevel="0" collapsed="false">
      <c r="A487" s="0" t="s">
        <v>992</v>
      </c>
      <c r="D487" s="0" t="s">
        <v>993</v>
      </c>
      <c r="E487" s="0" t="n">
        <v>682311</v>
      </c>
      <c r="F487" s="0" t="n">
        <v>0.1</v>
      </c>
      <c r="G487" s="0" t="n">
        <v>1</v>
      </c>
      <c r="H487" s="0" t="n">
        <v>201615937</v>
      </c>
      <c r="I487" s="0" t="s">
        <v>994</v>
      </c>
    </row>
    <row r="488" customFormat="false" ht="15" hidden="false" customHeight="false" outlineLevel="0" collapsed="false">
      <c r="A488" s="0" t="s">
        <v>995</v>
      </c>
      <c r="D488" s="0" t="s">
        <v>996</v>
      </c>
      <c r="E488" s="0" t="n">
        <v>682025</v>
      </c>
      <c r="F488" s="0" t="n">
        <v>0.1</v>
      </c>
      <c r="G488" s="0" t="n">
        <v>1</v>
      </c>
      <c r="H488" s="0" t="n">
        <v>201615943</v>
      </c>
      <c r="I488" s="0" t="s">
        <v>997</v>
      </c>
    </row>
    <row r="489" customFormat="false" ht="15" hidden="false" customHeight="false" outlineLevel="0" collapsed="false">
      <c r="A489" s="0" t="s">
        <v>998</v>
      </c>
      <c r="D489" s="0" t="s">
        <v>996</v>
      </c>
      <c r="E489" s="0" t="n">
        <v>682003</v>
      </c>
      <c r="F489" s="0" t="n">
        <v>0.1</v>
      </c>
      <c r="G489" s="0" t="n">
        <v>1</v>
      </c>
      <c r="H489" s="0" t="n">
        <v>201615931</v>
      </c>
      <c r="I489" s="0" t="s">
        <v>999</v>
      </c>
    </row>
    <row r="490" customFormat="false" ht="15" hidden="false" customHeight="false" outlineLevel="0" collapsed="false">
      <c r="A490" s="0" t="s">
        <v>1000</v>
      </c>
      <c r="D490" s="0" t="s">
        <v>1001</v>
      </c>
      <c r="E490" s="0" t="n">
        <v>680027</v>
      </c>
      <c r="F490" s="0" t="n">
        <v>0.1</v>
      </c>
      <c r="G490" s="0" t="n">
        <v>1</v>
      </c>
      <c r="H490" s="0" t="n">
        <v>201615938</v>
      </c>
      <c r="I490" s="0" t="s">
        <v>1002</v>
      </c>
    </row>
    <row r="491" customFormat="false" ht="15" hidden="false" customHeight="false" outlineLevel="0" collapsed="false">
      <c r="A491" s="0" t="s">
        <v>1003</v>
      </c>
      <c r="D491" s="0" t="s">
        <v>1004</v>
      </c>
      <c r="E491" s="0" t="n">
        <v>679121</v>
      </c>
      <c r="F491" s="0" t="n">
        <v>0.1</v>
      </c>
      <c r="G491" s="0" t="n">
        <v>1</v>
      </c>
      <c r="H491" s="0" t="n">
        <v>201615941</v>
      </c>
      <c r="I491" s="0" t="s">
        <v>1005</v>
      </c>
    </row>
    <row r="492" customFormat="false" ht="15" hidden="false" customHeight="false" outlineLevel="0" collapsed="false">
      <c r="A492" s="0" t="s">
        <v>1006</v>
      </c>
      <c r="D492" s="0" t="s">
        <v>993</v>
      </c>
      <c r="E492" s="0" t="n">
        <v>676508</v>
      </c>
      <c r="F492" s="0" t="n">
        <v>0.1</v>
      </c>
      <c r="G492" s="0" t="n">
        <v>1</v>
      </c>
      <c r="H492" s="0" t="n">
        <v>201615930</v>
      </c>
      <c r="I492" s="0" t="s">
        <v>1007</v>
      </c>
    </row>
    <row r="493" customFormat="false" ht="15" hidden="false" customHeight="false" outlineLevel="0" collapsed="false">
      <c r="A493" s="0" t="s">
        <v>1008</v>
      </c>
      <c r="D493" s="0" t="s">
        <v>1009</v>
      </c>
      <c r="E493" s="0" t="n">
        <v>673010</v>
      </c>
      <c r="F493" s="0" t="n">
        <v>0.1</v>
      </c>
      <c r="G493" s="0" t="n">
        <v>1</v>
      </c>
      <c r="H493" s="0" t="n">
        <v>201615940</v>
      </c>
      <c r="I493" s="0" t="s">
        <v>1010</v>
      </c>
    </row>
    <row r="494" customFormat="false" ht="15" hidden="false" customHeight="false" outlineLevel="0" collapsed="false">
      <c r="A494" s="0" t="s">
        <v>1011</v>
      </c>
      <c r="D494" s="0" t="s">
        <v>1012</v>
      </c>
      <c r="E494" s="0" t="n">
        <v>670142</v>
      </c>
      <c r="F494" s="0" t="n">
        <v>0.1</v>
      </c>
      <c r="G494" s="0" t="n">
        <v>1</v>
      </c>
      <c r="H494" s="0" t="n">
        <v>201615942</v>
      </c>
      <c r="I494" s="0" t="s">
        <v>1013</v>
      </c>
    </row>
    <row r="495" customFormat="false" ht="15" hidden="false" customHeight="false" outlineLevel="0" collapsed="false">
      <c r="A495" s="0" t="s">
        <v>1014</v>
      </c>
      <c r="D495" s="0" t="s">
        <v>1015</v>
      </c>
      <c r="E495" s="0" t="n">
        <v>643001</v>
      </c>
      <c r="F495" s="0" t="n">
        <v>0.1</v>
      </c>
      <c r="G495" s="0" t="n">
        <v>1</v>
      </c>
      <c r="H495" s="0" t="n">
        <v>201615961</v>
      </c>
      <c r="I495" s="0" t="s">
        <v>1016</v>
      </c>
    </row>
    <row r="496" customFormat="false" ht="15" hidden="false" customHeight="false" outlineLevel="0" collapsed="false">
      <c r="A496" s="0" t="s">
        <v>1017</v>
      </c>
      <c r="D496" s="0" t="s">
        <v>1015</v>
      </c>
      <c r="E496" s="0" t="n">
        <v>643001</v>
      </c>
      <c r="F496" s="0" t="n">
        <v>0.1</v>
      </c>
      <c r="G496" s="0" t="n">
        <v>1</v>
      </c>
      <c r="H496" s="0" t="n">
        <v>201615960</v>
      </c>
      <c r="I496" s="0" t="s">
        <v>1018</v>
      </c>
    </row>
    <row r="497" customFormat="false" ht="15" hidden="false" customHeight="false" outlineLevel="0" collapsed="false">
      <c r="A497" s="0" t="s">
        <v>1019</v>
      </c>
      <c r="D497" s="0" t="s">
        <v>1020</v>
      </c>
      <c r="E497" s="0" t="n">
        <v>642002</v>
      </c>
      <c r="F497" s="0" t="n">
        <v>0.1</v>
      </c>
      <c r="G497" s="0" t="n">
        <v>1</v>
      </c>
      <c r="H497" s="0" t="n">
        <v>201615963</v>
      </c>
      <c r="I497" s="0" t="s">
        <v>1021</v>
      </c>
    </row>
    <row r="498" customFormat="false" ht="15" hidden="false" customHeight="false" outlineLevel="0" collapsed="false">
      <c r="A498" s="0" t="s">
        <v>1022</v>
      </c>
      <c r="D498" s="0" t="s">
        <v>1023</v>
      </c>
      <c r="E498" s="0" t="n">
        <v>641663</v>
      </c>
      <c r="F498" s="0" t="n">
        <v>0.1</v>
      </c>
      <c r="G498" s="0" t="n">
        <v>1</v>
      </c>
      <c r="H498" s="0" t="n">
        <v>201615955</v>
      </c>
      <c r="I498" s="0" t="s">
        <v>1024</v>
      </c>
    </row>
    <row r="499" customFormat="false" ht="15" hidden="false" customHeight="false" outlineLevel="0" collapsed="false">
      <c r="A499" s="0" t="s">
        <v>1025</v>
      </c>
      <c r="D499" s="0" t="s">
        <v>1023</v>
      </c>
      <c r="E499" s="0" t="n">
        <v>641654</v>
      </c>
      <c r="F499" s="0" t="n">
        <v>0.1</v>
      </c>
      <c r="G499" s="0" t="n">
        <v>1</v>
      </c>
      <c r="H499" s="0" t="n">
        <v>201615994</v>
      </c>
      <c r="I499" s="0" t="s">
        <v>1026</v>
      </c>
    </row>
    <row r="500" customFormat="false" ht="15" hidden="false" customHeight="false" outlineLevel="0" collapsed="false">
      <c r="A500" s="0" t="s">
        <v>1027</v>
      </c>
      <c r="D500" s="0" t="s">
        <v>1023</v>
      </c>
      <c r="E500" s="0" t="n">
        <v>641654</v>
      </c>
      <c r="F500" s="0" t="n">
        <v>0.1</v>
      </c>
      <c r="G500" s="0" t="n">
        <v>1</v>
      </c>
      <c r="H500" s="0" t="n">
        <v>201615993</v>
      </c>
      <c r="I500" s="0" t="s">
        <v>1028</v>
      </c>
    </row>
    <row r="501" customFormat="false" ht="15" hidden="false" customHeight="false" outlineLevel="0" collapsed="false">
      <c r="A501" s="0" t="s">
        <v>1029</v>
      </c>
      <c r="D501" s="0" t="s">
        <v>1023</v>
      </c>
      <c r="E501" s="0" t="n">
        <v>641654</v>
      </c>
      <c r="F501" s="0" t="n">
        <v>0.1</v>
      </c>
      <c r="G501" s="0" t="n">
        <v>1</v>
      </c>
      <c r="H501" s="0" t="n">
        <v>201615956</v>
      </c>
      <c r="I501" s="0" t="s">
        <v>1030</v>
      </c>
    </row>
    <row r="502" customFormat="false" ht="15" hidden="false" customHeight="false" outlineLevel="0" collapsed="false">
      <c r="A502" s="0" t="s">
        <v>1031</v>
      </c>
      <c r="D502" s="0" t="s">
        <v>1032</v>
      </c>
      <c r="E502" s="0" t="n">
        <v>641652</v>
      </c>
      <c r="F502" s="0" t="n">
        <v>0.1</v>
      </c>
      <c r="G502" s="0" t="n">
        <v>1</v>
      </c>
      <c r="H502" s="0" t="n">
        <v>201616007</v>
      </c>
      <c r="I502" s="0" t="s">
        <v>1033</v>
      </c>
    </row>
    <row r="503" customFormat="false" ht="15" hidden="false" customHeight="false" outlineLevel="0" collapsed="false">
      <c r="A503" s="0" t="s">
        <v>1034</v>
      </c>
      <c r="D503" s="0" t="s">
        <v>1020</v>
      </c>
      <c r="E503" s="0" t="n">
        <v>641652</v>
      </c>
      <c r="F503" s="0" t="n">
        <v>0.1</v>
      </c>
      <c r="G503" s="0" t="n">
        <v>1</v>
      </c>
      <c r="H503" s="0" t="n">
        <v>201615991</v>
      </c>
      <c r="I503" s="0" t="s">
        <v>1035</v>
      </c>
    </row>
    <row r="504" customFormat="false" ht="15" hidden="false" customHeight="false" outlineLevel="0" collapsed="false">
      <c r="A504" s="0" t="s">
        <v>1036</v>
      </c>
      <c r="D504" s="0" t="s">
        <v>1023</v>
      </c>
      <c r="E504" s="0" t="n">
        <v>641607</v>
      </c>
      <c r="F504" s="0" t="n">
        <v>0.1</v>
      </c>
      <c r="G504" s="0" t="n">
        <v>1</v>
      </c>
      <c r="H504" s="0" t="n">
        <v>201615971</v>
      </c>
      <c r="I504" s="0" t="s">
        <v>1037</v>
      </c>
    </row>
    <row r="505" customFormat="false" ht="15" hidden="false" customHeight="false" outlineLevel="0" collapsed="false">
      <c r="A505" s="0" t="s">
        <v>1038</v>
      </c>
      <c r="D505" s="0" t="s">
        <v>1039</v>
      </c>
      <c r="E505" s="0" t="n">
        <v>641607</v>
      </c>
      <c r="F505" s="0" t="n">
        <v>0.1</v>
      </c>
      <c r="G505" s="0" t="n">
        <v>1</v>
      </c>
      <c r="H505" s="0" t="n">
        <v>201615968</v>
      </c>
      <c r="I505" s="0" t="s">
        <v>1040</v>
      </c>
    </row>
    <row r="506" customFormat="false" ht="15" hidden="false" customHeight="false" outlineLevel="0" collapsed="false">
      <c r="A506" s="0" t="s">
        <v>1041</v>
      </c>
      <c r="D506" s="0" t="s">
        <v>1020</v>
      </c>
      <c r="E506" s="0" t="n">
        <v>641606</v>
      </c>
      <c r="F506" s="0" t="n">
        <v>0.1</v>
      </c>
      <c r="G506" s="0" t="n">
        <v>1</v>
      </c>
      <c r="H506" s="0" t="n">
        <v>201615997</v>
      </c>
      <c r="I506" s="0" t="s">
        <v>1042</v>
      </c>
    </row>
    <row r="507" customFormat="false" ht="15" hidden="false" customHeight="false" outlineLevel="0" collapsed="false">
      <c r="A507" s="0" t="s">
        <v>1043</v>
      </c>
      <c r="D507" s="0" t="s">
        <v>1023</v>
      </c>
      <c r="E507" s="0" t="n">
        <v>641606</v>
      </c>
      <c r="F507" s="0" t="n">
        <v>0.1</v>
      </c>
      <c r="G507" s="0" t="n">
        <v>1</v>
      </c>
      <c r="H507" s="0" t="n">
        <v>201615992</v>
      </c>
      <c r="I507" s="0" t="s">
        <v>1044</v>
      </c>
    </row>
    <row r="508" customFormat="false" ht="15" hidden="false" customHeight="false" outlineLevel="0" collapsed="false">
      <c r="A508" s="0" t="s">
        <v>1045</v>
      </c>
      <c r="D508" s="0" t="s">
        <v>1032</v>
      </c>
      <c r="E508" s="0" t="n">
        <v>641605</v>
      </c>
      <c r="F508" s="0" t="n">
        <v>0.1</v>
      </c>
      <c r="G508" s="0" t="n">
        <v>1</v>
      </c>
      <c r="H508" s="0" t="n">
        <v>201615970</v>
      </c>
      <c r="I508" s="0" t="s">
        <v>1046</v>
      </c>
    </row>
    <row r="509" customFormat="false" ht="15" hidden="false" customHeight="false" outlineLevel="0" collapsed="false">
      <c r="A509" s="0" t="s">
        <v>1047</v>
      </c>
      <c r="D509" s="0" t="s">
        <v>1039</v>
      </c>
      <c r="E509" s="0" t="n">
        <v>641605</v>
      </c>
      <c r="F509" s="0" t="n">
        <v>0.1</v>
      </c>
      <c r="G509" s="0" t="n">
        <v>1</v>
      </c>
      <c r="H509" s="0" t="n">
        <v>201615962</v>
      </c>
      <c r="I509" s="0" t="s">
        <v>1048</v>
      </c>
    </row>
    <row r="510" customFormat="false" ht="15" hidden="false" customHeight="false" outlineLevel="0" collapsed="false">
      <c r="A510" s="0" t="s">
        <v>1049</v>
      </c>
      <c r="D510" s="0" t="s">
        <v>1032</v>
      </c>
      <c r="E510" s="0" t="n">
        <v>641605</v>
      </c>
      <c r="F510" s="0" t="n">
        <v>0.1</v>
      </c>
      <c r="G510" s="0" t="n">
        <v>1</v>
      </c>
      <c r="H510" s="0" t="n">
        <v>201615951</v>
      </c>
      <c r="I510" s="0" t="s">
        <v>1050</v>
      </c>
    </row>
    <row r="511" customFormat="false" ht="15" hidden="false" customHeight="false" outlineLevel="0" collapsed="false">
      <c r="A511" s="0" t="s">
        <v>1051</v>
      </c>
      <c r="D511" s="0" t="s">
        <v>1023</v>
      </c>
      <c r="E511" s="0" t="n">
        <v>641603</v>
      </c>
      <c r="F511" s="0" t="n">
        <v>0.1</v>
      </c>
      <c r="G511" s="0" t="n">
        <v>1</v>
      </c>
      <c r="H511" s="0" t="n">
        <v>201616008</v>
      </c>
      <c r="I511" s="0" t="s">
        <v>1052</v>
      </c>
    </row>
    <row r="512" customFormat="false" ht="15" hidden="false" customHeight="false" outlineLevel="0" collapsed="false">
      <c r="A512" s="0" t="s">
        <v>1053</v>
      </c>
      <c r="D512" s="0" t="s">
        <v>1039</v>
      </c>
      <c r="E512" s="0" t="n">
        <v>641603</v>
      </c>
      <c r="F512" s="0" t="n">
        <v>0.1</v>
      </c>
      <c r="G512" s="0" t="n">
        <v>1</v>
      </c>
      <c r="H512" s="0" t="n">
        <v>201616006</v>
      </c>
      <c r="I512" s="0" t="s">
        <v>1054</v>
      </c>
    </row>
    <row r="513" customFormat="false" ht="15" hidden="false" customHeight="false" outlineLevel="0" collapsed="false">
      <c r="A513" s="0" t="s">
        <v>1055</v>
      </c>
      <c r="D513" s="0" t="s">
        <v>1020</v>
      </c>
      <c r="E513" s="0" t="n">
        <v>641602</v>
      </c>
      <c r="F513" s="0" t="n">
        <v>0.1</v>
      </c>
      <c r="G513" s="0" t="n">
        <v>1</v>
      </c>
      <c r="H513" s="0" t="n">
        <v>201615969</v>
      </c>
      <c r="I513" s="0" t="s">
        <v>1056</v>
      </c>
    </row>
    <row r="514" customFormat="false" ht="15" hidden="false" customHeight="false" outlineLevel="0" collapsed="false">
      <c r="A514" s="0" t="s">
        <v>1057</v>
      </c>
      <c r="D514" s="0" t="s">
        <v>1020</v>
      </c>
      <c r="E514" s="0" t="n">
        <v>641402</v>
      </c>
      <c r="F514" s="0" t="n">
        <v>0.1</v>
      </c>
      <c r="G514" s="0" t="n">
        <v>1</v>
      </c>
      <c r="H514" s="0" t="n">
        <v>201616000</v>
      </c>
      <c r="I514" s="0" t="s">
        <v>1058</v>
      </c>
    </row>
    <row r="515" customFormat="false" ht="15" hidden="false" customHeight="false" outlineLevel="0" collapsed="false">
      <c r="A515" s="0" t="s">
        <v>1059</v>
      </c>
      <c r="D515" s="0" t="s">
        <v>1023</v>
      </c>
      <c r="E515" s="0" t="n">
        <v>641110</v>
      </c>
      <c r="F515" s="0" t="n">
        <v>0.1</v>
      </c>
      <c r="G515" s="0" t="n">
        <v>1</v>
      </c>
      <c r="H515" s="0" t="n">
        <v>201616019</v>
      </c>
      <c r="I515" s="0" t="s">
        <v>1060</v>
      </c>
    </row>
    <row r="516" customFormat="false" ht="15" hidden="false" customHeight="false" outlineLevel="0" collapsed="false">
      <c r="A516" s="0" t="s">
        <v>1061</v>
      </c>
      <c r="D516" s="0" t="s">
        <v>1023</v>
      </c>
      <c r="E516" s="0" t="n">
        <v>641062</v>
      </c>
      <c r="F516" s="0" t="n">
        <v>0.1</v>
      </c>
      <c r="G516" s="0" t="n">
        <v>1</v>
      </c>
      <c r="H516" s="0" t="n">
        <v>201616016</v>
      </c>
      <c r="I516" s="0" t="s">
        <v>1062</v>
      </c>
    </row>
    <row r="517" customFormat="false" ht="15" hidden="false" customHeight="false" outlineLevel="0" collapsed="false">
      <c r="A517" s="0" t="s">
        <v>1063</v>
      </c>
      <c r="D517" s="0" t="s">
        <v>1023</v>
      </c>
      <c r="E517" s="0" t="n">
        <v>641024</v>
      </c>
      <c r="F517" s="0" t="n">
        <v>0.1</v>
      </c>
      <c r="G517" s="0" t="n">
        <v>1</v>
      </c>
      <c r="H517" s="0" t="n">
        <v>201616017</v>
      </c>
      <c r="I517" s="0" t="s">
        <v>1064</v>
      </c>
    </row>
    <row r="518" customFormat="false" ht="15" hidden="false" customHeight="false" outlineLevel="0" collapsed="false">
      <c r="A518" s="0" t="s">
        <v>1065</v>
      </c>
      <c r="D518" s="0" t="s">
        <v>1023</v>
      </c>
      <c r="E518" s="0" t="n">
        <v>641020</v>
      </c>
      <c r="F518" s="0" t="n">
        <v>0.1</v>
      </c>
      <c r="G518" s="0" t="n">
        <v>1</v>
      </c>
      <c r="H518" s="0" t="n">
        <v>201616012</v>
      </c>
      <c r="I518" s="0" t="s">
        <v>1066</v>
      </c>
    </row>
    <row r="519" customFormat="false" ht="15" hidden="false" customHeight="false" outlineLevel="0" collapsed="false">
      <c r="A519" s="0" t="s">
        <v>1067</v>
      </c>
      <c r="D519" s="0" t="s">
        <v>1020</v>
      </c>
      <c r="E519" s="0" t="n">
        <v>641017</v>
      </c>
      <c r="F519" s="0" t="n">
        <v>0.1</v>
      </c>
      <c r="G519" s="0" t="n">
        <v>1</v>
      </c>
      <c r="H519" s="0" t="n">
        <v>201616018</v>
      </c>
      <c r="I519" s="0" t="s">
        <v>1068</v>
      </c>
    </row>
    <row r="520" customFormat="false" ht="15" hidden="false" customHeight="false" outlineLevel="0" collapsed="false">
      <c r="A520" s="0" t="s">
        <v>1069</v>
      </c>
      <c r="D520" s="0" t="s">
        <v>1023</v>
      </c>
      <c r="E520" s="0" t="n">
        <v>641006</v>
      </c>
      <c r="F520" s="0" t="n">
        <v>0.1</v>
      </c>
      <c r="G520" s="0" t="n">
        <v>1</v>
      </c>
      <c r="H520" s="0" t="n">
        <v>201616003</v>
      </c>
      <c r="I520" s="0" t="s">
        <v>1070</v>
      </c>
    </row>
    <row r="521" customFormat="false" ht="15" hidden="false" customHeight="false" outlineLevel="0" collapsed="false">
      <c r="A521" s="0" t="s">
        <v>1071</v>
      </c>
      <c r="D521" s="0" t="s">
        <v>1020</v>
      </c>
      <c r="E521" s="0" t="n">
        <v>641004</v>
      </c>
      <c r="F521" s="0" t="n">
        <v>0.1</v>
      </c>
      <c r="G521" s="0" t="n">
        <v>1</v>
      </c>
      <c r="H521" s="0" t="n">
        <v>201616002</v>
      </c>
      <c r="I521" s="0" t="s">
        <v>1072</v>
      </c>
    </row>
    <row r="522" customFormat="false" ht="15" hidden="false" customHeight="false" outlineLevel="0" collapsed="false">
      <c r="A522" s="0" t="s">
        <v>1071</v>
      </c>
      <c r="D522" s="0" t="s">
        <v>1020</v>
      </c>
      <c r="E522" s="0" t="n">
        <v>641004</v>
      </c>
      <c r="F522" s="0" t="n">
        <v>0.1</v>
      </c>
      <c r="G522" s="0" t="n">
        <v>1</v>
      </c>
      <c r="H522" s="0" t="n">
        <v>201616001</v>
      </c>
      <c r="I522" s="0" t="s">
        <v>1073</v>
      </c>
    </row>
    <row r="523" customFormat="false" ht="15" hidden="false" customHeight="false" outlineLevel="0" collapsed="false">
      <c r="A523" s="0" t="s">
        <v>1074</v>
      </c>
      <c r="D523" s="0" t="s">
        <v>1023</v>
      </c>
      <c r="E523" s="0" t="n">
        <v>641002</v>
      </c>
      <c r="F523" s="0" t="n">
        <v>0.1</v>
      </c>
      <c r="G523" s="0" t="n">
        <v>1</v>
      </c>
      <c r="H523" s="0" t="n">
        <v>201615964</v>
      </c>
      <c r="I523" s="0" t="s">
        <v>1075</v>
      </c>
    </row>
    <row r="524" customFormat="false" ht="15" hidden="false" customHeight="false" outlineLevel="0" collapsed="false">
      <c r="A524" s="0" t="s">
        <v>1076</v>
      </c>
      <c r="D524" s="0" t="s">
        <v>1023</v>
      </c>
      <c r="E524" s="0" t="n">
        <v>641001</v>
      </c>
      <c r="F524" s="0" t="n">
        <v>0.1</v>
      </c>
      <c r="G524" s="0" t="n">
        <v>1</v>
      </c>
      <c r="H524" s="0" t="n">
        <v>201615965</v>
      </c>
      <c r="I524" s="0" t="s">
        <v>1077</v>
      </c>
    </row>
    <row r="525" customFormat="false" ht="15" hidden="false" customHeight="false" outlineLevel="0" collapsed="false">
      <c r="A525" s="0" t="s">
        <v>1078</v>
      </c>
      <c r="D525" s="0" t="s">
        <v>1020</v>
      </c>
      <c r="E525" s="0" t="n">
        <v>639004</v>
      </c>
      <c r="F525" s="0" t="n">
        <v>0.1</v>
      </c>
      <c r="G525" s="0" t="n">
        <v>1</v>
      </c>
      <c r="H525" s="0" t="n">
        <v>201615967</v>
      </c>
      <c r="I525" s="0" t="s">
        <v>1079</v>
      </c>
    </row>
    <row r="526" customFormat="false" ht="15" hidden="false" customHeight="false" outlineLevel="0" collapsed="false">
      <c r="A526" s="0" t="s">
        <v>1080</v>
      </c>
      <c r="D526" s="0" t="s">
        <v>1081</v>
      </c>
      <c r="E526" s="0" t="n">
        <v>639001</v>
      </c>
      <c r="F526" s="0" t="n">
        <v>0.1</v>
      </c>
      <c r="G526" s="0" t="n">
        <v>1</v>
      </c>
      <c r="H526" s="0" t="n">
        <v>201615957</v>
      </c>
      <c r="I526" s="0" t="s">
        <v>1082</v>
      </c>
    </row>
    <row r="527" customFormat="false" ht="15" hidden="false" customHeight="false" outlineLevel="0" collapsed="false">
      <c r="A527" s="0" t="s">
        <v>1083</v>
      </c>
      <c r="D527" s="0" t="s">
        <v>1084</v>
      </c>
      <c r="E527" s="0" t="n">
        <v>638702</v>
      </c>
      <c r="F527" s="0" t="n">
        <v>0.1</v>
      </c>
      <c r="G527" s="0" t="n">
        <v>1</v>
      </c>
      <c r="H527" s="0" t="n">
        <v>201615998</v>
      </c>
      <c r="I527" s="0" t="s">
        <v>1085</v>
      </c>
    </row>
    <row r="528" customFormat="false" ht="15" hidden="false" customHeight="false" outlineLevel="0" collapsed="false">
      <c r="A528" s="0" t="s">
        <v>1086</v>
      </c>
      <c r="D528" s="0" t="s">
        <v>1020</v>
      </c>
      <c r="E528" s="0" t="n">
        <v>638052</v>
      </c>
      <c r="F528" s="0" t="n">
        <v>0.1</v>
      </c>
      <c r="G528" s="0" t="n">
        <v>1</v>
      </c>
      <c r="H528" s="0" t="n">
        <v>201615954</v>
      </c>
      <c r="I528" s="0" t="s">
        <v>1087</v>
      </c>
    </row>
    <row r="529" customFormat="false" ht="15" hidden="false" customHeight="false" outlineLevel="0" collapsed="false">
      <c r="A529" s="0" t="s">
        <v>1088</v>
      </c>
      <c r="D529" s="0" t="s">
        <v>1084</v>
      </c>
      <c r="E529" s="0" t="n">
        <v>638001</v>
      </c>
      <c r="F529" s="0" t="n">
        <v>0.1</v>
      </c>
      <c r="G529" s="0" t="n">
        <v>1</v>
      </c>
      <c r="H529" s="0" t="n">
        <v>201615953</v>
      </c>
      <c r="I529" s="0" t="s">
        <v>1089</v>
      </c>
    </row>
    <row r="530" customFormat="false" ht="15" hidden="false" customHeight="false" outlineLevel="0" collapsed="false">
      <c r="A530" s="0" t="s">
        <v>1090</v>
      </c>
      <c r="D530" s="0" t="s">
        <v>1091</v>
      </c>
      <c r="E530" s="0" t="n">
        <v>637103</v>
      </c>
      <c r="F530" s="0" t="n">
        <v>0.1</v>
      </c>
      <c r="G530" s="0" t="n">
        <v>1</v>
      </c>
      <c r="H530" s="0" t="n">
        <v>201615999</v>
      </c>
      <c r="I530" s="0" t="s">
        <v>1092</v>
      </c>
    </row>
    <row r="531" customFormat="false" ht="15" hidden="false" customHeight="false" outlineLevel="0" collapsed="false">
      <c r="A531" s="0" t="s">
        <v>1093</v>
      </c>
      <c r="D531" s="0" t="s">
        <v>1020</v>
      </c>
      <c r="E531" s="0" t="n">
        <v>636201</v>
      </c>
      <c r="F531" s="0" t="n">
        <v>0.1</v>
      </c>
      <c r="G531" s="0" t="n">
        <v>1</v>
      </c>
      <c r="H531" s="0" t="n">
        <v>201616014</v>
      </c>
      <c r="I531" s="0" t="s">
        <v>1094</v>
      </c>
    </row>
    <row r="532" customFormat="false" ht="15" hidden="false" customHeight="false" outlineLevel="0" collapsed="false">
      <c r="A532" s="0" t="s">
        <v>1095</v>
      </c>
      <c r="D532" s="0" t="s">
        <v>1091</v>
      </c>
      <c r="E532" s="0" t="n">
        <v>636010</v>
      </c>
      <c r="F532" s="0" t="n">
        <v>0.1</v>
      </c>
      <c r="G532" s="0" t="n">
        <v>1</v>
      </c>
      <c r="H532" s="0" t="n">
        <v>201615966</v>
      </c>
      <c r="I532" s="0" t="s">
        <v>1096</v>
      </c>
    </row>
    <row r="533" customFormat="false" ht="15" hidden="false" customHeight="false" outlineLevel="0" collapsed="false">
      <c r="A533" s="0" t="s">
        <v>1097</v>
      </c>
      <c r="D533" s="0" t="s">
        <v>1020</v>
      </c>
      <c r="E533" s="0" t="n">
        <v>635117</v>
      </c>
      <c r="F533" s="0" t="n">
        <v>0.1</v>
      </c>
      <c r="G533" s="0" t="n">
        <v>1</v>
      </c>
      <c r="H533" s="0" t="n">
        <v>201615946</v>
      </c>
      <c r="I533" s="0" t="s">
        <v>1098</v>
      </c>
    </row>
    <row r="534" customFormat="false" ht="15" hidden="false" customHeight="false" outlineLevel="0" collapsed="false">
      <c r="A534" s="0" t="s">
        <v>1099</v>
      </c>
      <c r="D534" s="0" t="s">
        <v>1100</v>
      </c>
      <c r="E534" s="0" t="n">
        <v>635109</v>
      </c>
      <c r="F534" s="0" t="n">
        <v>0.1</v>
      </c>
      <c r="G534" s="0" t="n">
        <v>1</v>
      </c>
      <c r="H534" s="0" t="n">
        <v>201615945</v>
      </c>
      <c r="I534" s="0" t="s">
        <v>1101</v>
      </c>
    </row>
    <row r="535" customFormat="false" ht="15" hidden="false" customHeight="false" outlineLevel="0" collapsed="false">
      <c r="A535" s="0" t="s">
        <v>1102</v>
      </c>
      <c r="D535" s="0" t="s">
        <v>1020</v>
      </c>
      <c r="E535" s="0" t="n">
        <v>635001</v>
      </c>
      <c r="F535" s="0" t="n">
        <v>0.1</v>
      </c>
      <c r="G535" s="0" t="n">
        <v>1</v>
      </c>
      <c r="H535" s="0" t="n">
        <v>201616005</v>
      </c>
      <c r="I535" s="0" t="s">
        <v>1103</v>
      </c>
    </row>
    <row r="536" customFormat="false" ht="15" hidden="false" customHeight="false" outlineLevel="0" collapsed="false">
      <c r="A536" s="0" t="s">
        <v>1104</v>
      </c>
      <c r="D536" s="0" t="s">
        <v>1105</v>
      </c>
      <c r="E536" s="0" t="n">
        <v>629171</v>
      </c>
      <c r="F536" s="0" t="n">
        <v>0.1</v>
      </c>
      <c r="G536" s="0" t="n">
        <v>1</v>
      </c>
      <c r="H536" s="0" t="n">
        <v>201616010</v>
      </c>
      <c r="I536" s="0" t="s">
        <v>1106</v>
      </c>
    </row>
    <row r="537" customFormat="false" ht="15" hidden="false" customHeight="false" outlineLevel="0" collapsed="false">
      <c r="A537" s="0" t="s">
        <v>1107</v>
      </c>
      <c r="D537" s="0" t="s">
        <v>1020</v>
      </c>
      <c r="E537" s="0" t="n">
        <v>626123</v>
      </c>
      <c r="F537" s="0" t="n">
        <v>0.1</v>
      </c>
      <c r="G537" s="0" t="n">
        <v>1</v>
      </c>
      <c r="H537" s="0" t="n">
        <v>201615981</v>
      </c>
      <c r="I537" s="0" t="s">
        <v>1108</v>
      </c>
    </row>
    <row r="538" customFormat="false" ht="15" hidden="false" customHeight="false" outlineLevel="0" collapsed="false">
      <c r="A538" s="0" t="s">
        <v>1109</v>
      </c>
      <c r="D538" s="0" t="s">
        <v>1020</v>
      </c>
      <c r="E538" s="0" t="n">
        <v>625702</v>
      </c>
      <c r="F538" s="0" t="n">
        <v>0.1</v>
      </c>
      <c r="G538" s="0" t="n">
        <v>1</v>
      </c>
      <c r="H538" s="0" t="n">
        <v>201615959</v>
      </c>
      <c r="I538" s="0" t="s">
        <v>1110</v>
      </c>
    </row>
    <row r="539" customFormat="false" ht="15" hidden="false" customHeight="false" outlineLevel="0" collapsed="false">
      <c r="A539" s="0" t="s">
        <v>1109</v>
      </c>
      <c r="D539" s="0" t="s">
        <v>1020</v>
      </c>
      <c r="E539" s="0" t="n">
        <v>625702</v>
      </c>
      <c r="F539" s="0" t="n">
        <v>0.1</v>
      </c>
      <c r="G539" s="0" t="n">
        <v>1</v>
      </c>
      <c r="H539" s="0" t="n">
        <v>201615958</v>
      </c>
      <c r="I539" s="0" t="s">
        <v>1111</v>
      </c>
    </row>
    <row r="540" customFormat="false" ht="15" hidden="false" customHeight="false" outlineLevel="0" collapsed="false">
      <c r="A540" s="0" t="s">
        <v>1109</v>
      </c>
      <c r="D540" s="0" t="s">
        <v>1020</v>
      </c>
      <c r="E540" s="0" t="n">
        <v>625702</v>
      </c>
      <c r="F540" s="0" t="n">
        <v>0.1</v>
      </c>
      <c r="G540" s="0" t="n">
        <v>1</v>
      </c>
      <c r="H540" s="0" t="n">
        <v>201615952</v>
      </c>
      <c r="I540" s="0" t="s">
        <v>1112</v>
      </c>
    </row>
    <row r="541" customFormat="false" ht="15" hidden="false" customHeight="false" outlineLevel="0" collapsed="false">
      <c r="A541" s="0" t="s">
        <v>1113</v>
      </c>
      <c r="D541" s="0" t="s">
        <v>1020</v>
      </c>
      <c r="E541" s="0" t="n">
        <v>625001</v>
      </c>
      <c r="F541" s="0" t="n">
        <v>0.1</v>
      </c>
      <c r="G541" s="0" t="n">
        <v>1</v>
      </c>
      <c r="H541" s="0" t="n">
        <v>201615996</v>
      </c>
      <c r="I541" s="0" t="s">
        <v>1114</v>
      </c>
    </row>
    <row r="542" customFormat="false" ht="15" hidden="false" customHeight="false" outlineLevel="0" collapsed="false">
      <c r="A542" s="0" t="s">
        <v>1115</v>
      </c>
      <c r="D542" s="0" t="s">
        <v>1116</v>
      </c>
      <c r="E542" s="0" t="n">
        <v>621708</v>
      </c>
      <c r="F542" s="0" t="n">
        <v>0.1</v>
      </c>
      <c r="G542" s="0" t="n">
        <v>1</v>
      </c>
      <c r="H542" s="0" t="n">
        <v>201615980</v>
      </c>
      <c r="I542" s="0" t="s">
        <v>1117</v>
      </c>
    </row>
    <row r="543" customFormat="false" ht="15" hidden="false" customHeight="false" outlineLevel="0" collapsed="false">
      <c r="A543" s="0" t="s">
        <v>1118</v>
      </c>
      <c r="D543" s="0" t="s">
        <v>1119</v>
      </c>
      <c r="E543" s="0" t="n">
        <v>621306</v>
      </c>
      <c r="F543" s="0" t="n">
        <v>0.1</v>
      </c>
      <c r="G543" s="0" t="n">
        <v>1</v>
      </c>
      <c r="H543" s="0" t="n">
        <v>201616009</v>
      </c>
      <c r="I543" s="0" t="s">
        <v>1120</v>
      </c>
    </row>
    <row r="544" customFormat="false" ht="15" hidden="false" customHeight="false" outlineLevel="0" collapsed="false">
      <c r="A544" s="0" t="s">
        <v>1121</v>
      </c>
      <c r="D544" s="0" t="s">
        <v>1122</v>
      </c>
      <c r="E544" s="0" t="n">
        <v>620001</v>
      </c>
      <c r="F544" s="0" t="n">
        <v>0.1</v>
      </c>
      <c r="G544" s="0" t="n">
        <v>1</v>
      </c>
      <c r="H544" s="0" t="n">
        <v>201615982</v>
      </c>
      <c r="I544" s="0" t="s">
        <v>1123</v>
      </c>
    </row>
    <row r="545" customFormat="false" ht="15" hidden="false" customHeight="false" outlineLevel="0" collapsed="false">
      <c r="A545" s="0" t="s">
        <v>1124</v>
      </c>
      <c r="D545" s="0" t="s">
        <v>1020</v>
      </c>
      <c r="E545" s="0" t="n">
        <v>600095</v>
      </c>
      <c r="F545" s="0" t="n">
        <v>0.1</v>
      </c>
      <c r="G545" s="0" t="n">
        <v>1</v>
      </c>
      <c r="H545" s="0" t="n">
        <v>201616020</v>
      </c>
      <c r="I545" s="0" t="s">
        <v>1125</v>
      </c>
    </row>
    <row r="546" customFormat="false" ht="15" hidden="false" customHeight="false" outlineLevel="0" collapsed="false">
      <c r="A546" s="0" t="s">
        <v>1126</v>
      </c>
      <c r="D546" s="0" t="s">
        <v>1127</v>
      </c>
      <c r="E546" s="0" t="n">
        <v>600037</v>
      </c>
      <c r="F546" s="0" t="n">
        <v>0.1</v>
      </c>
      <c r="G546" s="0" t="n">
        <v>1</v>
      </c>
      <c r="H546" s="0" t="n">
        <v>201615947</v>
      </c>
      <c r="I546" s="0" t="s">
        <v>1128</v>
      </c>
    </row>
    <row r="547" customFormat="false" ht="15" hidden="false" customHeight="false" outlineLevel="0" collapsed="false">
      <c r="A547" s="0" t="s">
        <v>1129</v>
      </c>
      <c r="D547" s="0" t="s">
        <v>1130</v>
      </c>
      <c r="E547" s="0" t="n">
        <v>600026</v>
      </c>
      <c r="F547" s="0" t="n">
        <v>0.1</v>
      </c>
      <c r="G547" s="0" t="n">
        <v>1</v>
      </c>
      <c r="H547" s="0" t="n">
        <v>201615948</v>
      </c>
      <c r="I547" s="0" t="s">
        <v>1131</v>
      </c>
    </row>
    <row r="548" customFormat="false" ht="15" hidden="false" customHeight="false" outlineLevel="0" collapsed="false">
      <c r="A548" s="0" t="s">
        <v>1132</v>
      </c>
      <c r="D548" s="0" t="s">
        <v>1130</v>
      </c>
      <c r="E548" s="0" t="n">
        <v>600024</v>
      </c>
      <c r="F548" s="0" t="n">
        <v>0.1</v>
      </c>
      <c r="G548" s="0" t="n">
        <v>1</v>
      </c>
      <c r="H548" s="0" t="n">
        <v>201616013</v>
      </c>
      <c r="I548" s="0" t="s">
        <v>1133</v>
      </c>
    </row>
    <row r="549" customFormat="false" ht="15" hidden="false" customHeight="false" outlineLevel="0" collapsed="false">
      <c r="A549" s="0" t="s">
        <v>1134</v>
      </c>
      <c r="D549" s="0" t="s">
        <v>1130</v>
      </c>
      <c r="E549" s="0" t="n">
        <v>600015</v>
      </c>
      <c r="F549" s="0" t="n">
        <v>0.1</v>
      </c>
      <c r="G549" s="0" t="n">
        <v>1</v>
      </c>
      <c r="H549" s="0" t="n">
        <v>201615950</v>
      </c>
      <c r="I549" s="0" t="s">
        <v>1135</v>
      </c>
    </row>
    <row r="550" customFormat="false" ht="15" hidden="false" customHeight="false" outlineLevel="0" collapsed="false">
      <c r="A550" s="0" t="s">
        <v>1136</v>
      </c>
      <c r="D550" s="0" t="s">
        <v>1020</v>
      </c>
      <c r="E550" s="0" t="n">
        <v>600015</v>
      </c>
      <c r="F550" s="0" t="n">
        <v>0.1</v>
      </c>
      <c r="G550" s="0" t="n">
        <v>1</v>
      </c>
      <c r="H550" s="0" t="n">
        <v>201615949</v>
      </c>
      <c r="I550" s="0" t="s">
        <v>1137</v>
      </c>
    </row>
    <row r="551" customFormat="false" ht="15" hidden="false" customHeight="false" outlineLevel="0" collapsed="false">
      <c r="A551" s="0" t="s">
        <v>1138</v>
      </c>
      <c r="D551" s="0" t="s">
        <v>1139</v>
      </c>
      <c r="E551" s="0" t="n">
        <v>590014</v>
      </c>
      <c r="F551" s="0" t="n">
        <v>0.1</v>
      </c>
      <c r="G551" s="0" t="n">
        <v>1</v>
      </c>
      <c r="H551" s="0" t="n">
        <v>201615928</v>
      </c>
      <c r="I551" s="0" t="s">
        <v>1140</v>
      </c>
    </row>
    <row r="552" customFormat="false" ht="15" hidden="false" customHeight="false" outlineLevel="0" collapsed="false">
      <c r="A552" s="0" t="s">
        <v>1141</v>
      </c>
      <c r="D552" s="0" t="s">
        <v>1139</v>
      </c>
      <c r="E552" s="0" t="n">
        <v>580031</v>
      </c>
      <c r="F552" s="0" t="n">
        <v>0.1</v>
      </c>
      <c r="G552" s="0" t="n">
        <v>1</v>
      </c>
      <c r="H552" s="0" t="n">
        <v>201615944</v>
      </c>
      <c r="I552" s="0" t="s">
        <v>1142</v>
      </c>
    </row>
    <row r="553" customFormat="false" ht="15" hidden="false" customHeight="false" outlineLevel="0" collapsed="false">
      <c r="A553" s="0" t="s">
        <v>1143</v>
      </c>
      <c r="D553" s="0" t="s">
        <v>1144</v>
      </c>
      <c r="E553" s="0" t="n">
        <v>580028</v>
      </c>
      <c r="F553" s="0" t="n">
        <v>0.1</v>
      </c>
      <c r="G553" s="0" t="n">
        <v>1</v>
      </c>
      <c r="H553" s="0" t="n">
        <v>201615929</v>
      </c>
      <c r="I553" s="0" t="s">
        <v>1145</v>
      </c>
    </row>
    <row r="554" customFormat="false" ht="15" hidden="false" customHeight="false" outlineLevel="0" collapsed="false">
      <c r="A554" s="0" t="s">
        <v>1146</v>
      </c>
      <c r="D554" s="0" t="s">
        <v>1144</v>
      </c>
      <c r="E554" s="0" t="n">
        <v>580020</v>
      </c>
      <c r="F554" s="0" t="n">
        <v>0.1</v>
      </c>
      <c r="G554" s="0" t="n">
        <v>1</v>
      </c>
      <c r="H554" s="0" t="n">
        <v>201615936</v>
      </c>
      <c r="I554" s="0" t="s">
        <v>1147</v>
      </c>
    </row>
    <row r="555" customFormat="false" ht="15" hidden="false" customHeight="false" outlineLevel="0" collapsed="false">
      <c r="A555" s="0" t="s">
        <v>1148</v>
      </c>
      <c r="D555" s="0" t="s">
        <v>1149</v>
      </c>
      <c r="E555" s="0" t="n">
        <v>574201</v>
      </c>
      <c r="F555" s="0" t="n">
        <v>0.1</v>
      </c>
      <c r="G555" s="0" t="n">
        <v>1</v>
      </c>
      <c r="H555" s="0" t="n">
        <v>201615922</v>
      </c>
      <c r="I555" s="0" t="s">
        <v>1150</v>
      </c>
    </row>
    <row r="556" customFormat="false" ht="15" hidden="false" customHeight="false" outlineLevel="0" collapsed="false">
      <c r="A556" s="0" t="s">
        <v>1151</v>
      </c>
      <c r="D556" s="0" t="s">
        <v>1152</v>
      </c>
      <c r="E556" s="0" t="n">
        <v>572104</v>
      </c>
      <c r="F556" s="0" t="n">
        <v>0.1</v>
      </c>
      <c r="G556" s="0" t="n">
        <v>1</v>
      </c>
      <c r="H556" s="0" t="n">
        <v>201615925</v>
      </c>
      <c r="I556" s="0" t="s">
        <v>1153</v>
      </c>
    </row>
    <row r="557" customFormat="false" ht="15" hidden="false" customHeight="false" outlineLevel="0" collapsed="false">
      <c r="A557" s="0" t="s">
        <v>1154</v>
      </c>
      <c r="D557" s="0" t="s">
        <v>1155</v>
      </c>
      <c r="E557" s="0" t="n">
        <v>562114</v>
      </c>
      <c r="F557" s="0" t="n">
        <v>0.1</v>
      </c>
      <c r="G557" s="0" t="n">
        <v>1</v>
      </c>
      <c r="H557" s="0" t="n">
        <v>201615920</v>
      </c>
      <c r="I557" s="0" t="s">
        <v>1156</v>
      </c>
    </row>
    <row r="558" customFormat="false" ht="15" hidden="false" customHeight="false" outlineLevel="0" collapsed="false">
      <c r="A558" s="0" t="s">
        <v>1157</v>
      </c>
      <c r="D558" s="0" t="s">
        <v>1139</v>
      </c>
      <c r="E558" s="0" t="n">
        <v>560091</v>
      </c>
      <c r="F558" s="0" t="n">
        <v>0.1</v>
      </c>
      <c r="G558" s="0" t="n">
        <v>1</v>
      </c>
      <c r="H558" s="0" t="n">
        <v>201616220</v>
      </c>
      <c r="I558" s="0" t="s">
        <v>1158</v>
      </c>
    </row>
    <row r="559" customFormat="false" ht="15" hidden="false" customHeight="false" outlineLevel="0" collapsed="false">
      <c r="A559" s="0" t="s">
        <v>1159</v>
      </c>
      <c r="D559" s="0" t="s">
        <v>1160</v>
      </c>
      <c r="E559" s="0" t="n">
        <v>560091</v>
      </c>
      <c r="F559" s="0" t="n">
        <v>0.1</v>
      </c>
      <c r="G559" s="0" t="n">
        <v>1</v>
      </c>
      <c r="H559" s="0" t="n">
        <v>201615926</v>
      </c>
      <c r="I559" s="0" t="s">
        <v>1161</v>
      </c>
    </row>
    <row r="560" customFormat="false" ht="15" hidden="false" customHeight="false" outlineLevel="0" collapsed="false">
      <c r="A560" s="0" t="s">
        <v>1162</v>
      </c>
      <c r="D560" s="0" t="s">
        <v>1139</v>
      </c>
      <c r="E560" s="0" t="n">
        <v>560079</v>
      </c>
      <c r="F560" s="0" t="n">
        <v>0.1</v>
      </c>
      <c r="G560" s="0" t="n">
        <v>1</v>
      </c>
      <c r="H560" s="0" t="n">
        <v>201615927</v>
      </c>
      <c r="I560" s="0" t="s">
        <v>1163</v>
      </c>
    </row>
    <row r="561" customFormat="false" ht="15" hidden="false" customHeight="false" outlineLevel="0" collapsed="false">
      <c r="A561" s="0" t="s">
        <v>1164</v>
      </c>
      <c r="D561" s="0" t="s">
        <v>1160</v>
      </c>
      <c r="E561" s="0" t="n">
        <v>560076</v>
      </c>
      <c r="F561" s="0" t="n">
        <v>0.1</v>
      </c>
      <c r="G561" s="0" t="n">
        <v>1</v>
      </c>
      <c r="H561" s="0" t="n">
        <v>201615935</v>
      </c>
      <c r="I561" s="0" t="s">
        <v>1165</v>
      </c>
    </row>
    <row r="562" customFormat="false" ht="15" hidden="false" customHeight="false" outlineLevel="0" collapsed="false">
      <c r="A562" s="0" t="s">
        <v>1166</v>
      </c>
      <c r="D562" s="0" t="s">
        <v>1160</v>
      </c>
      <c r="E562" s="0" t="n">
        <v>560070</v>
      </c>
      <c r="F562" s="0" t="n">
        <v>0.1</v>
      </c>
      <c r="G562" s="0" t="n">
        <v>1</v>
      </c>
      <c r="H562" s="0" t="n">
        <v>201615923</v>
      </c>
      <c r="I562" s="0" t="s">
        <v>1167</v>
      </c>
    </row>
    <row r="563" customFormat="false" ht="15" hidden="false" customHeight="false" outlineLevel="0" collapsed="false">
      <c r="A563" s="0" t="s">
        <v>1168</v>
      </c>
      <c r="D563" s="0" t="s">
        <v>1160</v>
      </c>
      <c r="E563" s="0" t="n">
        <v>560057</v>
      </c>
      <c r="F563" s="0" t="n">
        <v>0.1</v>
      </c>
      <c r="G563" s="0" t="n">
        <v>1</v>
      </c>
      <c r="H563" s="0" t="n">
        <v>201615932</v>
      </c>
      <c r="I563" s="0" t="s">
        <v>1169</v>
      </c>
    </row>
    <row r="564" customFormat="false" ht="15" hidden="false" customHeight="false" outlineLevel="0" collapsed="false">
      <c r="A564" s="0" t="s">
        <v>1170</v>
      </c>
      <c r="D564" s="0" t="s">
        <v>1139</v>
      </c>
      <c r="E564" s="0" t="n">
        <v>560055</v>
      </c>
      <c r="F564" s="0" t="n">
        <v>0.1</v>
      </c>
      <c r="G564" s="0" t="n">
        <v>1</v>
      </c>
      <c r="H564" s="0" t="n">
        <v>201615921</v>
      </c>
      <c r="I564" s="0" t="s">
        <v>1171</v>
      </c>
    </row>
    <row r="565" customFormat="false" ht="15" hidden="false" customHeight="false" outlineLevel="0" collapsed="false">
      <c r="A565" s="0" t="s">
        <v>1172</v>
      </c>
      <c r="D565" s="0" t="s">
        <v>1139</v>
      </c>
      <c r="E565" s="0" t="n">
        <v>560034</v>
      </c>
      <c r="F565" s="0" t="n">
        <v>0.1</v>
      </c>
      <c r="G565" s="0" t="n">
        <v>1</v>
      </c>
      <c r="H565" s="0" t="n">
        <v>201615924</v>
      </c>
      <c r="I565" s="0" t="s">
        <v>1173</v>
      </c>
    </row>
    <row r="566" customFormat="false" ht="15" hidden="false" customHeight="false" outlineLevel="0" collapsed="false">
      <c r="A566" s="0" t="s">
        <v>1174</v>
      </c>
      <c r="D566" s="0" t="s">
        <v>1139</v>
      </c>
      <c r="E566" s="0" t="n">
        <v>560033</v>
      </c>
      <c r="F566" s="0" t="n">
        <v>0.1</v>
      </c>
      <c r="G566" s="0" t="n">
        <v>1</v>
      </c>
      <c r="H566" s="0" t="n">
        <v>201615934</v>
      </c>
      <c r="I566" s="0" t="s">
        <v>1175</v>
      </c>
    </row>
    <row r="567" customFormat="false" ht="15" hidden="false" customHeight="false" outlineLevel="0" collapsed="false">
      <c r="A567" s="0" t="s">
        <v>1176</v>
      </c>
      <c r="D567" s="0" t="s">
        <v>1139</v>
      </c>
      <c r="E567" s="0" t="n">
        <v>560033</v>
      </c>
      <c r="F567" s="0" t="n">
        <v>0.1</v>
      </c>
      <c r="G567" s="0" t="n">
        <v>1</v>
      </c>
      <c r="H567" s="0" t="n">
        <v>201615933</v>
      </c>
      <c r="I567" s="0" t="s">
        <v>1177</v>
      </c>
    </row>
    <row r="568" customFormat="false" ht="15" hidden="false" customHeight="false" outlineLevel="0" collapsed="false">
      <c r="A568" s="0" t="s">
        <v>1178</v>
      </c>
      <c r="D568" s="0" t="s">
        <v>1139</v>
      </c>
      <c r="E568" s="0" t="n">
        <v>560027</v>
      </c>
      <c r="F568" s="0" t="n">
        <v>0.1</v>
      </c>
      <c r="G568" s="0" t="n">
        <v>1</v>
      </c>
      <c r="H568" s="0" t="n">
        <v>201615919</v>
      </c>
      <c r="I568" s="0" t="s">
        <v>1179</v>
      </c>
    </row>
    <row r="569" customFormat="false" ht="15" hidden="false" customHeight="false" outlineLevel="0" collapsed="false">
      <c r="A569" s="0" t="s">
        <v>1180</v>
      </c>
      <c r="D569" s="0" t="s">
        <v>1139</v>
      </c>
      <c r="E569" s="0" t="n">
        <v>560010</v>
      </c>
      <c r="F569" s="0" t="n">
        <v>0.1</v>
      </c>
      <c r="G569" s="0" t="n">
        <v>1</v>
      </c>
      <c r="H569" s="0" t="n">
        <v>201615939</v>
      </c>
      <c r="I569" s="0" t="s">
        <v>1181</v>
      </c>
    </row>
    <row r="570" customFormat="false" ht="15" hidden="false" customHeight="false" outlineLevel="0" collapsed="false">
      <c r="A570" s="0" t="s">
        <v>1182</v>
      </c>
      <c r="D570" s="0" t="s">
        <v>1183</v>
      </c>
      <c r="E570" s="0" t="n">
        <v>534201</v>
      </c>
      <c r="F570" s="0" t="n">
        <v>0.1</v>
      </c>
      <c r="G570" s="0" t="n">
        <v>1</v>
      </c>
      <c r="H570" s="0" t="n">
        <v>201615995</v>
      </c>
      <c r="I570" s="0" t="s">
        <v>1184</v>
      </c>
    </row>
    <row r="571" customFormat="false" ht="15" hidden="false" customHeight="false" outlineLevel="0" collapsed="false">
      <c r="A571" s="0" t="s">
        <v>1185</v>
      </c>
      <c r="D571" s="0" t="s">
        <v>1186</v>
      </c>
      <c r="E571" s="0" t="n">
        <v>530022</v>
      </c>
      <c r="F571" s="0" t="n">
        <v>0.1</v>
      </c>
      <c r="G571" s="0" t="n">
        <v>1</v>
      </c>
      <c r="H571" s="0" t="n">
        <v>201615989</v>
      </c>
      <c r="I571" s="0" t="s">
        <v>1187</v>
      </c>
    </row>
    <row r="572" customFormat="false" ht="15" hidden="false" customHeight="false" outlineLevel="0" collapsed="false">
      <c r="A572" s="0" t="s">
        <v>1188</v>
      </c>
      <c r="D572" s="0" t="s">
        <v>1183</v>
      </c>
      <c r="E572" s="0" t="n">
        <v>523201</v>
      </c>
      <c r="F572" s="0" t="n">
        <v>0.1</v>
      </c>
      <c r="G572" s="0" t="n">
        <v>1</v>
      </c>
      <c r="H572" s="0" t="n">
        <v>201615990</v>
      </c>
      <c r="I572" s="0" t="s">
        <v>1189</v>
      </c>
    </row>
    <row r="573" customFormat="false" ht="15" hidden="false" customHeight="false" outlineLevel="0" collapsed="false">
      <c r="A573" s="0" t="s">
        <v>1190</v>
      </c>
      <c r="D573" s="0" t="s">
        <v>1191</v>
      </c>
      <c r="E573" s="0" t="n">
        <v>522007</v>
      </c>
      <c r="F573" s="0" t="n">
        <v>0.1</v>
      </c>
      <c r="G573" s="0" t="n">
        <v>1</v>
      </c>
      <c r="H573" s="0" t="n">
        <v>201615987</v>
      </c>
      <c r="I573" s="0" t="s">
        <v>1192</v>
      </c>
    </row>
    <row r="574" customFormat="false" ht="15" hidden="false" customHeight="false" outlineLevel="0" collapsed="false">
      <c r="A574" s="0" t="s">
        <v>1193</v>
      </c>
      <c r="D574" s="0" t="s">
        <v>1191</v>
      </c>
      <c r="E574" s="0" t="n">
        <v>522006</v>
      </c>
      <c r="F574" s="0" t="n">
        <v>0.1</v>
      </c>
      <c r="G574" s="0" t="n">
        <v>1</v>
      </c>
      <c r="H574" s="0" t="n">
        <v>201616011</v>
      </c>
      <c r="I574" s="0" t="s">
        <v>1194</v>
      </c>
    </row>
    <row r="575" customFormat="false" ht="15" hidden="false" customHeight="false" outlineLevel="0" collapsed="false">
      <c r="A575" s="0" t="s">
        <v>1195</v>
      </c>
      <c r="D575" s="0" t="s">
        <v>1183</v>
      </c>
      <c r="E575" s="0" t="n">
        <v>522006</v>
      </c>
      <c r="F575" s="0" t="n">
        <v>0.1</v>
      </c>
      <c r="G575" s="0" t="n">
        <v>1</v>
      </c>
      <c r="H575" s="0" t="n">
        <v>201615988</v>
      </c>
      <c r="I575" s="0" t="s">
        <v>1196</v>
      </c>
    </row>
    <row r="576" customFormat="false" ht="15" hidden="false" customHeight="false" outlineLevel="0" collapsed="false">
      <c r="A576" s="0" t="s">
        <v>1197</v>
      </c>
      <c r="D576" s="0" t="s">
        <v>1183</v>
      </c>
      <c r="E576" s="0" t="n">
        <v>521175</v>
      </c>
      <c r="F576" s="0" t="n">
        <v>0.1</v>
      </c>
      <c r="G576" s="0" t="n">
        <v>1</v>
      </c>
      <c r="H576" s="0" t="n">
        <v>201615983</v>
      </c>
      <c r="I576" s="0" t="s">
        <v>1198</v>
      </c>
    </row>
    <row r="577" customFormat="false" ht="15" hidden="false" customHeight="false" outlineLevel="0" collapsed="false">
      <c r="A577" s="0" t="s">
        <v>1199</v>
      </c>
      <c r="D577" s="0" t="s">
        <v>1200</v>
      </c>
      <c r="E577" s="0" t="n">
        <v>520003</v>
      </c>
      <c r="F577" s="0" t="n">
        <v>0.1</v>
      </c>
      <c r="G577" s="0" t="n">
        <v>1</v>
      </c>
      <c r="H577" s="0" t="n">
        <v>201615986</v>
      </c>
      <c r="I577" s="0" t="s">
        <v>1201</v>
      </c>
    </row>
    <row r="578" customFormat="false" ht="15" hidden="false" customHeight="false" outlineLevel="0" collapsed="false">
      <c r="A578" s="0" t="s">
        <v>1202</v>
      </c>
      <c r="D578" s="0" t="s">
        <v>1203</v>
      </c>
      <c r="E578" s="0" t="n">
        <v>520003</v>
      </c>
      <c r="F578" s="0" t="n">
        <v>0.1</v>
      </c>
      <c r="G578" s="0" t="n">
        <v>1</v>
      </c>
      <c r="H578" s="0" t="n">
        <v>201615985</v>
      </c>
      <c r="I578" s="0" t="s">
        <v>1204</v>
      </c>
    </row>
    <row r="579" customFormat="false" ht="15" hidden="false" customHeight="false" outlineLevel="0" collapsed="false">
      <c r="A579" s="0" t="s">
        <v>1202</v>
      </c>
      <c r="D579" s="0" t="s">
        <v>1203</v>
      </c>
      <c r="E579" s="0" t="n">
        <v>520003</v>
      </c>
      <c r="F579" s="0" t="n">
        <v>0.1</v>
      </c>
      <c r="G579" s="0" t="n">
        <v>1</v>
      </c>
      <c r="H579" s="0" t="n">
        <v>201615984</v>
      </c>
      <c r="I579" s="0" t="s">
        <v>1205</v>
      </c>
    </row>
    <row r="580" customFormat="false" ht="15" hidden="false" customHeight="false" outlineLevel="0" collapsed="false">
      <c r="A580" s="0" t="s">
        <v>1206</v>
      </c>
      <c r="D580" s="0" t="s">
        <v>1200</v>
      </c>
      <c r="E580" s="0" t="n">
        <v>520001</v>
      </c>
      <c r="F580" s="0" t="n">
        <v>0.1</v>
      </c>
      <c r="G580" s="0" t="n">
        <v>1</v>
      </c>
      <c r="H580" s="0" t="n">
        <v>201616004</v>
      </c>
      <c r="I580" s="0" t="s">
        <v>1207</v>
      </c>
    </row>
    <row r="581" customFormat="false" ht="15" hidden="false" customHeight="false" outlineLevel="0" collapsed="false">
      <c r="A581" s="0" t="s">
        <v>1208</v>
      </c>
      <c r="D581" s="0" t="s">
        <v>1209</v>
      </c>
      <c r="E581" s="0" t="n">
        <v>500095</v>
      </c>
      <c r="F581" s="0" t="n">
        <v>0.1</v>
      </c>
      <c r="G581" s="0" t="n">
        <v>1</v>
      </c>
      <c r="H581" s="0" t="n">
        <v>201616015</v>
      </c>
      <c r="I581" s="0" t="s">
        <v>1210</v>
      </c>
    </row>
    <row r="582" customFormat="false" ht="15" hidden="false" customHeight="false" outlineLevel="0" collapsed="false">
      <c r="A582" s="0" t="s">
        <v>1211</v>
      </c>
      <c r="D582" s="0" t="s">
        <v>1212</v>
      </c>
      <c r="E582" s="0" t="n">
        <v>500051</v>
      </c>
      <c r="F582" s="0" t="n">
        <v>0.1</v>
      </c>
      <c r="G582" s="0" t="n">
        <v>1</v>
      </c>
      <c r="H582" s="0" t="n">
        <v>201615979</v>
      </c>
      <c r="I582" s="0" t="s">
        <v>1213</v>
      </c>
    </row>
    <row r="583" customFormat="false" ht="15" hidden="false" customHeight="false" outlineLevel="0" collapsed="false">
      <c r="A583" s="0" t="s">
        <v>1211</v>
      </c>
      <c r="D583" s="0" t="s">
        <v>1183</v>
      </c>
      <c r="E583" s="0" t="n">
        <v>500051</v>
      </c>
      <c r="F583" s="0" t="n">
        <v>0.1</v>
      </c>
      <c r="G583" s="0" t="n">
        <v>1</v>
      </c>
      <c r="H583" s="0" t="n">
        <v>201615978</v>
      </c>
      <c r="I583" s="0" t="s">
        <v>1214</v>
      </c>
    </row>
    <row r="584" customFormat="false" ht="15" hidden="false" customHeight="false" outlineLevel="0" collapsed="false">
      <c r="A584" s="0" t="s">
        <v>1215</v>
      </c>
      <c r="D584" s="0" t="s">
        <v>1209</v>
      </c>
      <c r="E584" s="0" t="n">
        <v>500045</v>
      </c>
      <c r="F584" s="0" t="n">
        <v>0.1</v>
      </c>
      <c r="G584" s="0" t="n">
        <v>1</v>
      </c>
      <c r="H584" s="0" t="n">
        <v>201615976</v>
      </c>
      <c r="I584" s="0" t="s">
        <v>1216</v>
      </c>
    </row>
    <row r="585" customFormat="false" ht="15" hidden="false" customHeight="false" outlineLevel="0" collapsed="false">
      <c r="A585" s="0" t="s">
        <v>1215</v>
      </c>
      <c r="D585" s="0" t="s">
        <v>1209</v>
      </c>
      <c r="E585" s="0" t="n">
        <v>500045</v>
      </c>
      <c r="F585" s="0" t="n">
        <v>0.1</v>
      </c>
      <c r="G585" s="0" t="n">
        <v>1</v>
      </c>
      <c r="H585" s="0" t="n">
        <v>201615975</v>
      </c>
      <c r="I585" s="0" t="s">
        <v>1217</v>
      </c>
    </row>
    <row r="586" customFormat="false" ht="15" hidden="false" customHeight="false" outlineLevel="0" collapsed="false">
      <c r="A586" s="0" t="s">
        <v>1218</v>
      </c>
      <c r="D586" s="0" t="s">
        <v>1183</v>
      </c>
      <c r="E586" s="0" t="n">
        <v>500018</v>
      </c>
      <c r="F586" s="0" t="n">
        <v>0.1</v>
      </c>
      <c r="G586" s="0" t="n">
        <v>1</v>
      </c>
      <c r="H586" s="0" t="n">
        <v>201615977</v>
      </c>
      <c r="I586" s="0" t="s">
        <v>1219</v>
      </c>
    </row>
    <row r="587" customFormat="false" ht="15" hidden="false" customHeight="false" outlineLevel="0" collapsed="false">
      <c r="A587" s="0" t="s">
        <v>1220</v>
      </c>
      <c r="D587" s="0" t="s">
        <v>1209</v>
      </c>
      <c r="E587" s="0" t="n">
        <v>500018</v>
      </c>
      <c r="F587" s="0" t="n">
        <v>0.1</v>
      </c>
      <c r="G587" s="0" t="n">
        <v>1</v>
      </c>
      <c r="H587" s="0" t="n">
        <v>201615974</v>
      </c>
      <c r="I587" s="0" t="s">
        <v>1221</v>
      </c>
    </row>
    <row r="588" customFormat="false" ht="15" hidden="false" customHeight="false" outlineLevel="0" collapsed="false">
      <c r="A588" s="0" t="s">
        <v>1222</v>
      </c>
      <c r="D588" s="0" t="s">
        <v>1209</v>
      </c>
      <c r="E588" s="0" t="n">
        <v>500016</v>
      </c>
      <c r="F588" s="0" t="n">
        <v>0.1</v>
      </c>
      <c r="G588" s="0" t="n">
        <v>1</v>
      </c>
      <c r="H588" s="0" t="n">
        <v>201615972</v>
      </c>
      <c r="I588" s="0" t="s">
        <v>1223</v>
      </c>
    </row>
    <row r="589" customFormat="false" ht="15" hidden="false" customHeight="false" outlineLevel="0" collapsed="false">
      <c r="A589" s="0" t="s">
        <v>1224</v>
      </c>
      <c r="D589" s="0" t="s">
        <v>1209</v>
      </c>
      <c r="E589" s="0" t="n">
        <v>500003</v>
      </c>
      <c r="F589" s="0" t="n">
        <v>0.1</v>
      </c>
      <c r="G589" s="0" t="n">
        <v>1</v>
      </c>
      <c r="H589" s="0" t="n">
        <v>201615973</v>
      </c>
      <c r="I589" s="0" t="s">
        <v>1225</v>
      </c>
    </row>
    <row r="590" customFormat="false" ht="15" hidden="false" customHeight="false" outlineLevel="0" collapsed="false">
      <c r="A590" s="0" t="s">
        <v>1226</v>
      </c>
      <c r="D590" s="0" t="s">
        <v>1227</v>
      </c>
      <c r="E590" s="0" t="n">
        <v>492003</v>
      </c>
      <c r="F590" s="0" t="n">
        <v>0.1</v>
      </c>
      <c r="G590" s="0" t="n">
        <v>1</v>
      </c>
      <c r="H590" s="0" t="n">
        <v>201615518</v>
      </c>
      <c r="I590" s="0" t="s">
        <v>1228</v>
      </c>
    </row>
    <row r="591" customFormat="false" ht="15" hidden="false" customHeight="false" outlineLevel="0" collapsed="false">
      <c r="A591" s="0" t="s">
        <v>1229</v>
      </c>
      <c r="D591" s="0" t="s">
        <v>1227</v>
      </c>
      <c r="E591" s="0" t="n">
        <v>492001</v>
      </c>
      <c r="F591" s="0" t="n">
        <v>0.1</v>
      </c>
      <c r="G591" s="0" t="n">
        <v>1</v>
      </c>
      <c r="H591" s="0" t="n">
        <v>201615539</v>
      </c>
      <c r="I591" s="0" t="s">
        <v>1230</v>
      </c>
    </row>
    <row r="592" customFormat="false" ht="15" hidden="false" customHeight="false" outlineLevel="0" collapsed="false">
      <c r="A592" s="0" t="s">
        <v>1231</v>
      </c>
      <c r="D592" s="0" t="s">
        <v>1232</v>
      </c>
      <c r="E592" s="0" t="n">
        <v>492001</v>
      </c>
      <c r="F592" s="0" t="n">
        <v>0.1</v>
      </c>
      <c r="G592" s="0" t="n">
        <v>1</v>
      </c>
      <c r="H592" s="0" t="n">
        <v>201615531</v>
      </c>
      <c r="I592" s="0" t="s">
        <v>1233</v>
      </c>
    </row>
    <row r="593" customFormat="false" ht="15" hidden="false" customHeight="false" outlineLevel="0" collapsed="false">
      <c r="A593" s="0" t="s">
        <v>1234</v>
      </c>
      <c r="D593" s="0" t="s">
        <v>1227</v>
      </c>
      <c r="E593" s="0" t="n">
        <v>492001</v>
      </c>
      <c r="F593" s="0" t="n">
        <v>0.1</v>
      </c>
      <c r="G593" s="0" t="n">
        <v>1</v>
      </c>
      <c r="H593" s="0" t="n">
        <v>201615517</v>
      </c>
      <c r="I593" s="0" t="s">
        <v>1235</v>
      </c>
    </row>
    <row r="594" customFormat="false" ht="15" hidden="false" customHeight="false" outlineLevel="0" collapsed="false">
      <c r="A594" s="0" t="s">
        <v>1236</v>
      </c>
      <c r="D594" s="0" t="s">
        <v>1227</v>
      </c>
      <c r="E594" s="0" t="n">
        <v>492001</v>
      </c>
      <c r="F594" s="0" t="n">
        <v>0.1</v>
      </c>
      <c r="G594" s="0" t="n">
        <v>1</v>
      </c>
      <c r="H594" s="0" t="n">
        <v>201615516</v>
      </c>
      <c r="I594" s="0" t="s">
        <v>1237</v>
      </c>
    </row>
    <row r="595" customFormat="false" ht="15" hidden="false" customHeight="false" outlineLevel="0" collapsed="false">
      <c r="A595" s="0" t="s">
        <v>1238</v>
      </c>
      <c r="D595" s="0" t="s">
        <v>1239</v>
      </c>
      <c r="E595" s="0" t="n">
        <v>474001</v>
      </c>
      <c r="F595" s="0" t="n">
        <v>0.1</v>
      </c>
      <c r="G595" s="0" t="n">
        <v>1</v>
      </c>
      <c r="H595" s="0" t="n">
        <v>201616411</v>
      </c>
      <c r="I595" s="0" t="s">
        <v>1240</v>
      </c>
    </row>
    <row r="596" customFormat="false" ht="15" hidden="false" customHeight="false" outlineLevel="0" collapsed="false">
      <c r="A596" s="0" t="s">
        <v>1241</v>
      </c>
      <c r="D596" s="0" t="s">
        <v>1242</v>
      </c>
      <c r="E596" s="0" t="n">
        <v>462001</v>
      </c>
      <c r="F596" s="0" t="n">
        <v>0.1</v>
      </c>
      <c r="G596" s="0" t="n">
        <v>1</v>
      </c>
      <c r="H596" s="0" t="n">
        <v>201616285</v>
      </c>
      <c r="I596" s="0" t="s">
        <v>1243</v>
      </c>
    </row>
    <row r="597" customFormat="false" ht="15" hidden="false" customHeight="false" outlineLevel="0" collapsed="false">
      <c r="A597" s="0" t="s">
        <v>1244</v>
      </c>
      <c r="D597" s="0" t="s">
        <v>1245</v>
      </c>
      <c r="E597" s="0" t="n">
        <v>452002</v>
      </c>
      <c r="F597" s="0" t="n">
        <v>0.1</v>
      </c>
      <c r="G597" s="0" t="n">
        <v>1</v>
      </c>
      <c r="H597" s="0" t="n">
        <v>201616289</v>
      </c>
      <c r="I597" s="0" t="s">
        <v>1246</v>
      </c>
    </row>
    <row r="598" customFormat="false" ht="15" hidden="false" customHeight="false" outlineLevel="0" collapsed="false">
      <c r="A598" s="0" t="s">
        <v>1247</v>
      </c>
      <c r="D598" s="0" t="s">
        <v>1245</v>
      </c>
      <c r="E598" s="0" t="n">
        <v>452002</v>
      </c>
      <c r="F598" s="0" t="n">
        <v>0.1</v>
      </c>
      <c r="G598" s="0" t="n">
        <v>1</v>
      </c>
      <c r="H598" s="0" t="n">
        <v>201616286</v>
      </c>
      <c r="I598" s="0" t="s">
        <v>1248</v>
      </c>
    </row>
    <row r="599" customFormat="false" ht="15" hidden="false" customHeight="false" outlineLevel="0" collapsed="false">
      <c r="A599" s="0" t="s">
        <v>1249</v>
      </c>
      <c r="D599" s="0" t="s">
        <v>1245</v>
      </c>
      <c r="E599" s="0" t="n">
        <v>452001</v>
      </c>
      <c r="F599" s="0" t="n">
        <v>0.1</v>
      </c>
      <c r="G599" s="0" t="n">
        <v>1</v>
      </c>
      <c r="H599" s="0" t="n">
        <v>201616495</v>
      </c>
      <c r="I599" s="0" t="s">
        <v>1250</v>
      </c>
    </row>
    <row r="600" customFormat="false" ht="15" hidden="false" customHeight="false" outlineLevel="0" collapsed="false">
      <c r="A600" s="0" t="s">
        <v>1249</v>
      </c>
      <c r="D600" s="0" t="s">
        <v>1245</v>
      </c>
      <c r="E600" s="0" t="n">
        <v>452001</v>
      </c>
      <c r="F600" s="0" t="n">
        <v>0.1</v>
      </c>
      <c r="G600" s="0" t="n">
        <v>1</v>
      </c>
      <c r="H600" s="0" t="n">
        <v>201616494</v>
      </c>
      <c r="I600" s="0" t="s">
        <v>1251</v>
      </c>
    </row>
    <row r="601" customFormat="false" ht="15" hidden="false" customHeight="false" outlineLevel="0" collapsed="false">
      <c r="A601" s="0" t="s">
        <v>1252</v>
      </c>
      <c r="D601" s="0" t="s">
        <v>1242</v>
      </c>
      <c r="E601" s="0" t="n">
        <v>452001</v>
      </c>
      <c r="F601" s="0" t="n">
        <v>0.1</v>
      </c>
      <c r="G601" s="0" t="n">
        <v>1</v>
      </c>
      <c r="H601" s="0" t="n">
        <v>201616467</v>
      </c>
      <c r="I601" s="0" t="s">
        <v>1253</v>
      </c>
    </row>
    <row r="602" customFormat="false" ht="15" hidden="false" customHeight="false" outlineLevel="0" collapsed="false">
      <c r="A602" s="0" t="s">
        <v>1254</v>
      </c>
      <c r="D602" s="0" t="s">
        <v>1245</v>
      </c>
      <c r="E602" s="0" t="n">
        <v>452001</v>
      </c>
      <c r="F602" s="0" t="n">
        <v>0.1</v>
      </c>
      <c r="G602" s="0" t="n">
        <v>1</v>
      </c>
      <c r="H602" s="0" t="n">
        <v>201616466</v>
      </c>
      <c r="I602" s="0" t="s">
        <v>1255</v>
      </c>
    </row>
    <row r="603" customFormat="false" ht="15" hidden="false" customHeight="false" outlineLevel="0" collapsed="false">
      <c r="A603" s="0" t="s">
        <v>1256</v>
      </c>
      <c r="D603" s="0" t="s">
        <v>1245</v>
      </c>
      <c r="E603" s="0" t="n">
        <v>452001</v>
      </c>
      <c r="F603" s="0" t="n">
        <v>0.1</v>
      </c>
      <c r="G603" s="0" t="n">
        <v>1</v>
      </c>
      <c r="H603" s="0" t="n">
        <v>201616465</v>
      </c>
      <c r="I603" s="0" t="s">
        <v>1257</v>
      </c>
    </row>
    <row r="604" customFormat="false" ht="15" hidden="false" customHeight="false" outlineLevel="0" collapsed="false">
      <c r="A604" s="0" t="s">
        <v>1258</v>
      </c>
      <c r="D604" s="0" t="s">
        <v>1245</v>
      </c>
      <c r="E604" s="0" t="n">
        <v>452001</v>
      </c>
      <c r="F604" s="0" t="n">
        <v>0.1</v>
      </c>
      <c r="G604" s="0" t="n">
        <v>1</v>
      </c>
      <c r="H604" s="0" t="n">
        <v>201616407</v>
      </c>
      <c r="I604" s="0" t="s">
        <v>1259</v>
      </c>
    </row>
    <row r="605" customFormat="false" ht="15" hidden="false" customHeight="false" outlineLevel="0" collapsed="false">
      <c r="A605" s="0" t="s">
        <v>1260</v>
      </c>
      <c r="D605" s="0" t="s">
        <v>1245</v>
      </c>
      <c r="E605" s="0" t="n">
        <v>452001</v>
      </c>
      <c r="F605" s="0" t="n">
        <v>0.1</v>
      </c>
      <c r="G605" s="0" t="n">
        <v>1</v>
      </c>
      <c r="H605" s="0" t="n">
        <v>201616293</v>
      </c>
      <c r="I605" s="0" t="s">
        <v>1261</v>
      </c>
    </row>
    <row r="606" customFormat="false" ht="15" hidden="false" customHeight="false" outlineLevel="0" collapsed="false">
      <c r="A606" s="0" t="s">
        <v>1262</v>
      </c>
      <c r="D606" s="0" t="s">
        <v>1245</v>
      </c>
      <c r="E606" s="0" t="n">
        <v>452001</v>
      </c>
      <c r="F606" s="0" t="n">
        <v>0.1</v>
      </c>
      <c r="G606" s="0" t="n">
        <v>1</v>
      </c>
      <c r="H606" s="0" t="n">
        <v>201616292</v>
      </c>
      <c r="I606" s="0" t="s">
        <v>1263</v>
      </c>
    </row>
    <row r="607" customFormat="false" ht="15" hidden="false" customHeight="false" outlineLevel="0" collapsed="false">
      <c r="A607" s="0" t="s">
        <v>1244</v>
      </c>
      <c r="D607" s="0" t="s">
        <v>1245</v>
      </c>
      <c r="E607" s="0" t="n">
        <v>452001</v>
      </c>
      <c r="F607" s="0" t="n">
        <v>0.1</v>
      </c>
      <c r="G607" s="0" t="n">
        <v>1</v>
      </c>
      <c r="H607" s="0" t="n">
        <v>201616291</v>
      </c>
      <c r="I607" s="0" t="s">
        <v>1264</v>
      </c>
    </row>
    <row r="608" customFormat="false" ht="15" hidden="false" customHeight="false" outlineLevel="0" collapsed="false">
      <c r="A608" s="0" t="s">
        <v>1265</v>
      </c>
      <c r="D608" s="0" t="s">
        <v>1242</v>
      </c>
      <c r="E608" s="0" t="n">
        <v>452001</v>
      </c>
      <c r="F608" s="0" t="n">
        <v>0.1</v>
      </c>
      <c r="G608" s="0" t="n">
        <v>1</v>
      </c>
      <c r="H608" s="0" t="n">
        <v>201616290</v>
      </c>
      <c r="I608" s="0" t="s">
        <v>1266</v>
      </c>
    </row>
    <row r="609" customFormat="false" ht="15" hidden="false" customHeight="false" outlineLevel="0" collapsed="false">
      <c r="A609" s="0" t="s">
        <v>1267</v>
      </c>
      <c r="D609" s="0" t="s">
        <v>1242</v>
      </c>
      <c r="E609" s="0" t="n">
        <v>452001</v>
      </c>
      <c r="F609" s="0" t="n">
        <v>0.1</v>
      </c>
      <c r="G609" s="0" t="n">
        <v>1</v>
      </c>
      <c r="H609" s="0" t="n">
        <v>201616288</v>
      </c>
      <c r="I609" s="0" t="s">
        <v>1268</v>
      </c>
    </row>
    <row r="610" customFormat="false" ht="15" hidden="false" customHeight="false" outlineLevel="0" collapsed="false">
      <c r="A610" s="0" t="s">
        <v>1269</v>
      </c>
      <c r="D610" s="0" t="s">
        <v>1242</v>
      </c>
      <c r="E610" s="0" t="n">
        <v>452001</v>
      </c>
      <c r="F610" s="0" t="n">
        <v>0.1</v>
      </c>
      <c r="G610" s="0" t="n">
        <v>1</v>
      </c>
      <c r="H610" s="0" t="n">
        <v>201616287</v>
      </c>
      <c r="I610" s="0" t="s">
        <v>1270</v>
      </c>
    </row>
    <row r="611" customFormat="false" ht="15" hidden="false" customHeight="false" outlineLevel="0" collapsed="false">
      <c r="A611" s="0" t="s">
        <v>1271</v>
      </c>
      <c r="D611" s="0" t="s">
        <v>13</v>
      </c>
      <c r="E611" s="0" t="n">
        <v>444605</v>
      </c>
      <c r="F611" s="0" t="n">
        <v>0.1</v>
      </c>
      <c r="G611" s="0" t="n">
        <v>1</v>
      </c>
      <c r="H611" s="0" t="n">
        <v>201616395</v>
      </c>
      <c r="I611" s="0" t="s">
        <v>1272</v>
      </c>
    </row>
    <row r="612" customFormat="false" ht="15" hidden="false" customHeight="false" outlineLevel="0" collapsed="false">
      <c r="A612" s="0" t="s">
        <v>1273</v>
      </c>
      <c r="D612" s="0" t="s">
        <v>13</v>
      </c>
      <c r="E612" s="0" t="n">
        <v>444601</v>
      </c>
      <c r="F612" s="0" t="n">
        <v>0.1</v>
      </c>
      <c r="G612" s="0" t="n">
        <v>1</v>
      </c>
      <c r="H612" s="0" t="n">
        <v>201616416</v>
      </c>
      <c r="I612" s="0" t="s">
        <v>1274</v>
      </c>
    </row>
    <row r="613" customFormat="false" ht="15" hidden="false" customHeight="false" outlineLevel="0" collapsed="false">
      <c r="A613" s="0" t="s">
        <v>1273</v>
      </c>
      <c r="D613" s="0" t="s">
        <v>13</v>
      </c>
      <c r="E613" s="0" t="n">
        <v>444601</v>
      </c>
      <c r="F613" s="0" t="n">
        <v>0.1</v>
      </c>
      <c r="G613" s="0" t="n">
        <v>1</v>
      </c>
      <c r="H613" s="0" t="n">
        <v>201616415</v>
      </c>
      <c r="I613" s="0" t="s">
        <v>1275</v>
      </c>
    </row>
    <row r="614" customFormat="false" ht="15" hidden="false" customHeight="false" outlineLevel="0" collapsed="false">
      <c r="A614" s="0" t="s">
        <v>1276</v>
      </c>
      <c r="D614" s="0" t="s">
        <v>1277</v>
      </c>
      <c r="E614" s="0" t="n">
        <v>444601</v>
      </c>
      <c r="F614" s="0" t="n">
        <v>0.1</v>
      </c>
      <c r="G614" s="0" t="n">
        <v>1</v>
      </c>
      <c r="H614" s="0" t="n">
        <v>201616414</v>
      </c>
      <c r="I614" s="0" t="s">
        <v>1278</v>
      </c>
    </row>
    <row r="615" customFormat="false" ht="15" hidden="false" customHeight="false" outlineLevel="0" collapsed="false">
      <c r="A615" s="0" t="s">
        <v>1279</v>
      </c>
      <c r="D615" s="0" t="s">
        <v>13</v>
      </c>
      <c r="E615" s="0" t="n">
        <v>444601</v>
      </c>
      <c r="F615" s="0" t="n">
        <v>0.1</v>
      </c>
      <c r="G615" s="0" t="n">
        <v>1</v>
      </c>
      <c r="H615" s="0" t="n">
        <v>201616298</v>
      </c>
      <c r="I615" s="0" t="s">
        <v>1280</v>
      </c>
    </row>
    <row r="616" customFormat="false" ht="15" hidden="false" customHeight="false" outlineLevel="0" collapsed="false">
      <c r="A616" s="0" t="s">
        <v>1281</v>
      </c>
      <c r="D616" s="0" t="s">
        <v>13</v>
      </c>
      <c r="E616" s="0" t="n">
        <v>444312</v>
      </c>
      <c r="F616" s="0" t="n">
        <v>0.1</v>
      </c>
      <c r="G616" s="0" t="n">
        <v>1</v>
      </c>
      <c r="H616" s="0" t="n">
        <v>201616441</v>
      </c>
      <c r="I616" s="0" t="s">
        <v>1282</v>
      </c>
    </row>
    <row r="617" customFormat="false" ht="15" hidden="false" customHeight="false" outlineLevel="0" collapsed="false">
      <c r="A617" s="0" t="s">
        <v>1283</v>
      </c>
      <c r="D617" s="0" t="s">
        <v>1284</v>
      </c>
      <c r="E617" s="0" t="n">
        <v>444303</v>
      </c>
      <c r="F617" s="0" t="n">
        <v>0.1</v>
      </c>
      <c r="G617" s="0" t="n">
        <v>1</v>
      </c>
      <c r="H617" s="0" t="n">
        <v>201616443</v>
      </c>
      <c r="I617" s="0" t="s">
        <v>1285</v>
      </c>
    </row>
    <row r="618" customFormat="false" ht="15" hidden="false" customHeight="false" outlineLevel="0" collapsed="false">
      <c r="A618" s="0" t="s">
        <v>1286</v>
      </c>
      <c r="D618" s="0" t="s">
        <v>1284</v>
      </c>
      <c r="E618" s="0" t="n">
        <v>444303</v>
      </c>
      <c r="F618" s="0" t="n">
        <v>0.1</v>
      </c>
      <c r="G618" s="0" t="n">
        <v>1</v>
      </c>
      <c r="H618" s="0" t="n">
        <v>201616442</v>
      </c>
      <c r="I618" s="0" t="s">
        <v>1287</v>
      </c>
    </row>
    <row r="619" customFormat="false" ht="15" hidden="false" customHeight="false" outlineLevel="0" collapsed="false">
      <c r="A619" s="0" t="s">
        <v>1288</v>
      </c>
      <c r="D619" s="0" t="s">
        <v>13</v>
      </c>
      <c r="E619" s="0" t="n">
        <v>444303</v>
      </c>
      <c r="F619" s="0" t="n">
        <v>0.1</v>
      </c>
      <c r="G619" s="0" t="n">
        <v>1</v>
      </c>
      <c r="H619" s="0" t="n">
        <v>201616440</v>
      </c>
      <c r="I619" s="0" t="s">
        <v>1289</v>
      </c>
    </row>
    <row r="620" customFormat="false" ht="15" hidden="false" customHeight="false" outlineLevel="0" collapsed="false">
      <c r="A620" s="0" t="s">
        <v>1290</v>
      </c>
      <c r="D620" s="0" t="s">
        <v>13</v>
      </c>
      <c r="E620" s="0" t="n">
        <v>444303</v>
      </c>
      <c r="F620" s="0" t="n">
        <v>0.1</v>
      </c>
      <c r="G620" s="0" t="n">
        <v>1</v>
      </c>
      <c r="H620" s="0" t="n">
        <v>201616439</v>
      </c>
      <c r="I620" s="0" t="s">
        <v>1291</v>
      </c>
    </row>
    <row r="621" customFormat="false" ht="15" hidden="false" customHeight="false" outlineLevel="0" collapsed="false">
      <c r="A621" s="0" t="s">
        <v>1292</v>
      </c>
      <c r="D621" s="0" t="s">
        <v>13</v>
      </c>
      <c r="E621" s="0" t="n">
        <v>444303</v>
      </c>
      <c r="F621" s="0" t="n">
        <v>0.1</v>
      </c>
      <c r="G621" s="0" t="n">
        <v>1</v>
      </c>
      <c r="H621" s="0" t="n">
        <v>201616438</v>
      </c>
      <c r="I621" s="0" t="s">
        <v>1293</v>
      </c>
    </row>
    <row r="622" customFormat="false" ht="15" hidden="false" customHeight="false" outlineLevel="0" collapsed="false">
      <c r="A622" s="0" t="s">
        <v>1294</v>
      </c>
      <c r="D622" s="0" t="s">
        <v>13</v>
      </c>
      <c r="E622" s="0" t="n">
        <v>444303</v>
      </c>
      <c r="F622" s="0" t="n">
        <v>0.1</v>
      </c>
      <c r="G622" s="0" t="n">
        <v>1</v>
      </c>
      <c r="H622" s="0" t="n">
        <v>201616437</v>
      </c>
      <c r="I622" s="0" t="s">
        <v>1295</v>
      </c>
    </row>
    <row r="623" customFormat="false" ht="15" hidden="false" customHeight="false" outlineLevel="0" collapsed="false">
      <c r="A623" s="0" t="s">
        <v>1296</v>
      </c>
      <c r="D623" s="0" t="s">
        <v>1297</v>
      </c>
      <c r="E623" s="0" t="n">
        <v>444303</v>
      </c>
      <c r="F623" s="0" t="n">
        <v>0.1</v>
      </c>
      <c r="G623" s="0" t="n">
        <v>1</v>
      </c>
      <c r="H623" s="0" t="n">
        <v>201616436</v>
      </c>
      <c r="I623" s="0" t="s">
        <v>1298</v>
      </c>
    </row>
    <row r="624" customFormat="false" ht="15" hidden="false" customHeight="false" outlineLevel="0" collapsed="false">
      <c r="A624" s="0" t="s">
        <v>1299</v>
      </c>
      <c r="D624" s="0" t="s">
        <v>13</v>
      </c>
      <c r="E624" s="0" t="n">
        <v>444303</v>
      </c>
      <c r="F624" s="0" t="n">
        <v>0.1</v>
      </c>
      <c r="G624" s="0" t="n">
        <v>1</v>
      </c>
      <c r="H624" s="0" t="n">
        <v>201616435</v>
      </c>
      <c r="I624" s="0" t="s">
        <v>1300</v>
      </c>
    </row>
    <row r="625" customFormat="false" ht="15" hidden="false" customHeight="false" outlineLevel="0" collapsed="false">
      <c r="A625" s="0" t="s">
        <v>1301</v>
      </c>
      <c r="D625" s="0" t="s">
        <v>1302</v>
      </c>
      <c r="E625" s="0" t="n">
        <v>444104</v>
      </c>
      <c r="F625" s="0" t="n">
        <v>0.1</v>
      </c>
      <c r="G625" s="0" t="n">
        <v>1</v>
      </c>
      <c r="H625" s="0" t="n">
        <v>201616295</v>
      </c>
      <c r="I625" s="0" t="s">
        <v>1303</v>
      </c>
    </row>
    <row r="626" customFormat="false" ht="15" hidden="false" customHeight="false" outlineLevel="0" collapsed="false">
      <c r="A626" s="0" t="s">
        <v>1304</v>
      </c>
      <c r="D626" s="0" t="s">
        <v>13</v>
      </c>
      <c r="E626" s="0" t="n">
        <v>444001</v>
      </c>
      <c r="F626" s="0" t="n">
        <v>0.1</v>
      </c>
      <c r="G626" s="0" t="n">
        <v>1</v>
      </c>
      <c r="H626" s="0" t="n">
        <v>201616297</v>
      </c>
      <c r="I626" s="0" t="s">
        <v>1305</v>
      </c>
    </row>
    <row r="627" customFormat="false" ht="15" hidden="false" customHeight="false" outlineLevel="0" collapsed="false">
      <c r="A627" s="0" t="s">
        <v>1306</v>
      </c>
      <c r="D627" s="0" t="s">
        <v>13</v>
      </c>
      <c r="E627" s="0" t="n">
        <v>444001</v>
      </c>
      <c r="F627" s="0" t="n">
        <v>0.1</v>
      </c>
      <c r="G627" s="0" t="n">
        <v>1</v>
      </c>
      <c r="H627" s="0" t="n">
        <v>201616296</v>
      </c>
      <c r="I627" s="0" t="s">
        <v>1307</v>
      </c>
    </row>
    <row r="628" customFormat="false" ht="15" hidden="false" customHeight="false" outlineLevel="0" collapsed="false">
      <c r="A628" s="0" t="s">
        <v>1308</v>
      </c>
      <c r="D628" s="0" t="s">
        <v>1309</v>
      </c>
      <c r="E628" s="0" t="n">
        <v>442402</v>
      </c>
      <c r="F628" s="0" t="n">
        <v>0.1</v>
      </c>
      <c r="G628" s="0" t="n">
        <v>1</v>
      </c>
      <c r="H628" s="0" t="n">
        <v>201616421</v>
      </c>
      <c r="I628" s="0" t="s">
        <v>1310</v>
      </c>
    </row>
    <row r="629" customFormat="false" ht="15" hidden="false" customHeight="false" outlineLevel="0" collapsed="false">
      <c r="A629" s="0" t="s">
        <v>1311</v>
      </c>
      <c r="D629" s="0" t="s">
        <v>13</v>
      </c>
      <c r="E629" s="0" t="n">
        <v>442001</v>
      </c>
      <c r="F629" s="0" t="n">
        <v>0.1</v>
      </c>
      <c r="G629" s="0" t="n">
        <v>1</v>
      </c>
      <c r="H629" s="0" t="n">
        <v>201616294</v>
      </c>
      <c r="I629" s="0" t="s">
        <v>1312</v>
      </c>
    </row>
    <row r="630" customFormat="false" ht="15" hidden="false" customHeight="false" outlineLevel="0" collapsed="false">
      <c r="A630" s="0" t="s">
        <v>1313</v>
      </c>
      <c r="D630" s="0" t="s">
        <v>1314</v>
      </c>
      <c r="E630" s="0" t="n">
        <v>441904</v>
      </c>
      <c r="F630" s="0" t="n">
        <v>0.1</v>
      </c>
      <c r="G630" s="0" t="n">
        <v>1</v>
      </c>
      <c r="H630" s="0" t="n">
        <v>201616299</v>
      </c>
      <c r="I630" s="0" t="s">
        <v>1315</v>
      </c>
    </row>
    <row r="631" customFormat="false" ht="15" hidden="false" customHeight="false" outlineLevel="0" collapsed="false">
      <c r="A631" s="0" t="s">
        <v>1316</v>
      </c>
      <c r="D631" s="0" t="s">
        <v>13</v>
      </c>
      <c r="E631" s="0" t="n">
        <v>440022</v>
      </c>
      <c r="F631" s="0" t="n">
        <v>0.1</v>
      </c>
      <c r="G631" s="0" t="n">
        <v>1</v>
      </c>
      <c r="H631" s="0" t="n">
        <v>201616492</v>
      </c>
      <c r="I631" s="0" t="s">
        <v>1317</v>
      </c>
    </row>
    <row r="632" customFormat="false" ht="15" hidden="false" customHeight="false" outlineLevel="0" collapsed="false">
      <c r="A632" s="0" t="s">
        <v>1318</v>
      </c>
      <c r="D632" s="0" t="s">
        <v>10</v>
      </c>
      <c r="E632" s="0" t="n">
        <v>440022</v>
      </c>
      <c r="F632" s="0" t="n">
        <v>0.1</v>
      </c>
      <c r="G632" s="0" t="n">
        <v>1</v>
      </c>
      <c r="H632" s="0" t="n">
        <v>201616306</v>
      </c>
      <c r="I632" s="0" t="s">
        <v>1319</v>
      </c>
    </row>
    <row r="633" customFormat="false" ht="15" hidden="false" customHeight="false" outlineLevel="0" collapsed="false">
      <c r="A633" s="0" t="s">
        <v>1320</v>
      </c>
      <c r="D633" s="0" t="s">
        <v>13</v>
      </c>
      <c r="E633" s="0" t="n">
        <v>440018</v>
      </c>
      <c r="F633" s="0" t="n">
        <v>0.1</v>
      </c>
      <c r="G633" s="0" t="n">
        <v>1</v>
      </c>
      <c r="H633" s="0" t="n">
        <v>201616428</v>
      </c>
      <c r="I633" s="0" t="s">
        <v>1321</v>
      </c>
    </row>
    <row r="634" customFormat="false" ht="15" hidden="false" customHeight="false" outlineLevel="0" collapsed="false">
      <c r="A634" s="0" t="s">
        <v>1316</v>
      </c>
      <c r="D634" s="0" t="s">
        <v>10</v>
      </c>
      <c r="E634" s="0" t="n">
        <v>440016</v>
      </c>
      <c r="F634" s="0" t="n">
        <v>0.1</v>
      </c>
      <c r="G634" s="0" t="n">
        <v>1</v>
      </c>
      <c r="H634" s="0" t="n">
        <v>201616491</v>
      </c>
      <c r="I634" s="0" t="s">
        <v>1322</v>
      </c>
    </row>
    <row r="635" customFormat="false" ht="15" hidden="false" customHeight="false" outlineLevel="0" collapsed="false">
      <c r="A635" s="0" t="s">
        <v>1323</v>
      </c>
      <c r="D635" s="0" t="s">
        <v>13</v>
      </c>
      <c r="E635" s="0" t="n">
        <v>440016</v>
      </c>
      <c r="F635" s="0" t="n">
        <v>0.1</v>
      </c>
      <c r="G635" s="0" t="n">
        <v>1</v>
      </c>
      <c r="H635" s="0" t="n">
        <v>201616418</v>
      </c>
      <c r="I635" s="0" t="s">
        <v>1324</v>
      </c>
    </row>
    <row r="636" customFormat="false" ht="15" hidden="false" customHeight="false" outlineLevel="0" collapsed="false">
      <c r="A636" s="0" t="s">
        <v>1325</v>
      </c>
      <c r="D636" s="0" t="s">
        <v>10</v>
      </c>
      <c r="E636" s="0" t="n">
        <v>440016</v>
      </c>
      <c r="F636" s="0" t="n">
        <v>0.1</v>
      </c>
      <c r="G636" s="0" t="n">
        <v>1</v>
      </c>
      <c r="H636" s="0" t="n">
        <v>201616310</v>
      </c>
      <c r="I636" s="0" t="s">
        <v>1326</v>
      </c>
    </row>
    <row r="637" customFormat="false" ht="15" hidden="false" customHeight="false" outlineLevel="0" collapsed="false">
      <c r="A637" s="0" t="s">
        <v>1325</v>
      </c>
      <c r="D637" s="0" t="s">
        <v>10</v>
      </c>
      <c r="E637" s="0" t="n">
        <v>440016</v>
      </c>
      <c r="F637" s="0" t="n">
        <v>0.1</v>
      </c>
      <c r="G637" s="0" t="n">
        <v>1</v>
      </c>
      <c r="H637" s="0" t="n">
        <v>201616309</v>
      </c>
      <c r="I637" s="0" t="s">
        <v>1327</v>
      </c>
    </row>
    <row r="638" customFormat="false" ht="15" hidden="false" customHeight="false" outlineLevel="0" collapsed="false">
      <c r="A638" s="0" t="s">
        <v>1328</v>
      </c>
      <c r="D638" s="0" t="s">
        <v>10</v>
      </c>
      <c r="E638" s="0" t="n">
        <v>440016</v>
      </c>
      <c r="F638" s="0" t="n">
        <v>0.1</v>
      </c>
      <c r="G638" s="0" t="n">
        <v>1</v>
      </c>
      <c r="H638" s="0" t="n">
        <v>201616307</v>
      </c>
      <c r="I638" s="0" t="s">
        <v>1329</v>
      </c>
    </row>
    <row r="639" customFormat="false" ht="15" hidden="false" customHeight="false" outlineLevel="0" collapsed="false">
      <c r="A639" s="0" t="s">
        <v>1330</v>
      </c>
      <c r="D639" s="0" t="s">
        <v>13</v>
      </c>
      <c r="E639" s="0" t="n">
        <v>440012</v>
      </c>
      <c r="F639" s="0" t="n">
        <v>0.1</v>
      </c>
      <c r="G639" s="0" t="n">
        <v>1</v>
      </c>
      <c r="H639" s="0" t="n">
        <v>201616412</v>
      </c>
      <c r="I639" s="0" t="s">
        <v>1331</v>
      </c>
    </row>
    <row r="640" customFormat="false" ht="15" hidden="false" customHeight="false" outlineLevel="0" collapsed="false">
      <c r="A640" s="0" t="s">
        <v>1332</v>
      </c>
      <c r="D640" s="0" t="s">
        <v>10</v>
      </c>
      <c r="E640" s="0" t="n">
        <v>440010</v>
      </c>
      <c r="F640" s="0" t="n">
        <v>0.1</v>
      </c>
      <c r="G640" s="0" t="n">
        <v>1</v>
      </c>
      <c r="H640" s="0" t="n">
        <v>201616305</v>
      </c>
      <c r="I640" s="0" t="s">
        <v>1333</v>
      </c>
    </row>
    <row r="641" customFormat="false" ht="15" hidden="false" customHeight="false" outlineLevel="0" collapsed="false">
      <c r="A641" s="0" t="s">
        <v>1334</v>
      </c>
      <c r="D641" s="0" t="s">
        <v>10</v>
      </c>
      <c r="E641" s="0" t="n">
        <v>440009</v>
      </c>
      <c r="F641" s="0" t="n">
        <v>0.1</v>
      </c>
      <c r="G641" s="0" t="n">
        <v>1</v>
      </c>
      <c r="H641" s="0" t="n">
        <v>201616420</v>
      </c>
      <c r="I641" s="0" t="s">
        <v>1335</v>
      </c>
    </row>
    <row r="642" customFormat="false" ht="15" hidden="false" customHeight="false" outlineLevel="0" collapsed="false">
      <c r="A642" s="0" t="s">
        <v>1336</v>
      </c>
      <c r="D642" s="0" t="s">
        <v>10</v>
      </c>
      <c r="E642" s="0" t="n">
        <v>440008</v>
      </c>
      <c r="F642" s="0" t="n">
        <v>0.1</v>
      </c>
      <c r="G642" s="0" t="n">
        <v>1</v>
      </c>
      <c r="H642" s="0" t="n">
        <v>201616311</v>
      </c>
      <c r="I642" s="0" t="s">
        <v>1337</v>
      </c>
    </row>
    <row r="643" customFormat="false" ht="15" hidden="false" customHeight="false" outlineLevel="0" collapsed="false">
      <c r="A643" s="0" t="s">
        <v>1338</v>
      </c>
      <c r="D643" s="0" t="s">
        <v>894</v>
      </c>
      <c r="E643" s="0" t="n">
        <v>250002</v>
      </c>
      <c r="F643" s="0" t="n">
        <v>0.1</v>
      </c>
      <c r="G643" s="0" t="n">
        <v>1</v>
      </c>
      <c r="H643" s="0" t="n">
        <v>201615679</v>
      </c>
      <c r="I643" s="0" t="s">
        <v>1339</v>
      </c>
    </row>
    <row r="644" customFormat="false" ht="15" hidden="false" customHeight="false" outlineLevel="0" collapsed="false">
      <c r="A644" s="0" t="s">
        <v>1340</v>
      </c>
      <c r="D644" s="0" t="s">
        <v>891</v>
      </c>
      <c r="E644" s="0" t="n">
        <v>250002</v>
      </c>
      <c r="F644" s="0" t="n">
        <v>0.1</v>
      </c>
      <c r="G644" s="0" t="n">
        <v>1</v>
      </c>
      <c r="H644" s="0" t="n">
        <v>201615657</v>
      </c>
      <c r="I644" s="0" t="s">
        <v>1341</v>
      </c>
    </row>
    <row r="645" customFormat="false" ht="15" hidden="false" customHeight="false" outlineLevel="0" collapsed="false">
      <c r="A645" s="0" t="s">
        <v>1342</v>
      </c>
      <c r="D645" s="0" t="s">
        <v>894</v>
      </c>
      <c r="E645" s="0" t="n">
        <v>250002</v>
      </c>
      <c r="F645" s="0" t="n">
        <v>0.1</v>
      </c>
      <c r="G645" s="0" t="n">
        <v>1</v>
      </c>
      <c r="H645" s="0" t="n">
        <v>201615642</v>
      </c>
      <c r="I645" s="0" t="s">
        <v>1343</v>
      </c>
    </row>
    <row r="646" customFormat="false" ht="15" hidden="false" customHeight="false" outlineLevel="0" collapsed="false">
      <c r="A646" s="0" t="s">
        <v>1344</v>
      </c>
      <c r="D646" s="0" t="s">
        <v>894</v>
      </c>
      <c r="E646" s="0" t="n">
        <v>250002</v>
      </c>
      <c r="F646" s="0" t="n">
        <v>0.1</v>
      </c>
      <c r="G646" s="0" t="n">
        <v>1</v>
      </c>
      <c r="H646" s="0" t="n">
        <v>201615641</v>
      </c>
      <c r="I646" s="0" t="s">
        <v>1345</v>
      </c>
    </row>
    <row r="647" customFormat="false" ht="15" hidden="false" customHeight="false" outlineLevel="0" collapsed="false">
      <c r="A647" s="0" t="s">
        <v>1346</v>
      </c>
      <c r="D647" s="0" t="s">
        <v>891</v>
      </c>
      <c r="E647" s="0" t="n">
        <v>250002</v>
      </c>
      <c r="F647" s="0" t="n">
        <v>0.1</v>
      </c>
      <c r="G647" s="0" t="n">
        <v>1</v>
      </c>
      <c r="H647" s="0" t="n">
        <v>201615635</v>
      </c>
      <c r="I647" s="0" t="s">
        <v>1347</v>
      </c>
    </row>
    <row r="648" customFormat="false" ht="15" hidden="false" customHeight="false" outlineLevel="0" collapsed="false">
      <c r="A648" s="0" t="s">
        <v>1348</v>
      </c>
      <c r="D648" s="0" t="s">
        <v>894</v>
      </c>
      <c r="E648" s="0" t="n">
        <v>250002</v>
      </c>
      <c r="F648" s="0" t="n">
        <v>0.1</v>
      </c>
      <c r="G648" s="0" t="n">
        <v>1</v>
      </c>
      <c r="H648" s="0" t="n">
        <v>201615634</v>
      </c>
      <c r="I648" s="0" t="s">
        <v>1349</v>
      </c>
    </row>
    <row r="649" customFormat="false" ht="15" hidden="false" customHeight="false" outlineLevel="0" collapsed="false">
      <c r="A649" s="0" t="s">
        <v>1350</v>
      </c>
      <c r="D649" s="0" t="s">
        <v>891</v>
      </c>
      <c r="E649" s="0" t="n">
        <v>250002</v>
      </c>
      <c r="F649" s="0" t="n">
        <v>0.1</v>
      </c>
      <c r="G649" s="0" t="n">
        <v>1</v>
      </c>
      <c r="H649" s="0" t="n">
        <v>201615613</v>
      </c>
      <c r="I649" s="0" t="s">
        <v>1351</v>
      </c>
    </row>
    <row r="650" customFormat="false" ht="15" hidden="false" customHeight="false" outlineLevel="0" collapsed="false">
      <c r="A650" s="0" t="s">
        <v>1352</v>
      </c>
      <c r="D650" s="0" t="s">
        <v>894</v>
      </c>
      <c r="E650" s="0" t="n">
        <v>250002</v>
      </c>
      <c r="F650" s="0" t="n">
        <v>0.1</v>
      </c>
      <c r="G650" s="0" t="n">
        <v>1</v>
      </c>
      <c r="H650" s="0" t="n">
        <v>201615612</v>
      </c>
      <c r="I650" s="0" t="s">
        <v>1353</v>
      </c>
    </row>
    <row r="651" customFormat="false" ht="15" hidden="false" customHeight="false" outlineLevel="0" collapsed="false">
      <c r="A651" s="0" t="s">
        <v>1354</v>
      </c>
      <c r="D651" s="0" t="s">
        <v>894</v>
      </c>
      <c r="E651" s="0" t="n">
        <v>250002</v>
      </c>
      <c r="F651" s="0" t="n">
        <v>0.1</v>
      </c>
      <c r="G651" s="0" t="n">
        <v>1</v>
      </c>
      <c r="H651" s="0" t="n">
        <v>201615611</v>
      </c>
      <c r="I651" s="0" t="s">
        <v>1355</v>
      </c>
    </row>
    <row r="652" customFormat="false" ht="15" hidden="false" customHeight="false" outlineLevel="0" collapsed="false">
      <c r="A652" s="0" t="s">
        <v>1356</v>
      </c>
      <c r="D652" s="0" t="s">
        <v>894</v>
      </c>
      <c r="E652" s="0" t="n">
        <v>250001</v>
      </c>
      <c r="F652" s="0" t="n">
        <v>0.1</v>
      </c>
      <c r="G652" s="0" t="n">
        <v>1</v>
      </c>
      <c r="H652" s="0" t="n">
        <v>201615688</v>
      </c>
      <c r="I652" s="0" t="s">
        <v>1357</v>
      </c>
    </row>
    <row r="653" customFormat="false" ht="15" hidden="false" customHeight="false" outlineLevel="0" collapsed="false">
      <c r="A653" s="0" t="s">
        <v>1358</v>
      </c>
      <c r="D653" s="0" t="s">
        <v>894</v>
      </c>
      <c r="E653" s="0" t="n">
        <v>250001</v>
      </c>
      <c r="F653" s="0" t="n">
        <v>0.1</v>
      </c>
      <c r="G653" s="0" t="n">
        <v>1</v>
      </c>
      <c r="H653" s="0" t="n">
        <v>201615680</v>
      </c>
      <c r="I653" s="0" t="s">
        <v>1359</v>
      </c>
    </row>
    <row r="654" customFormat="false" ht="15" hidden="false" customHeight="false" outlineLevel="0" collapsed="false">
      <c r="A654" s="0" t="s">
        <v>1360</v>
      </c>
      <c r="D654" s="0" t="s">
        <v>894</v>
      </c>
      <c r="E654" s="0" t="n">
        <v>250001</v>
      </c>
      <c r="F654" s="0" t="n">
        <v>0.1</v>
      </c>
      <c r="G654" s="0" t="n">
        <v>1</v>
      </c>
      <c r="H654" s="0" t="n">
        <v>201615656</v>
      </c>
      <c r="I654" s="0" t="s">
        <v>1361</v>
      </c>
    </row>
    <row r="655" customFormat="false" ht="15" hidden="false" customHeight="false" outlineLevel="0" collapsed="false">
      <c r="A655" s="0" t="s">
        <v>1362</v>
      </c>
      <c r="D655" s="0" t="s">
        <v>894</v>
      </c>
      <c r="E655" s="0" t="n">
        <v>250001</v>
      </c>
      <c r="F655" s="0" t="n">
        <v>0.1</v>
      </c>
      <c r="G655" s="0" t="n">
        <v>1</v>
      </c>
      <c r="H655" s="0" t="n">
        <v>201615644</v>
      </c>
      <c r="I655" s="0" t="s">
        <v>1363</v>
      </c>
    </row>
    <row r="656" customFormat="false" ht="15" hidden="false" customHeight="false" outlineLevel="0" collapsed="false">
      <c r="A656" s="0" t="s">
        <v>1362</v>
      </c>
      <c r="D656" s="0" t="s">
        <v>894</v>
      </c>
      <c r="E656" s="0" t="n">
        <v>250001</v>
      </c>
      <c r="F656" s="0" t="n">
        <v>0.1</v>
      </c>
      <c r="G656" s="0" t="n">
        <v>1</v>
      </c>
      <c r="H656" s="0" t="n">
        <v>201615643</v>
      </c>
      <c r="I656" s="0" t="s">
        <v>1364</v>
      </c>
    </row>
    <row r="657" customFormat="false" ht="15" hidden="false" customHeight="false" outlineLevel="0" collapsed="false">
      <c r="A657" s="0" t="s">
        <v>1365</v>
      </c>
      <c r="D657" s="0" t="s">
        <v>891</v>
      </c>
      <c r="E657" s="0" t="n">
        <v>250001</v>
      </c>
      <c r="F657" s="0" t="n">
        <v>0.1</v>
      </c>
      <c r="G657" s="0" t="n">
        <v>1</v>
      </c>
      <c r="H657" s="0" t="n">
        <v>201615616</v>
      </c>
      <c r="I657" s="0" t="s">
        <v>1366</v>
      </c>
    </row>
    <row r="658" customFormat="false" ht="15" hidden="false" customHeight="false" outlineLevel="0" collapsed="false">
      <c r="A658" s="0" t="s">
        <v>1367</v>
      </c>
      <c r="D658" s="0" t="s">
        <v>894</v>
      </c>
      <c r="E658" s="0" t="n">
        <v>250001</v>
      </c>
      <c r="F658" s="0" t="n">
        <v>0.1</v>
      </c>
      <c r="G658" s="0" t="n">
        <v>1</v>
      </c>
      <c r="H658" s="0" t="n">
        <v>201615615</v>
      </c>
      <c r="I658" s="0" t="s">
        <v>1368</v>
      </c>
    </row>
    <row r="659" customFormat="false" ht="15" hidden="false" customHeight="false" outlineLevel="0" collapsed="false">
      <c r="A659" s="0" t="s">
        <v>1367</v>
      </c>
      <c r="D659" s="0" t="s">
        <v>894</v>
      </c>
      <c r="E659" s="0" t="n">
        <v>250001</v>
      </c>
      <c r="F659" s="0" t="n">
        <v>0.1</v>
      </c>
      <c r="G659" s="0" t="n">
        <v>1</v>
      </c>
      <c r="H659" s="0" t="n">
        <v>201615614</v>
      </c>
      <c r="I659" s="0" t="s">
        <v>1369</v>
      </c>
    </row>
    <row r="660" customFormat="false" ht="15" hidden="false" customHeight="false" outlineLevel="0" collapsed="false">
      <c r="A660" s="0" t="s">
        <v>1370</v>
      </c>
      <c r="D660" s="0" t="s">
        <v>894</v>
      </c>
      <c r="E660" s="0" t="n">
        <v>250001</v>
      </c>
      <c r="F660" s="0" t="n">
        <v>0.1</v>
      </c>
      <c r="G660" s="0" t="n">
        <v>1</v>
      </c>
      <c r="H660" s="0" t="n">
        <v>201615610</v>
      </c>
      <c r="I660" s="0" t="s">
        <v>1371</v>
      </c>
    </row>
    <row r="661" customFormat="false" ht="15" hidden="false" customHeight="false" outlineLevel="0" collapsed="false">
      <c r="A661" s="0" t="s">
        <v>1372</v>
      </c>
      <c r="D661" s="0" t="s">
        <v>1373</v>
      </c>
      <c r="E661" s="0" t="n">
        <v>249403</v>
      </c>
      <c r="F661" s="0" t="n">
        <v>0.1</v>
      </c>
      <c r="G661" s="0" t="n">
        <v>1</v>
      </c>
      <c r="H661" s="0" t="n">
        <v>201615603</v>
      </c>
      <c r="I661" s="0" t="s">
        <v>1374</v>
      </c>
    </row>
    <row r="662" customFormat="false" ht="15" hidden="false" customHeight="false" outlineLevel="0" collapsed="false">
      <c r="A662" s="0" t="s">
        <v>1375</v>
      </c>
      <c r="D662" s="0" t="s">
        <v>1373</v>
      </c>
      <c r="E662" s="0" t="n">
        <v>249402</v>
      </c>
      <c r="F662" s="0" t="n">
        <v>0.1</v>
      </c>
      <c r="G662" s="0" t="n">
        <v>1</v>
      </c>
      <c r="H662" s="0" t="n">
        <v>201615683</v>
      </c>
      <c r="I662" s="0" t="s">
        <v>1376</v>
      </c>
    </row>
    <row r="663" customFormat="false" ht="15" hidden="false" customHeight="false" outlineLevel="0" collapsed="false">
      <c r="A663" s="0" t="s">
        <v>1377</v>
      </c>
      <c r="D663" s="0" t="s">
        <v>1378</v>
      </c>
      <c r="E663" s="0" t="n">
        <v>249402</v>
      </c>
      <c r="F663" s="0" t="n">
        <v>0.1</v>
      </c>
      <c r="G663" s="0" t="n">
        <v>1</v>
      </c>
      <c r="H663" s="0" t="n">
        <v>201615682</v>
      </c>
      <c r="I663" s="0" t="s">
        <v>1379</v>
      </c>
    </row>
    <row r="664" customFormat="false" ht="15" hidden="false" customHeight="false" outlineLevel="0" collapsed="false">
      <c r="A664" s="0" t="s">
        <v>1380</v>
      </c>
      <c r="D664" s="0" t="s">
        <v>1373</v>
      </c>
      <c r="E664" s="0" t="n">
        <v>249402</v>
      </c>
      <c r="F664" s="0" t="n">
        <v>0.1</v>
      </c>
      <c r="G664" s="0" t="n">
        <v>1</v>
      </c>
      <c r="H664" s="0" t="n">
        <v>201615681</v>
      </c>
      <c r="I664" s="0" t="s">
        <v>1381</v>
      </c>
    </row>
    <row r="665" customFormat="false" ht="15" hidden="false" customHeight="false" outlineLevel="0" collapsed="false">
      <c r="A665" s="0" t="s">
        <v>1382</v>
      </c>
      <c r="D665" s="0" t="s">
        <v>891</v>
      </c>
      <c r="E665" s="0" t="n">
        <v>226005</v>
      </c>
      <c r="F665" s="0" t="n">
        <v>0.1</v>
      </c>
      <c r="G665" s="0" t="n">
        <v>1</v>
      </c>
      <c r="H665" s="0" t="n">
        <v>201615790</v>
      </c>
      <c r="I665" s="0" t="s">
        <v>1383</v>
      </c>
    </row>
    <row r="666" customFormat="false" ht="15" hidden="false" customHeight="false" outlineLevel="0" collapsed="false">
      <c r="A666" s="0" t="s">
        <v>1384</v>
      </c>
      <c r="D666" s="0" t="s">
        <v>1385</v>
      </c>
      <c r="E666" s="0" t="n">
        <v>226005</v>
      </c>
      <c r="F666" s="0" t="n">
        <v>0.1</v>
      </c>
      <c r="G666" s="0" t="n">
        <v>1</v>
      </c>
      <c r="H666" s="0" t="n">
        <v>201615752</v>
      </c>
      <c r="I666" s="0" t="s">
        <v>1386</v>
      </c>
    </row>
    <row r="667" customFormat="false" ht="15" hidden="false" customHeight="false" outlineLevel="0" collapsed="false">
      <c r="A667" s="0" t="s">
        <v>1387</v>
      </c>
      <c r="D667" s="0" t="s">
        <v>891</v>
      </c>
      <c r="E667" s="0" t="n">
        <v>226004</v>
      </c>
      <c r="F667" s="0" t="n">
        <v>0.1</v>
      </c>
      <c r="G667" s="0" t="n">
        <v>1</v>
      </c>
      <c r="H667" s="0" t="n">
        <v>201615889</v>
      </c>
      <c r="I667" s="0" t="s">
        <v>1388</v>
      </c>
    </row>
    <row r="668" customFormat="false" ht="15" hidden="false" customHeight="false" outlineLevel="0" collapsed="false">
      <c r="A668" s="0" t="s">
        <v>1389</v>
      </c>
      <c r="D668" s="0" t="s">
        <v>891</v>
      </c>
      <c r="E668" s="0" t="n">
        <v>226004</v>
      </c>
      <c r="F668" s="0" t="n">
        <v>0.1</v>
      </c>
      <c r="G668" s="0" t="n">
        <v>1</v>
      </c>
      <c r="H668" s="0" t="n">
        <v>201615771</v>
      </c>
      <c r="I668" s="0" t="s">
        <v>1390</v>
      </c>
    </row>
    <row r="669" customFormat="false" ht="15" hidden="false" customHeight="false" outlineLevel="0" collapsed="false">
      <c r="A669" s="0" t="s">
        <v>1391</v>
      </c>
      <c r="D669" s="0" t="s">
        <v>1385</v>
      </c>
      <c r="E669" s="0" t="n">
        <v>226003</v>
      </c>
      <c r="F669" s="0" t="n">
        <v>0.1</v>
      </c>
      <c r="G669" s="0" t="n">
        <v>1</v>
      </c>
      <c r="H669" s="0" t="n">
        <v>201615791</v>
      </c>
      <c r="I669" s="0" t="s">
        <v>1392</v>
      </c>
    </row>
    <row r="670" customFormat="false" ht="15" hidden="false" customHeight="false" outlineLevel="0" collapsed="false">
      <c r="A670" s="0" t="s">
        <v>1393</v>
      </c>
      <c r="D670" s="0" t="s">
        <v>1385</v>
      </c>
      <c r="E670" s="0" t="n">
        <v>226003</v>
      </c>
      <c r="F670" s="0" t="n">
        <v>0.1</v>
      </c>
      <c r="G670" s="0" t="n">
        <v>1</v>
      </c>
      <c r="H670" s="0" t="n">
        <v>201615789</v>
      </c>
      <c r="I670" s="0" t="s">
        <v>1394</v>
      </c>
    </row>
    <row r="671" customFormat="false" ht="15" hidden="false" customHeight="false" outlineLevel="0" collapsed="false">
      <c r="A671" s="0" t="s">
        <v>1395</v>
      </c>
      <c r="D671" s="0" t="s">
        <v>891</v>
      </c>
      <c r="E671" s="0" t="n">
        <v>226003</v>
      </c>
      <c r="F671" s="0" t="n">
        <v>0.1</v>
      </c>
      <c r="G671" s="0" t="n">
        <v>1</v>
      </c>
      <c r="H671" s="0" t="n">
        <v>201615788</v>
      </c>
      <c r="I671" s="0" t="s">
        <v>1396</v>
      </c>
    </row>
    <row r="672" customFormat="false" ht="15" hidden="false" customHeight="false" outlineLevel="0" collapsed="false">
      <c r="A672" s="0" t="s">
        <v>1397</v>
      </c>
      <c r="D672" s="0" t="s">
        <v>1385</v>
      </c>
      <c r="E672" s="0" t="n">
        <v>226001</v>
      </c>
      <c r="F672" s="0" t="n">
        <v>0.1</v>
      </c>
      <c r="G672" s="0" t="n">
        <v>1</v>
      </c>
      <c r="H672" s="0" t="n">
        <v>201615770</v>
      </c>
      <c r="I672" s="0" t="s">
        <v>1398</v>
      </c>
    </row>
    <row r="673" customFormat="false" ht="15" hidden="false" customHeight="false" outlineLevel="0" collapsed="false">
      <c r="A673" s="0" t="s">
        <v>1399</v>
      </c>
      <c r="D673" s="0" t="s">
        <v>891</v>
      </c>
      <c r="E673" s="0" t="n">
        <v>211004</v>
      </c>
      <c r="F673" s="0" t="n">
        <v>0.1</v>
      </c>
      <c r="G673" s="0" t="n">
        <v>1</v>
      </c>
      <c r="H673" s="0" t="n">
        <v>201615916</v>
      </c>
      <c r="I673" s="0" t="s">
        <v>1400</v>
      </c>
    </row>
    <row r="674" customFormat="false" ht="15" hidden="false" customHeight="false" outlineLevel="0" collapsed="false">
      <c r="A674" s="0" t="s">
        <v>1401</v>
      </c>
      <c r="D674" s="0" t="s">
        <v>1402</v>
      </c>
      <c r="E674" s="0" t="n">
        <v>211003</v>
      </c>
      <c r="F674" s="0" t="n">
        <v>0.1</v>
      </c>
      <c r="G674" s="0" t="n">
        <v>1</v>
      </c>
      <c r="H674" s="0" t="n">
        <v>201615761</v>
      </c>
      <c r="I674" s="0" t="s">
        <v>1403</v>
      </c>
    </row>
    <row r="675" customFormat="false" ht="15" hidden="false" customHeight="false" outlineLevel="0" collapsed="false">
      <c r="A675" s="0" t="s">
        <v>1404</v>
      </c>
      <c r="D675" s="0" t="s">
        <v>891</v>
      </c>
      <c r="E675" s="0" t="n">
        <v>211003</v>
      </c>
      <c r="F675" s="0" t="n">
        <v>0.1</v>
      </c>
      <c r="G675" s="0" t="n">
        <v>1</v>
      </c>
      <c r="H675" s="0" t="n">
        <v>201615760</v>
      </c>
      <c r="I675" s="0" t="s">
        <v>1405</v>
      </c>
    </row>
    <row r="676" customFormat="false" ht="15" hidden="false" customHeight="false" outlineLevel="0" collapsed="false">
      <c r="A676" s="0" t="s">
        <v>1406</v>
      </c>
      <c r="D676" s="0" t="s">
        <v>891</v>
      </c>
      <c r="E676" s="0" t="n">
        <v>211003</v>
      </c>
      <c r="F676" s="0" t="n">
        <v>0.1</v>
      </c>
      <c r="G676" s="0" t="n">
        <v>1</v>
      </c>
      <c r="H676" s="0" t="n">
        <v>201615759</v>
      </c>
      <c r="I676" s="0" t="s">
        <v>1407</v>
      </c>
    </row>
    <row r="677" customFormat="false" ht="15" hidden="false" customHeight="false" outlineLevel="0" collapsed="false">
      <c r="A677" s="0" t="s">
        <v>1408</v>
      </c>
      <c r="D677" s="0" t="s">
        <v>891</v>
      </c>
      <c r="E677" s="0" t="n">
        <v>211003</v>
      </c>
      <c r="F677" s="0" t="n">
        <v>0.1</v>
      </c>
      <c r="G677" s="0" t="n">
        <v>1</v>
      </c>
      <c r="H677" s="0" t="n">
        <v>201615758</v>
      </c>
      <c r="I677" s="0" t="s">
        <v>1409</v>
      </c>
    </row>
    <row r="678" customFormat="false" ht="15" hidden="false" customHeight="false" outlineLevel="0" collapsed="false">
      <c r="A678" s="0" t="s">
        <v>1410</v>
      </c>
      <c r="D678" s="0" t="s">
        <v>891</v>
      </c>
      <c r="E678" s="0" t="n">
        <v>211003</v>
      </c>
      <c r="F678" s="0" t="n">
        <v>0.1</v>
      </c>
      <c r="G678" s="0" t="n">
        <v>1</v>
      </c>
      <c r="H678" s="0" t="n">
        <v>201615757</v>
      </c>
      <c r="I678" s="0" t="s">
        <v>1411</v>
      </c>
    </row>
    <row r="679" customFormat="false" ht="15" hidden="false" customHeight="false" outlineLevel="0" collapsed="false">
      <c r="A679" s="0" t="s">
        <v>1412</v>
      </c>
      <c r="D679" s="0" t="s">
        <v>1402</v>
      </c>
      <c r="E679" s="0" t="n">
        <v>211003</v>
      </c>
      <c r="F679" s="0" t="n">
        <v>0.1</v>
      </c>
      <c r="G679" s="0" t="n">
        <v>1</v>
      </c>
      <c r="H679" s="0" t="n">
        <v>201615753</v>
      </c>
      <c r="I679" s="0" t="s">
        <v>1413</v>
      </c>
    </row>
    <row r="680" customFormat="false" ht="15" hidden="false" customHeight="false" outlineLevel="0" collapsed="false">
      <c r="A680" s="0" t="s">
        <v>1414</v>
      </c>
      <c r="D680" s="0" t="s">
        <v>891</v>
      </c>
      <c r="E680" s="0" t="n">
        <v>211002</v>
      </c>
      <c r="F680" s="0" t="n">
        <v>0.1</v>
      </c>
      <c r="G680" s="0" t="n">
        <v>1</v>
      </c>
      <c r="H680" s="0" t="n">
        <v>201615755</v>
      </c>
      <c r="I680" s="0" t="s">
        <v>1415</v>
      </c>
    </row>
    <row r="681" customFormat="false" ht="15" hidden="false" customHeight="false" outlineLevel="0" collapsed="false">
      <c r="A681" s="0" t="s">
        <v>1416</v>
      </c>
      <c r="D681" s="0" t="s">
        <v>1402</v>
      </c>
      <c r="E681" s="0" t="n">
        <v>211001</v>
      </c>
      <c r="F681" s="0" t="n">
        <v>0.1</v>
      </c>
      <c r="G681" s="0" t="n">
        <v>1</v>
      </c>
      <c r="H681" s="0" t="n">
        <v>201615915</v>
      </c>
      <c r="I681" s="0" t="s">
        <v>1417</v>
      </c>
    </row>
    <row r="682" customFormat="false" ht="15" hidden="false" customHeight="false" outlineLevel="0" collapsed="false">
      <c r="A682" s="0" t="s">
        <v>1418</v>
      </c>
      <c r="D682" s="0" t="s">
        <v>891</v>
      </c>
      <c r="E682" s="0" t="n">
        <v>211001</v>
      </c>
      <c r="F682" s="0" t="n">
        <v>0.1</v>
      </c>
      <c r="G682" s="0" t="n">
        <v>1</v>
      </c>
      <c r="H682" s="0" t="n">
        <v>201615756</v>
      </c>
      <c r="I682" s="0" t="s">
        <v>1419</v>
      </c>
    </row>
    <row r="683" customFormat="false" ht="15" hidden="false" customHeight="false" outlineLevel="0" collapsed="false">
      <c r="A683" s="0" t="s">
        <v>1420</v>
      </c>
      <c r="D683" s="0" t="s">
        <v>1402</v>
      </c>
      <c r="E683" s="0" t="n">
        <v>211001</v>
      </c>
      <c r="F683" s="0" t="n">
        <v>0.1</v>
      </c>
      <c r="G683" s="0" t="n">
        <v>1</v>
      </c>
      <c r="H683" s="0" t="n">
        <v>201615754</v>
      </c>
      <c r="I683" s="0" t="s">
        <v>1421</v>
      </c>
    </row>
    <row r="684" customFormat="false" ht="15" hidden="false" customHeight="false" outlineLevel="0" collapsed="false">
      <c r="A684" s="0" t="s">
        <v>1422</v>
      </c>
      <c r="D684" s="0" t="s">
        <v>1423</v>
      </c>
      <c r="E684" s="0" t="n">
        <v>208010</v>
      </c>
      <c r="F684" s="0" t="n">
        <v>0.1</v>
      </c>
      <c r="G684" s="0" t="n">
        <v>1</v>
      </c>
      <c r="H684" s="0" t="n">
        <v>201615865</v>
      </c>
      <c r="I684" s="0" t="s">
        <v>1424</v>
      </c>
    </row>
    <row r="685" customFormat="false" ht="15" hidden="false" customHeight="false" outlineLevel="0" collapsed="false">
      <c r="A685" s="0" t="s">
        <v>1425</v>
      </c>
      <c r="D685" s="0" t="s">
        <v>1423</v>
      </c>
      <c r="E685" s="0" t="n">
        <v>208010</v>
      </c>
      <c r="F685" s="0" t="n">
        <v>0.1</v>
      </c>
      <c r="G685" s="0" t="n">
        <v>1</v>
      </c>
      <c r="H685" s="0" t="n">
        <v>201615863</v>
      </c>
      <c r="I685" s="0" t="s">
        <v>1426</v>
      </c>
    </row>
    <row r="686" customFormat="false" ht="15" hidden="false" customHeight="false" outlineLevel="0" collapsed="false">
      <c r="A686" s="0" t="s">
        <v>1427</v>
      </c>
      <c r="D686" s="0" t="s">
        <v>1428</v>
      </c>
      <c r="E686" s="0" t="n">
        <v>208010</v>
      </c>
      <c r="F686" s="0" t="n">
        <v>0.1</v>
      </c>
      <c r="G686" s="0" t="n">
        <v>1</v>
      </c>
      <c r="H686" s="0" t="n">
        <v>201615861</v>
      </c>
      <c r="I686" s="0" t="s">
        <v>1429</v>
      </c>
    </row>
    <row r="687" customFormat="false" ht="15" hidden="false" customHeight="false" outlineLevel="0" collapsed="false">
      <c r="A687" s="0" t="s">
        <v>1430</v>
      </c>
      <c r="D687" s="0" t="s">
        <v>1423</v>
      </c>
      <c r="E687" s="0" t="n">
        <v>208010</v>
      </c>
      <c r="F687" s="0" t="n">
        <v>0.1</v>
      </c>
      <c r="G687" s="0" t="n">
        <v>1</v>
      </c>
      <c r="H687" s="0" t="n">
        <v>201615860</v>
      </c>
      <c r="I687" s="0" t="s">
        <v>1431</v>
      </c>
    </row>
    <row r="688" customFormat="false" ht="15" hidden="false" customHeight="false" outlineLevel="0" collapsed="false">
      <c r="A688" s="0" t="s">
        <v>1432</v>
      </c>
      <c r="D688" s="0" t="s">
        <v>1423</v>
      </c>
      <c r="E688" s="0" t="n">
        <v>208010</v>
      </c>
      <c r="F688" s="0" t="n">
        <v>0.1</v>
      </c>
      <c r="G688" s="0" t="n">
        <v>1</v>
      </c>
      <c r="H688" s="0" t="n">
        <v>201615783</v>
      </c>
      <c r="I688" s="0" t="s">
        <v>1433</v>
      </c>
    </row>
    <row r="689" customFormat="false" ht="15" hidden="false" customHeight="false" outlineLevel="0" collapsed="false">
      <c r="A689" s="0" t="s">
        <v>1434</v>
      </c>
      <c r="D689" s="0" t="s">
        <v>891</v>
      </c>
      <c r="E689" s="0" t="n">
        <v>208007</v>
      </c>
      <c r="F689" s="0" t="n">
        <v>0.1</v>
      </c>
      <c r="G689" s="0" t="n">
        <v>1</v>
      </c>
      <c r="H689" s="0" t="n">
        <v>201615862</v>
      </c>
      <c r="I689" s="0" t="s">
        <v>1435</v>
      </c>
    </row>
    <row r="690" customFormat="false" ht="15" hidden="false" customHeight="false" outlineLevel="0" collapsed="false">
      <c r="A690" s="0" t="s">
        <v>1436</v>
      </c>
      <c r="D690" s="0" t="s">
        <v>891</v>
      </c>
      <c r="E690" s="0" t="n">
        <v>208007</v>
      </c>
      <c r="F690" s="0" t="n">
        <v>0.1</v>
      </c>
      <c r="G690" s="0" t="n">
        <v>1</v>
      </c>
      <c r="H690" s="0" t="n">
        <v>201615846</v>
      </c>
      <c r="I690" s="0" t="s">
        <v>1437</v>
      </c>
    </row>
    <row r="691" customFormat="false" ht="15" hidden="false" customHeight="false" outlineLevel="0" collapsed="false">
      <c r="A691" s="0" t="s">
        <v>1438</v>
      </c>
      <c r="D691" s="0" t="s">
        <v>1428</v>
      </c>
      <c r="E691" s="0" t="n">
        <v>208007</v>
      </c>
      <c r="F691" s="0" t="n">
        <v>0.1</v>
      </c>
      <c r="G691" s="0" t="n">
        <v>1</v>
      </c>
      <c r="H691" s="0" t="n">
        <v>201615774</v>
      </c>
      <c r="I691" s="0" t="s">
        <v>1439</v>
      </c>
    </row>
    <row r="692" customFormat="false" ht="15" hidden="false" customHeight="false" outlineLevel="0" collapsed="false">
      <c r="A692" s="0" t="s">
        <v>1440</v>
      </c>
      <c r="D692" s="0" t="s">
        <v>891</v>
      </c>
      <c r="E692" s="0" t="n">
        <v>208002</v>
      </c>
      <c r="F692" s="0" t="n">
        <v>0.1</v>
      </c>
      <c r="G692" s="0" t="n">
        <v>1</v>
      </c>
      <c r="H692" s="0" t="n">
        <v>201615912</v>
      </c>
      <c r="I692" s="0" t="s">
        <v>1441</v>
      </c>
    </row>
    <row r="693" customFormat="false" ht="15" hidden="false" customHeight="false" outlineLevel="0" collapsed="false">
      <c r="A693" s="0" t="s">
        <v>1442</v>
      </c>
      <c r="D693" s="0" t="s">
        <v>1423</v>
      </c>
      <c r="E693" s="0" t="n">
        <v>208002</v>
      </c>
      <c r="F693" s="0" t="n">
        <v>0.1</v>
      </c>
      <c r="G693" s="0" t="n">
        <v>1</v>
      </c>
      <c r="H693" s="0" t="n">
        <v>201615766</v>
      </c>
      <c r="I693" s="0" t="s">
        <v>1443</v>
      </c>
    </row>
    <row r="694" customFormat="false" ht="15" hidden="false" customHeight="false" outlineLevel="0" collapsed="false">
      <c r="A694" s="0" t="s">
        <v>1444</v>
      </c>
      <c r="D694" s="0" t="s">
        <v>1423</v>
      </c>
      <c r="E694" s="0" t="n">
        <v>208001</v>
      </c>
      <c r="F694" s="0" t="n">
        <v>0.1</v>
      </c>
      <c r="G694" s="0" t="n">
        <v>1</v>
      </c>
      <c r="H694" s="0" t="n">
        <v>201615918</v>
      </c>
      <c r="I694" s="0" t="s">
        <v>1445</v>
      </c>
    </row>
    <row r="695" customFormat="false" ht="15" hidden="false" customHeight="false" outlineLevel="0" collapsed="false">
      <c r="A695" s="0" t="s">
        <v>1446</v>
      </c>
      <c r="D695" s="0" t="s">
        <v>1423</v>
      </c>
      <c r="E695" s="0" t="n">
        <v>208001</v>
      </c>
      <c r="F695" s="0" t="n">
        <v>0.1</v>
      </c>
      <c r="G695" s="0" t="n">
        <v>1</v>
      </c>
      <c r="H695" s="0" t="n">
        <v>201615914</v>
      </c>
      <c r="I695" s="0" t="s">
        <v>1447</v>
      </c>
    </row>
    <row r="696" customFormat="false" ht="15" hidden="false" customHeight="false" outlineLevel="0" collapsed="false">
      <c r="A696" s="0" t="s">
        <v>1448</v>
      </c>
      <c r="D696" s="0" t="s">
        <v>1423</v>
      </c>
      <c r="E696" s="0" t="n">
        <v>208001</v>
      </c>
      <c r="F696" s="0" t="n">
        <v>0.1</v>
      </c>
      <c r="G696" s="0" t="n">
        <v>1</v>
      </c>
      <c r="H696" s="0" t="n">
        <v>201615913</v>
      </c>
      <c r="I696" s="0" t="s">
        <v>1449</v>
      </c>
    </row>
    <row r="697" customFormat="false" ht="15" hidden="false" customHeight="false" outlineLevel="0" collapsed="false">
      <c r="A697" s="0" t="s">
        <v>1450</v>
      </c>
      <c r="D697" s="0" t="s">
        <v>1423</v>
      </c>
      <c r="E697" s="0" t="n">
        <v>208001</v>
      </c>
      <c r="F697" s="0" t="n">
        <v>0.1</v>
      </c>
      <c r="G697" s="0" t="n">
        <v>1</v>
      </c>
      <c r="H697" s="0" t="n">
        <v>201615903</v>
      </c>
      <c r="I697" s="0" t="s">
        <v>1451</v>
      </c>
    </row>
    <row r="698" customFormat="false" ht="15" hidden="false" customHeight="false" outlineLevel="0" collapsed="false">
      <c r="A698" s="0" t="s">
        <v>1452</v>
      </c>
      <c r="D698" s="0" t="s">
        <v>1423</v>
      </c>
      <c r="E698" s="0" t="n">
        <v>208001</v>
      </c>
      <c r="F698" s="0" t="n">
        <v>0.1</v>
      </c>
      <c r="G698" s="0" t="n">
        <v>1</v>
      </c>
      <c r="H698" s="0" t="n">
        <v>201615902</v>
      </c>
      <c r="I698" s="0" t="s">
        <v>1453</v>
      </c>
    </row>
    <row r="699" customFormat="false" ht="15" hidden="false" customHeight="false" outlineLevel="0" collapsed="false">
      <c r="A699" s="0" t="s">
        <v>1452</v>
      </c>
      <c r="D699" s="0" t="s">
        <v>1423</v>
      </c>
      <c r="E699" s="0" t="n">
        <v>208001</v>
      </c>
      <c r="F699" s="0" t="n">
        <v>0.1</v>
      </c>
      <c r="G699" s="0" t="n">
        <v>1</v>
      </c>
      <c r="H699" s="0" t="n">
        <v>201615901</v>
      </c>
      <c r="I699" s="0" t="s">
        <v>1454</v>
      </c>
    </row>
    <row r="700" customFormat="false" ht="15" hidden="false" customHeight="false" outlineLevel="0" collapsed="false">
      <c r="A700" s="0" t="s">
        <v>1455</v>
      </c>
      <c r="D700" s="0" t="s">
        <v>1428</v>
      </c>
      <c r="E700" s="0" t="n">
        <v>208001</v>
      </c>
      <c r="F700" s="0" t="n">
        <v>0.1</v>
      </c>
      <c r="G700" s="0" t="n">
        <v>1</v>
      </c>
      <c r="H700" s="0" t="n">
        <v>201615900</v>
      </c>
      <c r="I700" s="0" t="s">
        <v>1456</v>
      </c>
    </row>
    <row r="701" customFormat="false" ht="15" hidden="false" customHeight="false" outlineLevel="0" collapsed="false">
      <c r="A701" s="0" t="s">
        <v>99</v>
      </c>
      <c r="D701" s="0" t="s">
        <v>100</v>
      </c>
      <c r="E701" s="0" t="n">
        <v>143001</v>
      </c>
      <c r="F701" s="0" t="n">
        <v>0.1</v>
      </c>
      <c r="G701" s="0" t="n">
        <v>1</v>
      </c>
      <c r="H701" s="0" t="n">
        <v>201615794</v>
      </c>
      <c r="I701" s="0" t="s">
        <v>1457</v>
      </c>
    </row>
    <row r="702" customFormat="false" ht="15" hidden="false" customHeight="false" outlineLevel="0" collapsed="false">
      <c r="A702" s="0" t="s">
        <v>1458</v>
      </c>
      <c r="D702" s="0" t="s">
        <v>100</v>
      </c>
      <c r="E702" s="0" t="n">
        <v>143001</v>
      </c>
      <c r="F702" s="0" t="n">
        <v>0.1</v>
      </c>
      <c r="G702" s="0" t="n">
        <v>1</v>
      </c>
      <c r="H702" s="0" t="n">
        <v>201615793</v>
      </c>
      <c r="I702" s="0" t="s">
        <v>1459</v>
      </c>
    </row>
    <row r="703" customFormat="false" ht="15" hidden="false" customHeight="false" outlineLevel="0" collapsed="false">
      <c r="A703" s="0" t="s">
        <v>1455</v>
      </c>
      <c r="D703" s="0" t="s">
        <v>1428</v>
      </c>
      <c r="E703" s="0" t="n">
        <v>208001</v>
      </c>
      <c r="F703" s="0" t="n">
        <v>0.1</v>
      </c>
      <c r="G703" s="0" t="n">
        <v>1</v>
      </c>
      <c r="H703" s="0" t="n">
        <v>201615899</v>
      </c>
      <c r="I703" s="0" t="s">
        <v>1460</v>
      </c>
    </row>
    <row r="704" customFormat="false" ht="15" hidden="false" customHeight="false" outlineLevel="0" collapsed="false">
      <c r="A704" s="0" t="s">
        <v>1461</v>
      </c>
      <c r="D704" s="0" t="s">
        <v>1423</v>
      </c>
      <c r="E704" s="0" t="n">
        <v>208001</v>
      </c>
      <c r="F704" s="0" t="n">
        <v>0.1</v>
      </c>
      <c r="G704" s="0" t="n">
        <v>1</v>
      </c>
      <c r="H704" s="0" t="n">
        <v>201615890</v>
      </c>
      <c r="I704" s="0" t="s">
        <v>1462</v>
      </c>
    </row>
    <row r="705" customFormat="false" ht="15" hidden="false" customHeight="false" outlineLevel="0" collapsed="false">
      <c r="A705" s="0" t="s">
        <v>1463</v>
      </c>
      <c r="D705" s="0" t="s">
        <v>1423</v>
      </c>
      <c r="E705" s="0" t="n">
        <v>208001</v>
      </c>
      <c r="F705" s="0" t="n">
        <v>0.1</v>
      </c>
      <c r="G705" s="0" t="n">
        <v>1</v>
      </c>
      <c r="H705" s="0" t="n">
        <v>201615888</v>
      </c>
      <c r="I705" s="0" t="s">
        <v>1464</v>
      </c>
    </row>
    <row r="706" customFormat="false" ht="15" hidden="false" customHeight="false" outlineLevel="0" collapsed="false">
      <c r="A706" s="0" t="s">
        <v>1463</v>
      </c>
      <c r="D706" s="0" t="s">
        <v>1423</v>
      </c>
      <c r="E706" s="0" t="n">
        <v>208001</v>
      </c>
      <c r="F706" s="0" t="n">
        <v>0.1</v>
      </c>
      <c r="G706" s="0" t="n">
        <v>1</v>
      </c>
      <c r="H706" s="0" t="n">
        <v>201615887</v>
      </c>
      <c r="I706" s="0" t="s">
        <v>1465</v>
      </c>
    </row>
    <row r="707" customFormat="false" ht="15" hidden="false" customHeight="false" outlineLevel="0" collapsed="false">
      <c r="A707" s="0" t="s">
        <v>1466</v>
      </c>
      <c r="D707" s="0" t="s">
        <v>1428</v>
      </c>
      <c r="E707" s="0" t="n">
        <v>208001</v>
      </c>
      <c r="F707" s="0" t="n">
        <v>0.1</v>
      </c>
      <c r="G707" s="0" t="n">
        <v>1</v>
      </c>
      <c r="H707" s="0" t="n">
        <v>201615870</v>
      </c>
      <c r="I707" s="0" t="s">
        <v>1467</v>
      </c>
    </row>
    <row r="708" customFormat="false" ht="15" hidden="false" customHeight="false" outlineLevel="0" collapsed="false">
      <c r="A708" s="0" t="s">
        <v>1468</v>
      </c>
      <c r="D708" s="0" t="s">
        <v>1423</v>
      </c>
      <c r="E708" s="0" t="n">
        <v>208001</v>
      </c>
      <c r="F708" s="0" t="n">
        <v>0.1</v>
      </c>
      <c r="G708" s="0" t="n">
        <v>1</v>
      </c>
      <c r="H708" s="0" t="n">
        <v>201615864</v>
      </c>
      <c r="I708" s="0" t="s">
        <v>1469</v>
      </c>
    </row>
    <row r="709" customFormat="false" ht="15" hidden="false" customHeight="false" outlineLevel="0" collapsed="false">
      <c r="A709" s="0" t="s">
        <v>1470</v>
      </c>
      <c r="D709" s="0" t="s">
        <v>1428</v>
      </c>
      <c r="E709" s="0" t="n">
        <v>208001</v>
      </c>
      <c r="F709" s="0" t="n">
        <v>0.1</v>
      </c>
      <c r="G709" s="0" t="n">
        <v>1</v>
      </c>
      <c r="H709" s="0" t="n">
        <v>201615859</v>
      </c>
      <c r="I709" s="0" t="s">
        <v>1471</v>
      </c>
    </row>
    <row r="710" customFormat="false" ht="15" hidden="false" customHeight="false" outlineLevel="0" collapsed="false">
      <c r="A710" s="0" t="s">
        <v>1472</v>
      </c>
      <c r="D710" s="0" t="s">
        <v>1423</v>
      </c>
      <c r="E710" s="0" t="n">
        <v>208001</v>
      </c>
      <c r="F710" s="0" t="n">
        <v>0.1</v>
      </c>
      <c r="G710" s="0" t="n">
        <v>1</v>
      </c>
      <c r="H710" s="0" t="n">
        <v>201615858</v>
      </c>
      <c r="I710" s="0" t="s">
        <v>1473</v>
      </c>
    </row>
    <row r="711" customFormat="false" ht="15" hidden="false" customHeight="false" outlineLevel="0" collapsed="false">
      <c r="A711" s="0" t="s">
        <v>1474</v>
      </c>
      <c r="D711" s="0" t="s">
        <v>1423</v>
      </c>
      <c r="E711" s="0" t="n">
        <v>208001</v>
      </c>
      <c r="F711" s="0" t="n">
        <v>0.1</v>
      </c>
      <c r="G711" s="0" t="n">
        <v>1</v>
      </c>
      <c r="H711" s="0" t="n">
        <v>201615855</v>
      </c>
      <c r="I711" s="0" t="s">
        <v>1475</v>
      </c>
    </row>
    <row r="712" customFormat="false" ht="15" hidden="false" customHeight="false" outlineLevel="0" collapsed="false">
      <c r="A712" s="0" t="s">
        <v>1476</v>
      </c>
      <c r="D712" s="0" t="s">
        <v>7</v>
      </c>
      <c r="E712" s="0" t="n">
        <v>360004</v>
      </c>
      <c r="F712" s="0" t="n">
        <v>0.1</v>
      </c>
      <c r="G712" s="0" t="n">
        <v>1</v>
      </c>
      <c r="H712" s="0" t="n">
        <v>201616457</v>
      </c>
      <c r="I712" s="0" t="s">
        <v>1477</v>
      </c>
    </row>
    <row r="713" customFormat="false" ht="15" hidden="false" customHeight="false" outlineLevel="0" collapsed="false">
      <c r="A713" s="0" t="s">
        <v>1478</v>
      </c>
      <c r="D713" s="0" t="s">
        <v>1479</v>
      </c>
      <c r="E713" s="0" t="n">
        <v>110034</v>
      </c>
      <c r="F713" s="0" t="n">
        <v>0.1</v>
      </c>
      <c r="G713" s="0" t="n">
        <v>1</v>
      </c>
      <c r="H713" s="0" t="n">
        <v>201615712</v>
      </c>
      <c r="I713" s="0" t="s">
        <v>1480</v>
      </c>
    </row>
    <row r="714" customFormat="false" ht="15" hidden="false" customHeight="false" outlineLevel="0" collapsed="false">
      <c r="A714" s="0" t="s">
        <v>783</v>
      </c>
      <c r="D714" s="0" t="s">
        <v>775</v>
      </c>
      <c r="E714" s="0" t="n">
        <v>342001</v>
      </c>
      <c r="F714" s="0" t="n">
        <v>0.1</v>
      </c>
      <c r="G714" s="0" t="n">
        <v>1</v>
      </c>
      <c r="H714" s="0" t="n">
        <v>201615729</v>
      </c>
      <c r="I714" s="0" t="s">
        <v>1481</v>
      </c>
    </row>
    <row r="715" customFormat="false" ht="15" hidden="false" customHeight="false" outlineLevel="0" collapsed="false">
      <c r="A715" s="0" t="s">
        <v>1482</v>
      </c>
      <c r="D715" s="0" t="s">
        <v>1483</v>
      </c>
      <c r="E715" s="0" t="n">
        <v>416416</v>
      </c>
      <c r="F715" s="0" t="n">
        <v>0.1</v>
      </c>
      <c r="G715" s="0" t="n">
        <v>1</v>
      </c>
      <c r="H715" s="0" t="n">
        <v>201616031</v>
      </c>
      <c r="I715" s="0" t="s">
        <v>1484</v>
      </c>
    </row>
    <row r="716" customFormat="false" ht="15" hidden="false" customHeight="false" outlineLevel="0" collapsed="false">
      <c r="A716" s="0" t="s">
        <v>1485</v>
      </c>
      <c r="D716" s="0" t="s">
        <v>13</v>
      </c>
      <c r="E716" s="0" t="n">
        <v>416115</v>
      </c>
      <c r="F716" s="0" t="n">
        <v>0.1</v>
      </c>
      <c r="G716" s="0" t="n">
        <v>1</v>
      </c>
      <c r="H716" s="0" t="n">
        <v>201616021</v>
      </c>
      <c r="I716" s="0" t="s">
        <v>1486</v>
      </c>
    </row>
    <row r="717" customFormat="false" ht="15" hidden="false" customHeight="false" outlineLevel="0" collapsed="false">
      <c r="A717" s="0" t="s">
        <v>1487</v>
      </c>
      <c r="D717" s="0" t="s">
        <v>1488</v>
      </c>
      <c r="E717" s="0" t="n">
        <v>416010</v>
      </c>
      <c r="F717" s="0" t="n">
        <v>0.1</v>
      </c>
      <c r="G717" s="0" t="n">
        <v>1</v>
      </c>
      <c r="H717" s="0" t="n">
        <v>201616192</v>
      </c>
      <c r="I717" s="0" t="s">
        <v>1489</v>
      </c>
    </row>
    <row r="718" customFormat="false" ht="15" hidden="false" customHeight="false" outlineLevel="0" collapsed="false">
      <c r="A718" s="0" t="s">
        <v>1490</v>
      </c>
      <c r="D718" s="0" t="s">
        <v>1488</v>
      </c>
      <c r="E718" s="0" t="n">
        <v>416008</v>
      </c>
      <c r="F718" s="0" t="n">
        <v>0.1</v>
      </c>
      <c r="G718" s="0" t="n">
        <v>1</v>
      </c>
      <c r="H718" s="0" t="n">
        <v>201616027</v>
      </c>
      <c r="I718" s="0" t="s">
        <v>1491</v>
      </c>
    </row>
    <row r="719" customFormat="false" ht="15" hidden="false" customHeight="false" outlineLevel="0" collapsed="false">
      <c r="A719" s="0" t="s">
        <v>1492</v>
      </c>
      <c r="D719" s="0" t="s">
        <v>1488</v>
      </c>
      <c r="E719" s="0" t="n">
        <v>416008</v>
      </c>
      <c r="F719" s="0" t="n">
        <v>0.1</v>
      </c>
      <c r="G719" s="0" t="n">
        <v>1</v>
      </c>
      <c r="H719" s="0" t="n">
        <v>201616023</v>
      </c>
      <c r="I719" s="0" t="s">
        <v>1493</v>
      </c>
    </row>
    <row r="720" customFormat="false" ht="15" hidden="false" customHeight="false" outlineLevel="0" collapsed="false">
      <c r="A720" s="0" t="s">
        <v>1494</v>
      </c>
      <c r="D720" s="0" t="s">
        <v>13</v>
      </c>
      <c r="E720" s="0" t="n">
        <v>416002</v>
      </c>
      <c r="F720" s="0" t="n">
        <v>0.1</v>
      </c>
      <c r="G720" s="0" t="n">
        <v>1</v>
      </c>
      <c r="H720" s="0" t="n">
        <v>201616026</v>
      </c>
      <c r="I720" s="0" t="s">
        <v>1495</v>
      </c>
    </row>
    <row r="721" customFormat="false" ht="15" hidden="false" customHeight="false" outlineLevel="0" collapsed="false">
      <c r="A721" s="0" t="s">
        <v>1496</v>
      </c>
      <c r="D721" s="0" t="s">
        <v>1488</v>
      </c>
      <c r="E721" s="0" t="n">
        <v>416001</v>
      </c>
      <c r="F721" s="0" t="n">
        <v>0.1</v>
      </c>
      <c r="G721" s="0" t="n">
        <v>1</v>
      </c>
      <c r="H721" s="0" t="n">
        <v>201616025</v>
      </c>
      <c r="I721" s="0" t="s">
        <v>1497</v>
      </c>
    </row>
    <row r="722" customFormat="false" ht="15" hidden="false" customHeight="false" outlineLevel="0" collapsed="false">
      <c r="A722" s="0" t="s">
        <v>1498</v>
      </c>
      <c r="D722" s="0" t="s">
        <v>1499</v>
      </c>
      <c r="E722" s="0" t="n">
        <v>415115</v>
      </c>
      <c r="F722" s="0" t="n">
        <v>0.1</v>
      </c>
      <c r="G722" s="0" t="n">
        <v>1</v>
      </c>
      <c r="H722" s="0" t="n">
        <v>201616022</v>
      </c>
      <c r="I722" s="0" t="s">
        <v>1500</v>
      </c>
    </row>
    <row r="723" customFormat="false" ht="15" hidden="false" customHeight="false" outlineLevel="0" collapsed="false">
      <c r="A723" s="0" t="s">
        <v>1501</v>
      </c>
      <c r="D723" s="0" t="s">
        <v>13</v>
      </c>
      <c r="E723" s="0" t="n">
        <v>414001</v>
      </c>
      <c r="F723" s="0" t="n">
        <v>0.1</v>
      </c>
      <c r="G723" s="0" t="n">
        <v>1</v>
      </c>
      <c r="H723" s="0" t="n">
        <v>201616317</v>
      </c>
      <c r="I723" s="0" t="s">
        <v>1502</v>
      </c>
    </row>
    <row r="724" customFormat="false" ht="15" hidden="false" customHeight="false" outlineLevel="0" collapsed="false">
      <c r="A724" s="0" t="s">
        <v>1501</v>
      </c>
      <c r="D724" s="0" t="s">
        <v>13</v>
      </c>
      <c r="E724" s="0" t="n">
        <v>414001</v>
      </c>
      <c r="F724" s="0" t="n">
        <v>0.1</v>
      </c>
      <c r="G724" s="0" t="n">
        <v>1</v>
      </c>
      <c r="H724" s="0" t="n">
        <v>201616316</v>
      </c>
      <c r="I724" s="0" t="s">
        <v>1503</v>
      </c>
    </row>
    <row r="725" customFormat="false" ht="15" hidden="false" customHeight="false" outlineLevel="0" collapsed="false">
      <c r="A725" s="0" t="s">
        <v>1504</v>
      </c>
      <c r="D725" s="0" t="s">
        <v>13</v>
      </c>
      <c r="E725" s="0" t="n">
        <v>414001</v>
      </c>
      <c r="F725" s="0" t="n">
        <v>0.1</v>
      </c>
      <c r="G725" s="0" t="n">
        <v>1</v>
      </c>
      <c r="H725" s="0" t="n">
        <v>201616315</v>
      </c>
      <c r="I725" s="0" t="s">
        <v>1505</v>
      </c>
    </row>
    <row r="726" customFormat="false" ht="15" hidden="false" customHeight="false" outlineLevel="0" collapsed="false">
      <c r="A726" s="0" t="s">
        <v>1504</v>
      </c>
      <c r="D726" s="0" t="s">
        <v>13</v>
      </c>
      <c r="E726" s="0" t="n">
        <v>414001</v>
      </c>
      <c r="F726" s="0" t="n">
        <v>0.1</v>
      </c>
      <c r="G726" s="0" t="n">
        <v>1</v>
      </c>
      <c r="H726" s="0" t="n">
        <v>201616314</v>
      </c>
      <c r="I726" s="0" t="s">
        <v>1506</v>
      </c>
    </row>
    <row r="727" customFormat="false" ht="15" hidden="false" customHeight="false" outlineLevel="0" collapsed="false">
      <c r="A727" s="0" t="s">
        <v>1507</v>
      </c>
      <c r="D727" s="0" t="s">
        <v>13</v>
      </c>
      <c r="E727" s="0" t="n">
        <v>414001</v>
      </c>
      <c r="F727" s="0" t="n">
        <v>0.1</v>
      </c>
      <c r="G727" s="0" t="n">
        <v>1</v>
      </c>
      <c r="H727" s="0" t="n">
        <v>201616313</v>
      </c>
      <c r="I727" s="0" t="s">
        <v>1508</v>
      </c>
    </row>
    <row r="728" customFormat="false" ht="15" hidden="false" customHeight="false" outlineLevel="0" collapsed="false">
      <c r="A728" s="0" t="s">
        <v>1509</v>
      </c>
      <c r="D728" s="0" t="s">
        <v>13</v>
      </c>
      <c r="E728" s="0" t="n">
        <v>414001</v>
      </c>
      <c r="F728" s="0" t="n">
        <v>0.1</v>
      </c>
      <c r="G728" s="0" t="n">
        <v>1</v>
      </c>
      <c r="H728" s="0" t="n">
        <v>201616312</v>
      </c>
      <c r="I728" s="0" t="s">
        <v>1510</v>
      </c>
    </row>
    <row r="729" customFormat="false" ht="15" hidden="false" customHeight="false" outlineLevel="0" collapsed="false">
      <c r="A729" s="0" t="s">
        <v>1511</v>
      </c>
      <c r="D729" s="0" t="s">
        <v>499</v>
      </c>
      <c r="E729" s="0" t="n">
        <v>411037</v>
      </c>
      <c r="F729" s="0" t="n">
        <v>0.1</v>
      </c>
      <c r="G729" s="0" t="n">
        <v>1</v>
      </c>
      <c r="H729" s="0" t="n">
        <v>201616159</v>
      </c>
      <c r="I729" s="0" t="s">
        <v>1512</v>
      </c>
    </row>
    <row r="730" customFormat="false" ht="15" hidden="false" customHeight="false" outlineLevel="0" collapsed="false">
      <c r="A730" s="0" t="s">
        <v>1513</v>
      </c>
      <c r="D730" s="0" t="s">
        <v>499</v>
      </c>
      <c r="E730" s="0" t="n">
        <v>411033</v>
      </c>
      <c r="F730" s="0" t="n">
        <v>0.1</v>
      </c>
      <c r="G730" s="0" t="n">
        <v>1</v>
      </c>
      <c r="H730" s="0" t="n">
        <v>201616201</v>
      </c>
      <c r="I730" s="0" t="s">
        <v>1514</v>
      </c>
    </row>
    <row r="731" customFormat="false" ht="15" hidden="false" customHeight="false" outlineLevel="0" collapsed="false">
      <c r="A731" s="0" t="s">
        <v>1515</v>
      </c>
      <c r="D731" s="0" t="s">
        <v>499</v>
      </c>
      <c r="E731" s="0" t="n">
        <v>411030</v>
      </c>
      <c r="F731" s="0" t="n">
        <v>0.1</v>
      </c>
      <c r="G731" s="0" t="n">
        <v>1</v>
      </c>
      <c r="H731" s="0" t="n">
        <v>201616148</v>
      </c>
      <c r="I731" s="0" t="s">
        <v>1516</v>
      </c>
    </row>
    <row r="732" customFormat="false" ht="15" hidden="false" customHeight="false" outlineLevel="0" collapsed="false">
      <c r="A732" s="0" t="s">
        <v>1517</v>
      </c>
      <c r="D732" s="0" t="s">
        <v>499</v>
      </c>
      <c r="E732" s="0" t="n">
        <v>411028</v>
      </c>
      <c r="F732" s="0" t="n">
        <v>0.1</v>
      </c>
      <c r="G732" s="0" t="n">
        <v>1</v>
      </c>
      <c r="H732" s="0" t="n">
        <v>201616199</v>
      </c>
      <c r="I732" s="0" t="s">
        <v>1518</v>
      </c>
    </row>
    <row r="733" customFormat="false" ht="15" hidden="false" customHeight="false" outlineLevel="0" collapsed="false">
      <c r="A733" s="0" t="s">
        <v>1519</v>
      </c>
      <c r="D733" s="0" t="s">
        <v>499</v>
      </c>
      <c r="E733" s="0" t="n">
        <v>411028</v>
      </c>
      <c r="F733" s="0" t="n">
        <v>0.1</v>
      </c>
      <c r="G733" s="0" t="n">
        <v>1</v>
      </c>
      <c r="H733" s="0" t="n">
        <v>201616143</v>
      </c>
      <c r="I733" s="0" t="s">
        <v>1520</v>
      </c>
    </row>
    <row r="734" customFormat="false" ht="15" hidden="false" customHeight="false" outlineLevel="0" collapsed="false">
      <c r="A734" s="0" t="s">
        <v>1521</v>
      </c>
      <c r="D734" s="0" t="s">
        <v>499</v>
      </c>
      <c r="E734" s="0" t="n">
        <v>411027</v>
      </c>
      <c r="F734" s="0" t="n">
        <v>0.1</v>
      </c>
      <c r="G734" s="0" t="n">
        <v>1</v>
      </c>
      <c r="H734" s="0" t="n">
        <v>201616147</v>
      </c>
      <c r="I734" s="0" t="s">
        <v>1522</v>
      </c>
    </row>
    <row r="735" customFormat="false" ht="15" hidden="false" customHeight="false" outlineLevel="0" collapsed="false">
      <c r="A735" s="0" t="s">
        <v>1523</v>
      </c>
      <c r="D735" s="0" t="s">
        <v>13</v>
      </c>
      <c r="E735" s="0" t="n">
        <v>411026</v>
      </c>
      <c r="F735" s="0" t="n">
        <v>0.1</v>
      </c>
      <c r="G735" s="0" t="n">
        <v>1</v>
      </c>
      <c r="H735" s="0" t="n">
        <v>201616177</v>
      </c>
      <c r="I735" s="0" t="s">
        <v>1524</v>
      </c>
    </row>
    <row r="736" customFormat="false" ht="15" hidden="false" customHeight="false" outlineLevel="0" collapsed="false">
      <c r="A736" s="0" t="s">
        <v>1525</v>
      </c>
      <c r="D736" s="0" t="s">
        <v>499</v>
      </c>
      <c r="E736" s="0" t="n">
        <v>411026</v>
      </c>
      <c r="F736" s="0" t="n">
        <v>0.1</v>
      </c>
      <c r="G736" s="0" t="n">
        <v>1</v>
      </c>
      <c r="H736" s="0" t="n">
        <v>201616176</v>
      </c>
      <c r="I736" s="0" t="s">
        <v>1526</v>
      </c>
    </row>
    <row r="737" customFormat="false" ht="15" hidden="false" customHeight="false" outlineLevel="0" collapsed="false">
      <c r="A737" s="0" t="s">
        <v>1527</v>
      </c>
      <c r="D737" s="0" t="s">
        <v>499</v>
      </c>
      <c r="E737" s="0" t="n">
        <v>411026</v>
      </c>
      <c r="F737" s="0" t="n">
        <v>0.1</v>
      </c>
      <c r="G737" s="0" t="n">
        <v>1</v>
      </c>
      <c r="H737" s="0" t="n">
        <v>201616167</v>
      </c>
      <c r="I737" s="0" t="s">
        <v>1528</v>
      </c>
    </row>
    <row r="738" customFormat="false" ht="15" hidden="false" customHeight="false" outlineLevel="0" collapsed="false">
      <c r="A738" s="0" t="s">
        <v>1529</v>
      </c>
      <c r="D738" s="0" t="s">
        <v>499</v>
      </c>
      <c r="E738" s="0" t="n">
        <v>411026</v>
      </c>
      <c r="F738" s="0" t="n">
        <v>0.1</v>
      </c>
      <c r="G738" s="0" t="n">
        <v>1</v>
      </c>
      <c r="H738" s="0" t="n">
        <v>201616153</v>
      </c>
      <c r="I738" s="0" t="s">
        <v>1530</v>
      </c>
    </row>
    <row r="739" customFormat="false" ht="15" hidden="false" customHeight="false" outlineLevel="0" collapsed="false">
      <c r="A739" s="0" t="s">
        <v>1531</v>
      </c>
      <c r="D739" s="0" t="s">
        <v>499</v>
      </c>
      <c r="E739" s="0" t="n">
        <v>411023</v>
      </c>
      <c r="F739" s="0" t="n">
        <v>0.1</v>
      </c>
      <c r="G739" s="0" t="n">
        <v>1</v>
      </c>
      <c r="H739" s="0" t="n">
        <v>201616222</v>
      </c>
      <c r="I739" s="0" t="s">
        <v>1532</v>
      </c>
    </row>
    <row r="740" customFormat="false" ht="15" hidden="false" customHeight="false" outlineLevel="0" collapsed="false">
      <c r="A740" s="0" t="s">
        <v>1533</v>
      </c>
      <c r="D740" s="0" t="s">
        <v>499</v>
      </c>
      <c r="E740" s="0" t="n">
        <v>411021</v>
      </c>
      <c r="F740" s="0" t="n">
        <v>0.1</v>
      </c>
      <c r="G740" s="0" t="n">
        <v>1</v>
      </c>
      <c r="H740" s="0" t="n">
        <v>201616145</v>
      </c>
      <c r="I740" s="0" t="s">
        <v>1534</v>
      </c>
    </row>
    <row r="741" customFormat="false" ht="15" hidden="false" customHeight="false" outlineLevel="0" collapsed="false">
      <c r="A741" s="0" t="s">
        <v>1535</v>
      </c>
      <c r="D741" s="0" t="s">
        <v>13</v>
      </c>
      <c r="E741" s="0" t="n">
        <v>411021</v>
      </c>
      <c r="F741" s="0" t="n">
        <v>0.1</v>
      </c>
      <c r="G741" s="0" t="n">
        <v>1</v>
      </c>
      <c r="H741" s="0" t="n">
        <v>201616141</v>
      </c>
      <c r="I741" s="0" t="s">
        <v>1536</v>
      </c>
    </row>
    <row r="742" customFormat="false" ht="15" hidden="false" customHeight="false" outlineLevel="0" collapsed="false">
      <c r="A742" s="0" t="s">
        <v>1537</v>
      </c>
      <c r="D742" s="0" t="s">
        <v>499</v>
      </c>
      <c r="E742" s="0" t="n">
        <v>411019</v>
      </c>
      <c r="F742" s="0" t="n">
        <v>0.1</v>
      </c>
      <c r="G742" s="0" t="n">
        <v>1</v>
      </c>
      <c r="H742" s="0" t="n">
        <v>201616200</v>
      </c>
      <c r="I742" s="0" t="s">
        <v>1538</v>
      </c>
    </row>
    <row r="743" customFormat="false" ht="15" hidden="false" customHeight="false" outlineLevel="0" collapsed="false">
      <c r="A743" s="0" t="s">
        <v>1539</v>
      </c>
      <c r="D743" s="0" t="s">
        <v>499</v>
      </c>
      <c r="E743" s="0" t="n">
        <v>411019</v>
      </c>
      <c r="F743" s="0" t="n">
        <v>0.1</v>
      </c>
      <c r="G743" s="0" t="n">
        <v>1</v>
      </c>
      <c r="H743" s="0" t="n">
        <v>201616161</v>
      </c>
      <c r="I743" s="0" t="s">
        <v>1540</v>
      </c>
    </row>
    <row r="744" customFormat="false" ht="15" hidden="false" customHeight="false" outlineLevel="0" collapsed="false">
      <c r="A744" s="0" t="s">
        <v>1541</v>
      </c>
      <c r="D744" s="0" t="s">
        <v>372</v>
      </c>
      <c r="E744" s="0" t="n">
        <v>390007</v>
      </c>
      <c r="F744" s="0" t="n">
        <v>0.1</v>
      </c>
      <c r="G744" s="0" t="n">
        <v>1</v>
      </c>
      <c r="H744" s="0" t="n">
        <v>201616268</v>
      </c>
      <c r="I744" s="0" t="s">
        <v>1542</v>
      </c>
    </row>
    <row r="745" customFormat="false" ht="15" hidden="false" customHeight="false" outlineLevel="0" collapsed="false">
      <c r="A745" s="0" t="s">
        <v>1543</v>
      </c>
      <c r="D745" s="0" t="s">
        <v>1544</v>
      </c>
      <c r="E745" s="0" t="n">
        <v>390006</v>
      </c>
      <c r="F745" s="0" t="n">
        <v>0.1</v>
      </c>
      <c r="G745" s="0" t="n">
        <v>1</v>
      </c>
      <c r="H745" s="0" t="n">
        <v>201616432</v>
      </c>
      <c r="I745" s="0" t="s">
        <v>1545</v>
      </c>
    </row>
    <row r="746" customFormat="false" ht="15" hidden="false" customHeight="false" outlineLevel="0" collapsed="false">
      <c r="A746" s="0" t="s">
        <v>1546</v>
      </c>
      <c r="D746" s="0" t="s">
        <v>1544</v>
      </c>
      <c r="E746" s="0" t="n">
        <v>390006</v>
      </c>
      <c r="F746" s="0" t="n">
        <v>0.1</v>
      </c>
      <c r="G746" s="0" t="n">
        <v>1</v>
      </c>
      <c r="H746" s="0" t="n">
        <v>201616424</v>
      </c>
      <c r="I746" s="0" t="s">
        <v>1547</v>
      </c>
    </row>
    <row r="747" customFormat="false" ht="15" hidden="false" customHeight="false" outlineLevel="0" collapsed="false">
      <c r="A747" s="0" t="s">
        <v>1548</v>
      </c>
      <c r="D747" s="0" t="s">
        <v>372</v>
      </c>
      <c r="E747" s="0" t="n">
        <v>390004</v>
      </c>
      <c r="F747" s="0" t="n">
        <v>0.1</v>
      </c>
      <c r="G747" s="0" t="n">
        <v>1</v>
      </c>
      <c r="H747" s="0" t="n">
        <v>201616474</v>
      </c>
      <c r="I747" s="0" t="s">
        <v>1549</v>
      </c>
    </row>
    <row r="748" customFormat="false" ht="15" hidden="false" customHeight="false" outlineLevel="0" collapsed="false">
      <c r="A748" s="0" t="s">
        <v>1550</v>
      </c>
      <c r="D748" s="0" t="s">
        <v>372</v>
      </c>
      <c r="E748" s="0" t="n">
        <v>390004</v>
      </c>
      <c r="F748" s="0" t="n">
        <v>0.1</v>
      </c>
      <c r="G748" s="0" t="n">
        <v>1</v>
      </c>
      <c r="H748" s="0" t="n">
        <v>201616473</v>
      </c>
      <c r="I748" s="0" t="s">
        <v>1551</v>
      </c>
    </row>
    <row r="749" customFormat="false" ht="15" hidden="false" customHeight="false" outlineLevel="0" collapsed="false">
      <c r="A749" s="0" t="s">
        <v>1552</v>
      </c>
      <c r="D749" s="0" t="s">
        <v>1544</v>
      </c>
      <c r="E749" s="0" t="n">
        <v>390004</v>
      </c>
      <c r="F749" s="0" t="n">
        <v>0.1</v>
      </c>
      <c r="G749" s="0" t="n">
        <v>1</v>
      </c>
      <c r="H749" s="0" t="n">
        <v>201616472</v>
      </c>
      <c r="I749" s="0" t="s">
        <v>1553</v>
      </c>
    </row>
    <row r="750" customFormat="false" ht="15" hidden="false" customHeight="false" outlineLevel="0" collapsed="false">
      <c r="A750" s="0" t="s">
        <v>1554</v>
      </c>
      <c r="D750" s="0" t="s">
        <v>1544</v>
      </c>
      <c r="E750" s="0" t="n">
        <v>390004</v>
      </c>
      <c r="F750" s="0" t="n">
        <v>0.1</v>
      </c>
      <c r="G750" s="0" t="n">
        <v>1</v>
      </c>
      <c r="H750" s="0" t="n">
        <v>201616471</v>
      </c>
      <c r="I750" s="0" t="s">
        <v>1555</v>
      </c>
    </row>
    <row r="751" customFormat="false" ht="15" hidden="false" customHeight="false" outlineLevel="0" collapsed="false">
      <c r="A751" s="0" t="s">
        <v>1556</v>
      </c>
      <c r="D751" s="0" t="s">
        <v>1544</v>
      </c>
      <c r="E751" s="0" t="n">
        <v>390004</v>
      </c>
      <c r="F751" s="0" t="n">
        <v>0.1</v>
      </c>
      <c r="G751" s="0" t="n">
        <v>1</v>
      </c>
      <c r="H751" s="0" t="n">
        <v>201616247</v>
      </c>
      <c r="I751" s="0" t="s">
        <v>1557</v>
      </c>
    </row>
    <row r="752" customFormat="false" ht="15" hidden="false" customHeight="false" outlineLevel="0" collapsed="false">
      <c r="A752" s="0" t="s">
        <v>1558</v>
      </c>
      <c r="D752" s="0" t="s">
        <v>1544</v>
      </c>
      <c r="E752" s="0" t="n">
        <v>390003</v>
      </c>
      <c r="F752" s="0" t="n">
        <v>0.1</v>
      </c>
      <c r="G752" s="0" t="n">
        <v>1</v>
      </c>
      <c r="H752" s="0" t="n">
        <v>201616493</v>
      </c>
      <c r="I752" s="0" t="s">
        <v>1559</v>
      </c>
    </row>
    <row r="753" customFormat="false" ht="15" hidden="false" customHeight="false" outlineLevel="0" collapsed="false">
      <c r="A753" s="0" t="s">
        <v>1560</v>
      </c>
      <c r="D753" s="0" t="s">
        <v>372</v>
      </c>
      <c r="E753" s="0" t="n">
        <v>390002</v>
      </c>
      <c r="F753" s="0" t="n">
        <v>0.1</v>
      </c>
      <c r="G753" s="0" t="n">
        <v>1</v>
      </c>
      <c r="H753" s="0" t="n">
        <v>201616263</v>
      </c>
      <c r="I753" s="0" t="s">
        <v>1561</v>
      </c>
    </row>
    <row r="754" customFormat="false" ht="15" hidden="false" customHeight="false" outlineLevel="0" collapsed="false">
      <c r="A754" s="0" t="s">
        <v>1562</v>
      </c>
      <c r="D754" s="0" t="s">
        <v>1544</v>
      </c>
      <c r="E754" s="0" t="n">
        <v>390001</v>
      </c>
      <c r="F754" s="0" t="n">
        <v>0.1</v>
      </c>
      <c r="G754" s="0" t="n">
        <v>1</v>
      </c>
      <c r="H754" s="0" t="n">
        <v>201616423</v>
      </c>
      <c r="I754" s="0" t="s">
        <v>1563</v>
      </c>
    </row>
    <row r="755" customFormat="false" ht="15" hidden="false" customHeight="false" outlineLevel="0" collapsed="false">
      <c r="A755" s="0" t="s">
        <v>1564</v>
      </c>
      <c r="D755" s="0" t="s">
        <v>1544</v>
      </c>
      <c r="E755" s="0" t="n">
        <v>390001</v>
      </c>
      <c r="F755" s="0" t="n">
        <v>0.1</v>
      </c>
      <c r="G755" s="0" t="n">
        <v>1</v>
      </c>
      <c r="H755" s="0" t="n">
        <v>201616408</v>
      </c>
      <c r="I755" s="0" t="s">
        <v>1565</v>
      </c>
    </row>
    <row r="756" customFormat="false" ht="15" hidden="false" customHeight="false" outlineLevel="0" collapsed="false">
      <c r="A756" s="0" t="s">
        <v>1566</v>
      </c>
      <c r="D756" s="0" t="s">
        <v>1544</v>
      </c>
      <c r="E756" s="0" t="n">
        <v>390001</v>
      </c>
      <c r="F756" s="0" t="n">
        <v>0.1</v>
      </c>
      <c r="G756" s="0" t="n">
        <v>1</v>
      </c>
      <c r="H756" s="0" t="n">
        <v>201616270</v>
      </c>
      <c r="I756" s="0" t="s">
        <v>1567</v>
      </c>
    </row>
    <row r="757" customFormat="false" ht="15" hidden="false" customHeight="false" outlineLevel="0" collapsed="false">
      <c r="A757" s="0" t="s">
        <v>1568</v>
      </c>
      <c r="D757" s="0" t="s">
        <v>1544</v>
      </c>
      <c r="E757" s="0" t="n">
        <v>390001</v>
      </c>
      <c r="F757" s="0" t="n">
        <v>0.1</v>
      </c>
      <c r="G757" s="0" t="n">
        <v>1</v>
      </c>
      <c r="H757" s="0" t="n">
        <v>201616269</v>
      </c>
      <c r="I757" s="0" t="s">
        <v>1569</v>
      </c>
    </row>
    <row r="758" customFormat="false" ht="15" hidden="false" customHeight="false" outlineLevel="0" collapsed="false">
      <c r="A758" s="0" t="s">
        <v>1570</v>
      </c>
      <c r="D758" s="0" t="s">
        <v>1571</v>
      </c>
      <c r="E758" s="0" t="n">
        <v>388001</v>
      </c>
      <c r="F758" s="0" t="n">
        <v>0.1</v>
      </c>
      <c r="G758" s="0" t="n">
        <v>1</v>
      </c>
      <c r="H758" s="0" t="n">
        <v>201616422</v>
      </c>
      <c r="I758" s="0" t="s">
        <v>1572</v>
      </c>
    </row>
    <row r="759" customFormat="false" ht="15" hidden="false" customHeight="false" outlineLevel="0" collapsed="false">
      <c r="A759" s="0" t="s">
        <v>1573</v>
      </c>
      <c r="D759" s="0" t="s">
        <v>1571</v>
      </c>
      <c r="E759" s="0" t="n">
        <v>388001</v>
      </c>
      <c r="F759" s="0" t="n">
        <v>0.1</v>
      </c>
      <c r="G759" s="0" t="n">
        <v>1</v>
      </c>
      <c r="H759" s="0" t="n">
        <v>201616281</v>
      </c>
      <c r="I759" s="0" t="s">
        <v>1574</v>
      </c>
    </row>
    <row r="760" customFormat="false" ht="15" hidden="false" customHeight="false" outlineLevel="0" collapsed="false">
      <c r="A760" s="0" t="s">
        <v>1575</v>
      </c>
      <c r="D760" s="0" t="s">
        <v>372</v>
      </c>
      <c r="E760" s="0" t="n">
        <v>384170</v>
      </c>
      <c r="F760" s="0" t="n">
        <v>0.1</v>
      </c>
      <c r="G760" s="0" t="n">
        <v>1</v>
      </c>
      <c r="H760" s="0" t="n">
        <v>201616279</v>
      </c>
      <c r="I760" s="0" t="s">
        <v>1576</v>
      </c>
    </row>
    <row r="761" customFormat="false" ht="15" hidden="false" customHeight="false" outlineLevel="0" collapsed="false">
      <c r="A761" s="0" t="s">
        <v>741</v>
      </c>
      <c r="D761" s="0" t="s">
        <v>372</v>
      </c>
      <c r="E761" s="0" t="n">
        <v>384002</v>
      </c>
      <c r="F761" s="0" t="n">
        <v>0.1</v>
      </c>
      <c r="G761" s="0" t="n">
        <v>1</v>
      </c>
      <c r="H761" s="0" t="n">
        <v>201616258</v>
      </c>
      <c r="I761" s="0" t="s">
        <v>1577</v>
      </c>
    </row>
    <row r="762" customFormat="false" ht="15" hidden="false" customHeight="false" outlineLevel="0" collapsed="false">
      <c r="A762" s="0" t="s">
        <v>1578</v>
      </c>
      <c r="D762" s="0" t="s">
        <v>1579</v>
      </c>
      <c r="E762" s="0" t="n">
        <v>383315</v>
      </c>
      <c r="F762" s="0" t="n">
        <v>0.1</v>
      </c>
      <c r="G762" s="0" t="n">
        <v>1</v>
      </c>
      <c r="H762" s="0" t="n">
        <v>201616459</v>
      </c>
      <c r="I762" s="0" t="s">
        <v>1580</v>
      </c>
    </row>
    <row r="763" customFormat="false" ht="15" hidden="false" customHeight="false" outlineLevel="0" collapsed="false">
      <c r="A763" s="0" t="s">
        <v>1581</v>
      </c>
      <c r="D763" s="0" t="s">
        <v>1579</v>
      </c>
      <c r="E763" s="0" t="n">
        <v>383315</v>
      </c>
      <c r="F763" s="0" t="n">
        <v>0.1</v>
      </c>
      <c r="G763" s="0" t="n">
        <v>1</v>
      </c>
      <c r="H763" s="0" t="n">
        <v>201616458</v>
      </c>
      <c r="I763" s="0" t="s">
        <v>1582</v>
      </c>
    </row>
    <row r="764" customFormat="false" ht="15" hidden="false" customHeight="false" outlineLevel="0" collapsed="false">
      <c r="A764" s="0" t="s">
        <v>1583</v>
      </c>
      <c r="D764" s="0" t="s">
        <v>1584</v>
      </c>
      <c r="E764" s="0" t="n">
        <v>383001</v>
      </c>
      <c r="F764" s="0" t="n">
        <v>0.1</v>
      </c>
      <c r="G764" s="0" t="n">
        <v>1</v>
      </c>
      <c r="H764" s="0" t="n">
        <v>201616241</v>
      </c>
      <c r="I764" s="0" t="s">
        <v>1585</v>
      </c>
    </row>
    <row r="765" customFormat="false" ht="15" hidden="false" customHeight="false" outlineLevel="0" collapsed="false">
      <c r="A765" s="0" t="s">
        <v>1583</v>
      </c>
      <c r="D765" s="0" t="s">
        <v>1584</v>
      </c>
      <c r="E765" s="0" t="n">
        <v>383001</v>
      </c>
      <c r="F765" s="0" t="n">
        <v>0.1</v>
      </c>
      <c r="G765" s="0" t="n">
        <v>1</v>
      </c>
      <c r="H765" s="0" t="n">
        <v>201616240</v>
      </c>
      <c r="I765" s="0" t="s">
        <v>1586</v>
      </c>
    </row>
    <row r="766" customFormat="false" ht="15" hidden="false" customHeight="false" outlineLevel="0" collapsed="false">
      <c r="A766" s="0" t="s">
        <v>1583</v>
      </c>
      <c r="D766" s="0" t="s">
        <v>1584</v>
      </c>
      <c r="E766" s="0" t="n">
        <v>383001</v>
      </c>
      <c r="F766" s="0" t="n">
        <v>0.1</v>
      </c>
      <c r="G766" s="0" t="n">
        <v>1</v>
      </c>
      <c r="H766" s="0" t="n">
        <v>201616239</v>
      </c>
      <c r="I766" s="0" t="s">
        <v>1587</v>
      </c>
    </row>
    <row r="767" customFormat="false" ht="15" hidden="false" customHeight="false" outlineLevel="0" collapsed="false">
      <c r="A767" s="0" t="s">
        <v>1588</v>
      </c>
      <c r="D767" s="0" t="s">
        <v>1589</v>
      </c>
      <c r="E767" s="0" t="n">
        <v>380061</v>
      </c>
      <c r="F767" s="0" t="n">
        <v>0.1</v>
      </c>
      <c r="G767" s="0" t="n">
        <v>1</v>
      </c>
      <c r="H767" s="0" t="n">
        <v>201616460</v>
      </c>
      <c r="I767" s="0" t="s">
        <v>1590</v>
      </c>
    </row>
    <row r="768" customFormat="false" ht="15" hidden="false" customHeight="false" outlineLevel="0" collapsed="false">
      <c r="A768" s="0" t="s">
        <v>1591</v>
      </c>
      <c r="D768" s="0" t="s">
        <v>1589</v>
      </c>
      <c r="E768" s="0" t="n">
        <v>380051</v>
      </c>
      <c r="F768" s="0" t="n">
        <v>0.1</v>
      </c>
      <c r="G768" s="0" t="n">
        <v>1</v>
      </c>
      <c r="H768" s="0" t="n">
        <v>201616283</v>
      </c>
      <c r="I768" s="0" t="s">
        <v>1592</v>
      </c>
    </row>
    <row r="769" customFormat="false" ht="15" hidden="false" customHeight="false" outlineLevel="0" collapsed="false">
      <c r="A769" s="0" t="s">
        <v>1593</v>
      </c>
      <c r="D769" s="0" t="s">
        <v>1589</v>
      </c>
      <c r="E769" s="0" t="n">
        <v>380051</v>
      </c>
      <c r="F769" s="0" t="n">
        <v>0.1</v>
      </c>
      <c r="G769" s="0" t="n">
        <v>1</v>
      </c>
      <c r="H769" s="0" t="n">
        <v>201616271</v>
      </c>
      <c r="I769" s="0" t="s">
        <v>1594</v>
      </c>
    </row>
    <row r="770" customFormat="false" ht="15" hidden="false" customHeight="false" outlineLevel="0" collapsed="false">
      <c r="A770" s="0" t="s">
        <v>1595</v>
      </c>
      <c r="D770" s="0" t="s">
        <v>1589</v>
      </c>
      <c r="E770" s="0" t="n">
        <v>380026</v>
      </c>
      <c r="F770" s="0" t="n">
        <v>0.1</v>
      </c>
      <c r="G770" s="0" t="n">
        <v>1</v>
      </c>
      <c r="H770" s="0" t="n">
        <v>201616508</v>
      </c>
      <c r="I770" s="0" t="s">
        <v>1596</v>
      </c>
    </row>
    <row r="771" customFormat="false" ht="15" hidden="false" customHeight="false" outlineLevel="0" collapsed="false">
      <c r="A771" s="0" t="s">
        <v>1597</v>
      </c>
      <c r="D771" s="0" t="s">
        <v>1589</v>
      </c>
      <c r="E771" s="0" t="n">
        <v>380026</v>
      </c>
      <c r="F771" s="0" t="n">
        <v>0.1</v>
      </c>
      <c r="G771" s="0" t="n">
        <v>1</v>
      </c>
      <c r="H771" s="0" t="n">
        <v>201616507</v>
      </c>
      <c r="I771" s="0" t="s">
        <v>1598</v>
      </c>
    </row>
    <row r="772" customFormat="false" ht="15" hidden="false" customHeight="false" outlineLevel="0" collapsed="false">
      <c r="A772" s="0" t="s">
        <v>1599</v>
      </c>
      <c r="D772" s="0" t="s">
        <v>1589</v>
      </c>
      <c r="E772" s="0" t="n">
        <v>380026</v>
      </c>
      <c r="F772" s="0" t="n">
        <v>0.1</v>
      </c>
      <c r="G772" s="0" t="n">
        <v>1</v>
      </c>
      <c r="H772" s="0" t="n">
        <v>201616505</v>
      </c>
      <c r="I772" s="0" t="s">
        <v>1600</v>
      </c>
    </row>
    <row r="773" customFormat="false" ht="15" hidden="false" customHeight="false" outlineLevel="0" collapsed="false">
      <c r="A773" s="0" t="s">
        <v>1601</v>
      </c>
      <c r="D773" s="0" t="s">
        <v>1589</v>
      </c>
      <c r="E773" s="0" t="n">
        <v>380026</v>
      </c>
      <c r="F773" s="0" t="n">
        <v>0.1</v>
      </c>
      <c r="G773" s="0" t="n">
        <v>1</v>
      </c>
      <c r="H773" s="0" t="n">
        <v>201616504</v>
      </c>
      <c r="I773" s="0" t="s">
        <v>1602</v>
      </c>
    </row>
    <row r="774" customFormat="false" ht="15" hidden="false" customHeight="false" outlineLevel="0" collapsed="false">
      <c r="A774" s="0" t="s">
        <v>1603</v>
      </c>
      <c r="D774" s="0" t="s">
        <v>1589</v>
      </c>
      <c r="E774" s="0" t="n">
        <v>380026</v>
      </c>
      <c r="F774" s="0" t="n">
        <v>0.1</v>
      </c>
      <c r="G774" s="0" t="n">
        <v>1</v>
      </c>
      <c r="H774" s="0" t="n">
        <v>201616242</v>
      </c>
      <c r="I774" s="0" t="s">
        <v>1604</v>
      </c>
    </row>
    <row r="775" customFormat="false" ht="15" hidden="false" customHeight="false" outlineLevel="0" collapsed="false">
      <c r="A775" s="0" t="s">
        <v>1605</v>
      </c>
      <c r="D775" s="0" t="s">
        <v>1589</v>
      </c>
      <c r="E775" s="0" t="n">
        <v>380025</v>
      </c>
      <c r="F775" s="0" t="n">
        <v>0.1</v>
      </c>
      <c r="G775" s="0" t="n">
        <v>1</v>
      </c>
      <c r="H775" s="0" t="n">
        <v>201616232</v>
      </c>
      <c r="I775" s="0" t="s">
        <v>1606</v>
      </c>
    </row>
    <row r="776" customFormat="false" ht="15" hidden="false" customHeight="false" outlineLevel="0" collapsed="false">
      <c r="A776" s="0" t="s">
        <v>1607</v>
      </c>
      <c r="D776" s="0" t="s">
        <v>372</v>
      </c>
      <c r="E776" s="0" t="n">
        <v>380024</v>
      </c>
      <c r="F776" s="0" t="n">
        <v>0.1</v>
      </c>
      <c r="G776" s="0" t="n">
        <v>1</v>
      </c>
      <c r="H776" s="0" t="n">
        <v>201616233</v>
      </c>
      <c r="I776" s="0" t="s">
        <v>1608</v>
      </c>
    </row>
    <row r="777" customFormat="false" ht="15" hidden="false" customHeight="false" outlineLevel="0" collapsed="false">
      <c r="A777" s="0" t="s">
        <v>1609</v>
      </c>
      <c r="D777" s="0" t="s">
        <v>1589</v>
      </c>
      <c r="E777" s="0" t="n">
        <v>380023</v>
      </c>
      <c r="F777" s="0" t="n">
        <v>0.1</v>
      </c>
      <c r="G777" s="0" t="n">
        <v>1</v>
      </c>
      <c r="H777" s="0" t="n">
        <v>201616484</v>
      </c>
      <c r="I777" s="0" t="s">
        <v>1610</v>
      </c>
    </row>
    <row r="778" customFormat="false" ht="15" hidden="false" customHeight="false" outlineLevel="0" collapsed="false">
      <c r="A778" s="0" t="s">
        <v>1609</v>
      </c>
      <c r="D778" s="0" t="s">
        <v>1589</v>
      </c>
      <c r="E778" s="0" t="n">
        <v>380023</v>
      </c>
      <c r="F778" s="0" t="n">
        <v>0.1</v>
      </c>
      <c r="G778" s="0" t="n">
        <v>1</v>
      </c>
      <c r="H778" s="0" t="n">
        <v>201616483</v>
      </c>
      <c r="I778" s="0" t="s">
        <v>1611</v>
      </c>
    </row>
    <row r="779" customFormat="false" ht="15" hidden="false" customHeight="false" outlineLevel="0" collapsed="false">
      <c r="A779" s="0" t="s">
        <v>1612</v>
      </c>
      <c r="D779" s="0" t="s">
        <v>1589</v>
      </c>
      <c r="E779" s="0" t="n">
        <v>380023</v>
      </c>
      <c r="F779" s="0" t="n">
        <v>0.1</v>
      </c>
      <c r="G779" s="0" t="n">
        <v>1</v>
      </c>
      <c r="H779" s="0" t="n">
        <v>201616234</v>
      </c>
      <c r="I779" s="0" t="s">
        <v>1613</v>
      </c>
    </row>
    <row r="780" customFormat="false" ht="15" hidden="false" customHeight="false" outlineLevel="0" collapsed="false">
      <c r="A780" s="0" t="s">
        <v>1614</v>
      </c>
      <c r="D780" s="0" t="s">
        <v>1589</v>
      </c>
      <c r="E780" s="0" t="n">
        <v>380023</v>
      </c>
      <c r="F780" s="0" t="n">
        <v>0.1</v>
      </c>
      <c r="G780" s="0" t="n">
        <v>1</v>
      </c>
      <c r="H780" s="0" t="n">
        <v>201616231</v>
      </c>
      <c r="I780" s="0" t="s">
        <v>1615</v>
      </c>
    </row>
    <row r="781" customFormat="false" ht="15" hidden="false" customHeight="false" outlineLevel="0" collapsed="false">
      <c r="A781" s="0" t="s">
        <v>1616</v>
      </c>
      <c r="D781" s="0" t="s">
        <v>1589</v>
      </c>
      <c r="E781" s="0" t="n">
        <v>380023</v>
      </c>
      <c r="F781" s="0" t="n">
        <v>0.1</v>
      </c>
      <c r="G781" s="0" t="n">
        <v>1</v>
      </c>
      <c r="H781" s="0" t="n">
        <v>201616230</v>
      </c>
      <c r="I781" s="0" t="s">
        <v>1617</v>
      </c>
    </row>
    <row r="782" customFormat="false" ht="15" hidden="false" customHeight="false" outlineLevel="0" collapsed="false">
      <c r="A782" s="0" t="s">
        <v>1618</v>
      </c>
      <c r="D782" s="0" t="s">
        <v>1589</v>
      </c>
      <c r="E782" s="0" t="n">
        <v>380023</v>
      </c>
      <c r="F782" s="0" t="n">
        <v>0.1</v>
      </c>
      <c r="G782" s="0" t="n">
        <v>1</v>
      </c>
      <c r="H782" s="0" t="n">
        <v>201616229</v>
      </c>
      <c r="I782" s="0" t="s">
        <v>1619</v>
      </c>
    </row>
    <row r="783" customFormat="false" ht="15" hidden="false" customHeight="false" outlineLevel="0" collapsed="false">
      <c r="A783" s="0" t="s">
        <v>1620</v>
      </c>
      <c r="D783" s="0" t="s">
        <v>1589</v>
      </c>
      <c r="E783" s="0" t="n">
        <v>380022</v>
      </c>
      <c r="F783" s="0" t="n">
        <v>0.1</v>
      </c>
      <c r="G783" s="0" t="n">
        <v>1</v>
      </c>
      <c r="H783" s="0" t="n">
        <v>201616487</v>
      </c>
      <c r="I783" s="0" t="s">
        <v>1621</v>
      </c>
    </row>
    <row r="784" customFormat="false" ht="15" hidden="false" customHeight="false" outlineLevel="0" collapsed="false">
      <c r="A784" s="0" t="s">
        <v>1622</v>
      </c>
      <c r="D784" s="0" t="s">
        <v>1589</v>
      </c>
      <c r="E784" s="0" t="n">
        <v>380022</v>
      </c>
      <c r="F784" s="0" t="n">
        <v>0.1</v>
      </c>
      <c r="G784" s="0" t="n">
        <v>1</v>
      </c>
      <c r="H784" s="0" t="n">
        <v>201616246</v>
      </c>
      <c r="I784" s="0" t="s">
        <v>1623</v>
      </c>
    </row>
    <row r="785" customFormat="false" ht="15" hidden="false" customHeight="false" outlineLevel="0" collapsed="false">
      <c r="A785" s="0" t="s">
        <v>1622</v>
      </c>
      <c r="D785" s="0" t="s">
        <v>1589</v>
      </c>
      <c r="E785" s="0" t="n">
        <v>380022</v>
      </c>
      <c r="F785" s="0" t="n">
        <v>0.1</v>
      </c>
      <c r="G785" s="0" t="n">
        <v>1</v>
      </c>
      <c r="H785" s="0" t="n">
        <v>201616245</v>
      </c>
      <c r="I785" s="0" t="s">
        <v>1624</v>
      </c>
    </row>
    <row r="786" customFormat="false" ht="15" hidden="false" customHeight="false" outlineLevel="0" collapsed="false">
      <c r="A786" s="0" t="s">
        <v>1625</v>
      </c>
      <c r="D786" s="0" t="s">
        <v>1626</v>
      </c>
      <c r="E786" s="0" t="n">
        <v>380021</v>
      </c>
      <c r="F786" s="0" t="n">
        <v>0.1</v>
      </c>
      <c r="G786" s="0" t="n">
        <v>1</v>
      </c>
      <c r="H786" s="0" t="n">
        <v>201616461</v>
      </c>
      <c r="I786" s="0" t="s">
        <v>1627</v>
      </c>
    </row>
    <row r="787" customFormat="false" ht="15" hidden="false" customHeight="false" outlineLevel="0" collapsed="false">
      <c r="A787" s="0" t="s">
        <v>1628</v>
      </c>
      <c r="D787" s="0" t="s">
        <v>1589</v>
      </c>
      <c r="E787" s="0" t="n">
        <v>380016</v>
      </c>
      <c r="F787" s="0" t="n">
        <v>0.1</v>
      </c>
      <c r="G787" s="0" t="n">
        <v>1</v>
      </c>
      <c r="H787" s="0" t="n">
        <v>201616278</v>
      </c>
      <c r="I787" s="0" t="s">
        <v>1629</v>
      </c>
    </row>
    <row r="788" customFormat="false" ht="15" hidden="false" customHeight="false" outlineLevel="0" collapsed="false">
      <c r="A788" s="0" t="s">
        <v>1628</v>
      </c>
      <c r="D788" s="0" t="s">
        <v>1589</v>
      </c>
      <c r="E788" s="0" t="n">
        <v>380016</v>
      </c>
      <c r="F788" s="0" t="n">
        <v>0.1</v>
      </c>
      <c r="G788" s="0" t="n">
        <v>1</v>
      </c>
      <c r="H788" s="0" t="n">
        <v>201616277</v>
      </c>
      <c r="I788" s="0" t="s">
        <v>1630</v>
      </c>
    </row>
    <row r="789" customFormat="false" ht="15" hidden="false" customHeight="false" outlineLevel="0" collapsed="false">
      <c r="A789" s="0" t="s">
        <v>1631</v>
      </c>
      <c r="D789" s="0" t="s">
        <v>372</v>
      </c>
      <c r="E789" s="0" t="n">
        <v>380015</v>
      </c>
      <c r="F789" s="0" t="n">
        <v>0.1</v>
      </c>
      <c r="G789" s="0" t="n">
        <v>1</v>
      </c>
      <c r="H789" s="0" t="n">
        <v>201616282</v>
      </c>
      <c r="I789" s="0" t="s">
        <v>1632</v>
      </c>
    </row>
    <row r="790" customFormat="false" ht="15" hidden="false" customHeight="false" outlineLevel="0" collapsed="false">
      <c r="A790" s="0" t="s">
        <v>1633</v>
      </c>
      <c r="D790" s="0" t="s">
        <v>372</v>
      </c>
      <c r="E790" s="0" t="n">
        <v>380014</v>
      </c>
      <c r="F790" s="0" t="n">
        <v>0.1</v>
      </c>
      <c r="G790" s="0" t="n">
        <v>1</v>
      </c>
      <c r="H790" s="0" t="n">
        <v>201616490</v>
      </c>
      <c r="I790" s="0" t="s">
        <v>1634</v>
      </c>
    </row>
    <row r="791" customFormat="false" ht="15" hidden="false" customHeight="false" outlineLevel="0" collapsed="false">
      <c r="A791" s="0" t="s">
        <v>1635</v>
      </c>
      <c r="D791" s="0" t="s">
        <v>1589</v>
      </c>
      <c r="E791" s="0" t="n">
        <v>380014</v>
      </c>
      <c r="F791" s="0" t="n">
        <v>0.1</v>
      </c>
      <c r="G791" s="0" t="n">
        <v>1</v>
      </c>
      <c r="H791" s="0" t="n">
        <v>201616261</v>
      </c>
      <c r="I791" s="0" t="s">
        <v>1636</v>
      </c>
    </row>
    <row r="792" customFormat="false" ht="15" hidden="false" customHeight="false" outlineLevel="0" collapsed="false">
      <c r="A792" s="0" t="s">
        <v>1637</v>
      </c>
      <c r="D792" s="0" t="s">
        <v>1589</v>
      </c>
      <c r="E792" s="0" t="n">
        <v>380013</v>
      </c>
      <c r="F792" s="0" t="n">
        <v>0.1</v>
      </c>
      <c r="G792" s="0" t="n">
        <v>1</v>
      </c>
      <c r="H792" s="0" t="n">
        <v>201616260</v>
      </c>
      <c r="I792" s="0" t="s">
        <v>1638</v>
      </c>
    </row>
    <row r="793" customFormat="false" ht="15" hidden="false" customHeight="false" outlineLevel="0" collapsed="false">
      <c r="A793" s="0" t="s">
        <v>1639</v>
      </c>
      <c r="D793" s="0" t="s">
        <v>1589</v>
      </c>
      <c r="E793" s="0" t="n">
        <v>380009</v>
      </c>
      <c r="F793" s="0" t="n">
        <v>0.1</v>
      </c>
      <c r="G793" s="0" t="n">
        <v>1</v>
      </c>
      <c r="H793" s="0" t="n">
        <v>201616259</v>
      </c>
      <c r="I793" s="0" t="s">
        <v>1640</v>
      </c>
    </row>
    <row r="794" customFormat="false" ht="15" hidden="false" customHeight="false" outlineLevel="0" collapsed="false">
      <c r="A794" s="0" t="s">
        <v>1641</v>
      </c>
      <c r="D794" s="0" t="s">
        <v>372</v>
      </c>
      <c r="E794" s="0" t="n">
        <v>380008</v>
      </c>
      <c r="F794" s="0" t="n">
        <v>0.1</v>
      </c>
      <c r="G794" s="0" t="n">
        <v>1</v>
      </c>
      <c r="H794" s="0" t="n">
        <v>201616425</v>
      </c>
      <c r="I794" s="0" t="s">
        <v>1642</v>
      </c>
    </row>
    <row r="795" customFormat="false" ht="15" hidden="false" customHeight="false" outlineLevel="0" collapsed="false">
      <c r="A795" s="0" t="s">
        <v>1643</v>
      </c>
      <c r="D795" s="0" t="s">
        <v>1589</v>
      </c>
      <c r="E795" s="0" t="n">
        <v>380008</v>
      </c>
      <c r="F795" s="0" t="n">
        <v>0.1</v>
      </c>
      <c r="G795" s="0" t="n">
        <v>1</v>
      </c>
      <c r="H795" s="0" t="n">
        <v>201616267</v>
      </c>
      <c r="I795" s="0" t="s">
        <v>1644</v>
      </c>
    </row>
    <row r="796" customFormat="false" ht="15" hidden="false" customHeight="false" outlineLevel="0" collapsed="false">
      <c r="A796" s="0" t="s">
        <v>1645</v>
      </c>
      <c r="D796" s="0" t="s">
        <v>1589</v>
      </c>
      <c r="E796" s="0" t="n">
        <v>380008</v>
      </c>
      <c r="F796" s="0" t="n">
        <v>0.1</v>
      </c>
      <c r="G796" s="0" t="n">
        <v>1</v>
      </c>
      <c r="H796" s="0" t="n">
        <v>201616266</v>
      </c>
      <c r="I796" s="0" t="s">
        <v>1646</v>
      </c>
    </row>
    <row r="797" customFormat="false" ht="15" hidden="false" customHeight="false" outlineLevel="0" collapsed="false">
      <c r="A797" s="0" t="s">
        <v>1647</v>
      </c>
      <c r="D797" s="0" t="s">
        <v>1589</v>
      </c>
      <c r="E797" s="0" t="n">
        <v>380007</v>
      </c>
      <c r="F797" s="0" t="n">
        <v>0.1</v>
      </c>
      <c r="G797" s="0" t="n">
        <v>1</v>
      </c>
      <c r="H797" s="0" t="n">
        <v>201616273</v>
      </c>
      <c r="I797" s="0" t="s">
        <v>1648</v>
      </c>
    </row>
    <row r="798" customFormat="false" ht="15" hidden="false" customHeight="false" outlineLevel="0" collapsed="false">
      <c r="A798" s="0" t="s">
        <v>1647</v>
      </c>
      <c r="D798" s="0" t="s">
        <v>1589</v>
      </c>
      <c r="E798" s="0" t="n">
        <v>380007</v>
      </c>
      <c r="F798" s="0" t="n">
        <v>0.1</v>
      </c>
      <c r="G798" s="0" t="n">
        <v>1</v>
      </c>
      <c r="H798" s="0" t="n">
        <v>201616272</v>
      </c>
      <c r="I798" s="0" t="s">
        <v>1649</v>
      </c>
    </row>
    <row r="799" customFormat="false" ht="15" hidden="false" customHeight="false" outlineLevel="0" collapsed="false">
      <c r="A799" s="0" t="s">
        <v>1650</v>
      </c>
      <c r="D799" s="0" t="s">
        <v>372</v>
      </c>
      <c r="E799" s="0" t="n">
        <v>380006</v>
      </c>
      <c r="F799" s="0" t="n">
        <v>0.1</v>
      </c>
      <c r="G799" s="0" t="n">
        <v>1</v>
      </c>
      <c r="H799" s="0" t="n">
        <v>201616238</v>
      </c>
      <c r="I799" s="0" t="s">
        <v>1651</v>
      </c>
    </row>
    <row r="800" customFormat="false" ht="15" hidden="false" customHeight="false" outlineLevel="0" collapsed="false">
      <c r="A800" s="0" t="s">
        <v>1652</v>
      </c>
      <c r="D800" s="0" t="s">
        <v>372</v>
      </c>
      <c r="E800" s="0" t="n">
        <v>380006</v>
      </c>
      <c r="F800" s="0" t="n">
        <v>0.1</v>
      </c>
      <c r="G800" s="0" t="n">
        <v>1</v>
      </c>
      <c r="H800" s="0" t="n">
        <v>201616237</v>
      </c>
      <c r="I800" s="0" t="s">
        <v>1653</v>
      </c>
    </row>
    <row r="801" customFormat="false" ht="15" hidden="false" customHeight="false" outlineLevel="0" collapsed="false">
      <c r="A801" s="0" t="s">
        <v>1654</v>
      </c>
      <c r="D801" s="0" t="s">
        <v>372</v>
      </c>
      <c r="E801" s="0" t="n">
        <v>380006</v>
      </c>
      <c r="F801" s="0" t="n">
        <v>0.1</v>
      </c>
      <c r="G801" s="0" t="n">
        <v>1</v>
      </c>
      <c r="H801" s="0" t="n">
        <v>201616236</v>
      </c>
      <c r="I801" s="0" t="s">
        <v>1655</v>
      </c>
    </row>
    <row r="802" customFormat="false" ht="15" hidden="false" customHeight="false" outlineLevel="0" collapsed="false">
      <c r="A802" s="0" t="s">
        <v>1656</v>
      </c>
      <c r="D802" s="0" t="s">
        <v>1589</v>
      </c>
      <c r="E802" s="0" t="n">
        <v>380006</v>
      </c>
      <c r="F802" s="0" t="n">
        <v>0.1</v>
      </c>
      <c r="G802" s="0" t="n">
        <v>1</v>
      </c>
      <c r="H802" s="0" t="n">
        <v>201616228</v>
      </c>
      <c r="I802" s="0" t="s">
        <v>1657</v>
      </c>
    </row>
    <row r="803" customFormat="false" ht="15" hidden="false" customHeight="false" outlineLevel="0" collapsed="false">
      <c r="A803" s="0" t="s">
        <v>1656</v>
      </c>
      <c r="D803" s="0" t="s">
        <v>1589</v>
      </c>
      <c r="E803" s="0" t="n">
        <v>380006</v>
      </c>
      <c r="F803" s="0" t="n">
        <v>0.1</v>
      </c>
      <c r="G803" s="0" t="n">
        <v>1</v>
      </c>
      <c r="H803" s="0" t="n">
        <v>201616227</v>
      </c>
      <c r="I803" s="0" t="s">
        <v>1658</v>
      </c>
    </row>
    <row r="804" customFormat="false" ht="15" hidden="false" customHeight="false" outlineLevel="0" collapsed="false">
      <c r="A804" s="0" t="s">
        <v>1659</v>
      </c>
      <c r="D804" s="0" t="s">
        <v>1589</v>
      </c>
      <c r="E804" s="0" t="n">
        <v>380005</v>
      </c>
      <c r="F804" s="0" t="n">
        <v>0.1</v>
      </c>
      <c r="G804" s="0" t="n">
        <v>1</v>
      </c>
      <c r="H804" s="0" t="n">
        <v>201616481</v>
      </c>
      <c r="I804" s="0" t="s">
        <v>1660</v>
      </c>
    </row>
    <row r="805" customFormat="false" ht="15" hidden="false" customHeight="false" outlineLevel="0" collapsed="false">
      <c r="A805" s="0" t="s">
        <v>1661</v>
      </c>
      <c r="D805" s="0" t="s">
        <v>372</v>
      </c>
      <c r="E805" s="0" t="n">
        <v>380004</v>
      </c>
      <c r="F805" s="0" t="n">
        <v>0.1</v>
      </c>
      <c r="G805" s="0" t="n">
        <v>1</v>
      </c>
      <c r="H805" s="0" t="n">
        <v>201616274</v>
      </c>
      <c r="I805" s="0" t="s">
        <v>1662</v>
      </c>
    </row>
    <row r="806" customFormat="false" ht="15" hidden="false" customHeight="false" outlineLevel="0" collapsed="false">
      <c r="A806" s="0" t="s">
        <v>1663</v>
      </c>
      <c r="D806" s="0" t="s">
        <v>1589</v>
      </c>
      <c r="E806" s="0" t="n">
        <v>380004</v>
      </c>
      <c r="F806" s="0" t="n">
        <v>0.1</v>
      </c>
      <c r="G806" s="0" t="n">
        <v>1</v>
      </c>
      <c r="H806" s="0" t="n">
        <v>201616235</v>
      </c>
      <c r="I806" s="0" t="s">
        <v>1664</v>
      </c>
    </row>
    <row r="807" customFormat="false" ht="15" hidden="false" customHeight="false" outlineLevel="0" collapsed="false">
      <c r="A807" s="0" t="s">
        <v>1665</v>
      </c>
      <c r="D807" s="0" t="s">
        <v>1589</v>
      </c>
      <c r="E807" s="0" t="n">
        <v>380002</v>
      </c>
      <c r="F807" s="0" t="n">
        <v>0.1</v>
      </c>
      <c r="G807" s="0" t="n">
        <v>1</v>
      </c>
      <c r="H807" s="0" t="n">
        <v>201616489</v>
      </c>
      <c r="I807" s="0" t="s">
        <v>1666</v>
      </c>
    </row>
    <row r="808" customFormat="false" ht="15" hidden="false" customHeight="false" outlineLevel="0" collapsed="false">
      <c r="A808" s="0" t="s">
        <v>1667</v>
      </c>
      <c r="D808" s="0" t="s">
        <v>1589</v>
      </c>
      <c r="E808" s="0" t="n">
        <v>380002</v>
      </c>
      <c r="F808" s="0" t="n">
        <v>0.1</v>
      </c>
      <c r="G808" s="0" t="n">
        <v>1</v>
      </c>
      <c r="H808" s="0" t="n">
        <v>201616485</v>
      </c>
      <c r="I808" s="0" t="s">
        <v>1668</v>
      </c>
    </row>
    <row r="809" customFormat="false" ht="15" hidden="false" customHeight="false" outlineLevel="0" collapsed="false">
      <c r="A809" s="0" t="s">
        <v>1669</v>
      </c>
      <c r="D809" s="0" t="s">
        <v>1589</v>
      </c>
      <c r="E809" s="0" t="n">
        <v>380002</v>
      </c>
      <c r="F809" s="0" t="n">
        <v>0.1</v>
      </c>
      <c r="G809" s="0" t="n">
        <v>1</v>
      </c>
      <c r="H809" s="0" t="n">
        <v>201616276</v>
      </c>
      <c r="I809" s="0" t="s">
        <v>1670</v>
      </c>
    </row>
    <row r="810" customFormat="false" ht="15" hidden="false" customHeight="false" outlineLevel="0" collapsed="false">
      <c r="A810" s="0" t="s">
        <v>1669</v>
      </c>
      <c r="D810" s="0" t="s">
        <v>1589</v>
      </c>
      <c r="E810" s="0" t="n">
        <v>380002</v>
      </c>
      <c r="F810" s="0" t="n">
        <v>0.1</v>
      </c>
      <c r="G810" s="0" t="n">
        <v>1</v>
      </c>
      <c r="H810" s="0" t="n">
        <v>201616275</v>
      </c>
      <c r="I810" s="0" t="s">
        <v>1671</v>
      </c>
    </row>
    <row r="811" customFormat="false" ht="15" hidden="false" customHeight="false" outlineLevel="0" collapsed="false">
      <c r="A811" s="0" t="s">
        <v>1672</v>
      </c>
      <c r="D811" s="0" t="s">
        <v>1589</v>
      </c>
      <c r="E811" s="0" t="n">
        <v>380001</v>
      </c>
      <c r="F811" s="0" t="n">
        <v>0.1</v>
      </c>
      <c r="G811" s="0" t="n">
        <v>1</v>
      </c>
      <c r="H811" s="0" t="n">
        <v>201616506</v>
      </c>
      <c r="I811" s="0" t="s">
        <v>1673</v>
      </c>
    </row>
    <row r="812" customFormat="false" ht="15" hidden="false" customHeight="false" outlineLevel="0" collapsed="false">
      <c r="A812" s="0" t="s">
        <v>1674</v>
      </c>
      <c r="D812" s="0" t="s">
        <v>1589</v>
      </c>
      <c r="E812" s="0" t="n">
        <v>380001</v>
      </c>
      <c r="F812" s="0" t="n">
        <v>0.1</v>
      </c>
      <c r="G812" s="0" t="n">
        <v>1</v>
      </c>
      <c r="H812" s="0" t="n">
        <v>201616488</v>
      </c>
      <c r="I812" s="0" t="s">
        <v>1675</v>
      </c>
    </row>
    <row r="813" customFormat="false" ht="15" hidden="false" customHeight="false" outlineLevel="0" collapsed="false">
      <c r="A813" s="0" t="s">
        <v>1676</v>
      </c>
      <c r="D813" s="0" t="s">
        <v>372</v>
      </c>
      <c r="E813" s="0" t="n">
        <v>380001</v>
      </c>
      <c r="F813" s="0" t="n">
        <v>0.1</v>
      </c>
      <c r="G813" s="0" t="n">
        <v>1</v>
      </c>
      <c r="H813" s="0" t="n">
        <v>201616486</v>
      </c>
      <c r="I813" s="0" t="s">
        <v>1677</v>
      </c>
    </row>
    <row r="814" customFormat="false" ht="15" hidden="false" customHeight="false" outlineLevel="0" collapsed="false">
      <c r="A814" s="0" t="s">
        <v>1678</v>
      </c>
      <c r="D814" s="0" t="s">
        <v>1589</v>
      </c>
      <c r="E814" s="0" t="n">
        <v>380001</v>
      </c>
      <c r="F814" s="0" t="n">
        <v>0.1</v>
      </c>
      <c r="G814" s="0" t="n">
        <v>1</v>
      </c>
      <c r="H814" s="0" t="n">
        <v>201616464</v>
      </c>
      <c r="I814" s="0" t="s">
        <v>1679</v>
      </c>
    </row>
    <row r="815" customFormat="false" ht="15" hidden="false" customHeight="false" outlineLevel="0" collapsed="false">
      <c r="A815" s="0" t="s">
        <v>1680</v>
      </c>
      <c r="D815" s="0" t="s">
        <v>1589</v>
      </c>
      <c r="E815" s="0" t="n">
        <v>380001</v>
      </c>
      <c r="F815" s="0" t="n">
        <v>0.1</v>
      </c>
      <c r="G815" s="0" t="n">
        <v>1</v>
      </c>
      <c r="H815" s="0" t="n">
        <v>201616463</v>
      </c>
      <c r="I815" s="0" t="s">
        <v>1681</v>
      </c>
    </row>
    <row r="816" customFormat="false" ht="15" hidden="false" customHeight="false" outlineLevel="0" collapsed="false">
      <c r="A816" s="0" t="s">
        <v>1682</v>
      </c>
      <c r="D816" s="0" t="s">
        <v>1589</v>
      </c>
      <c r="E816" s="0" t="n">
        <v>380001</v>
      </c>
      <c r="F816" s="0" t="n">
        <v>0.1</v>
      </c>
      <c r="G816" s="0" t="n">
        <v>1</v>
      </c>
      <c r="H816" s="0" t="n">
        <v>201616462</v>
      </c>
      <c r="I816" s="0" t="s">
        <v>1683</v>
      </c>
    </row>
    <row r="817" customFormat="false" ht="15" hidden="false" customHeight="false" outlineLevel="0" collapsed="false">
      <c r="A817" s="0" t="s">
        <v>1684</v>
      </c>
      <c r="D817" s="0" t="s">
        <v>1589</v>
      </c>
      <c r="E817" s="0" t="n">
        <v>380001</v>
      </c>
      <c r="F817" s="0" t="n">
        <v>0.1</v>
      </c>
      <c r="G817" s="0" t="n">
        <v>1</v>
      </c>
      <c r="H817" s="0" t="n">
        <v>201616426</v>
      </c>
      <c r="I817" s="0" t="s">
        <v>1685</v>
      </c>
    </row>
    <row r="818" customFormat="false" ht="15" hidden="false" customHeight="false" outlineLevel="0" collapsed="false">
      <c r="A818" s="0" t="s">
        <v>1686</v>
      </c>
      <c r="D818" s="0" t="s">
        <v>1589</v>
      </c>
      <c r="E818" s="0" t="n">
        <v>380001</v>
      </c>
      <c r="F818" s="0" t="n">
        <v>0.1</v>
      </c>
      <c r="G818" s="0" t="n">
        <v>1</v>
      </c>
      <c r="H818" s="0" t="n">
        <v>201616284</v>
      </c>
      <c r="I818" s="0" t="s">
        <v>1687</v>
      </c>
    </row>
    <row r="819" customFormat="false" ht="15" hidden="false" customHeight="false" outlineLevel="0" collapsed="false">
      <c r="A819" s="0" t="s">
        <v>1688</v>
      </c>
      <c r="D819" s="0" t="s">
        <v>1589</v>
      </c>
      <c r="E819" s="0" t="n">
        <v>380001</v>
      </c>
      <c r="F819" s="0" t="n">
        <v>0.1</v>
      </c>
      <c r="G819" s="0" t="n">
        <v>1</v>
      </c>
      <c r="H819" s="0" t="n">
        <v>201616265</v>
      </c>
      <c r="I819" s="0" t="s">
        <v>1689</v>
      </c>
    </row>
    <row r="820" customFormat="false" ht="15" hidden="false" customHeight="false" outlineLevel="0" collapsed="false">
      <c r="A820" s="0" t="s">
        <v>1690</v>
      </c>
      <c r="D820" s="0" t="s">
        <v>372</v>
      </c>
      <c r="E820" s="0" t="n">
        <v>380001</v>
      </c>
      <c r="F820" s="0" t="n">
        <v>0.1</v>
      </c>
      <c r="G820" s="0" t="n">
        <v>1</v>
      </c>
      <c r="H820" s="0" t="n">
        <v>201616264</v>
      </c>
      <c r="I820" s="0" t="s">
        <v>1691</v>
      </c>
    </row>
    <row r="821" customFormat="false" ht="15" hidden="false" customHeight="false" outlineLevel="0" collapsed="false">
      <c r="A821" s="0" t="s">
        <v>1692</v>
      </c>
      <c r="D821" s="0" t="s">
        <v>372</v>
      </c>
      <c r="E821" s="0" t="n">
        <v>364002</v>
      </c>
      <c r="F821" s="0" t="n">
        <v>0.1</v>
      </c>
      <c r="G821" s="0" t="n">
        <v>1</v>
      </c>
      <c r="H821" s="0" t="n">
        <v>201616444</v>
      </c>
      <c r="I821" s="0" t="s">
        <v>1693</v>
      </c>
    </row>
    <row r="822" customFormat="false" ht="15" hidden="false" customHeight="false" outlineLevel="0" collapsed="false">
      <c r="A822" s="0" t="s">
        <v>1694</v>
      </c>
      <c r="D822" s="0" t="s">
        <v>1695</v>
      </c>
      <c r="E822" s="0" t="n">
        <v>364001</v>
      </c>
      <c r="F822" s="0" t="n">
        <v>0.1</v>
      </c>
      <c r="G822" s="0" t="n">
        <v>1</v>
      </c>
      <c r="H822" s="0" t="n">
        <v>201616327</v>
      </c>
      <c r="I822" s="0" t="s">
        <v>1696</v>
      </c>
    </row>
    <row r="823" customFormat="false" ht="15" hidden="false" customHeight="false" outlineLevel="0" collapsed="false">
      <c r="A823" s="0" t="s">
        <v>1697</v>
      </c>
      <c r="D823" s="0" t="s">
        <v>1695</v>
      </c>
      <c r="E823" s="0" t="n">
        <v>364001</v>
      </c>
      <c r="F823" s="0" t="n">
        <v>0.1</v>
      </c>
      <c r="G823" s="0" t="n">
        <v>1</v>
      </c>
      <c r="H823" s="0" t="n">
        <v>201616326</v>
      </c>
      <c r="I823" s="0" t="s">
        <v>1698</v>
      </c>
    </row>
    <row r="824" customFormat="false" ht="15" hidden="false" customHeight="false" outlineLevel="0" collapsed="false">
      <c r="A824" s="0" t="s">
        <v>1699</v>
      </c>
      <c r="D824" s="0" t="s">
        <v>372</v>
      </c>
      <c r="E824" s="0" t="n">
        <v>363001</v>
      </c>
      <c r="F824" s="0" t="n">
        <v>0.1</v>
      </c>
      <c r="G824" s="0" t="n">
        <v>1</v>
      </c>
      <c r="H824" s="0" t="n">
        <v>201616355</v>
      </c>
      <c r="I824" s="0" t="s">
        <v>1700</v>
      </c>
    </row>
    <row r="825" customFormat="false" ht="15" hidden="false" customHeight="false" outlineLevel="0" collapsed="false">
      <c r="A825" s="0" t="s">
        <v>1701</v>
      </c>
      <c r="D825" s="0" t="s">
        <v>1702</v>
      </c>
      <c r="E825" s="0" t="n">
        <v>362001</v>
      </c>
      <c r="F825" s="0" t="n">
        <v>0.1</v>
      </c>
      <c r="G825" s="0" t="n">
        <v>1</v>
      </c>
      <c r="H825" s="0" t="n">
        <v>201616509</v>
      </c>
      <c r="I825" s="0" t="s">
        <v>1703</v>
      </c>
    </row>
    <row r="826" customFormat="false" ht="15" hidden="false" customHeight="false" outlineLevel="0" collapsed="false">
      <c r="A826" s="0" t="s">
        <v>1704</v>
      </c>
      <c r="D826" s="0" t="s">
        <v>372</v>
      </c>
      <c r="E826" s="0" t="n">
        <v>361006</v>
      </c>
      <c r="F826" s="0" t="n">
        <v>0.1</v>
      </c>
      <c r="G826" s="0" t="n">
        <v>1</v>
      </c>
      <c r="H826" s="0" t="n">
        <v>201616338</v>
      </c>
      <c r="I826" s="0" t="s">
        <v>1705</v>
      </c>
    </row>
    <row r="827" customFormat="false" ht="15" hidden="false" customHeight="false" outlineLevel="0" collapsed="false">
      <c r="A827" s="0" t="s">
        <v>1706</v>
      </c>
      <c r="D827" s="0" t="s">
        <v>1707</v>
      </c>
      <c r="E827" s="0" t="n">
        <v>361005</v>
      </c>
      <c r="F827" s="0" t="n">
        <v>0.1</v>
      </c>
      <c r="G827" s="0" t="n">
        <v>1</v>
      </c>
      <c r="H827" s="0" t="n">
        <v>201616328</v>
      </c>
      <c r="I827" s="0" t="s">
        <v>1708</v>
      </c>
    </row>
    <row r="828" customFormat="false" ht="15" hidden="false" customHeight="false" outlineLevel="0" collapsed="false">
      <c r="A828" s="0" t="s">
        <v>1709</v>
      </c>
      <c r="D828" s="0" t="s">
        <v>1707</v>
      </c>
      <c r="E828" s="0" t="n">
        <v>361004</v>
      </c>
      <c r="F828" s="0" t="n">
        <v>0.1</v>
      </c>
      <c r="G828" s="0" t="n">
        <v>1</v>
      </c>
      <c r="H828" s="0" t="n">
        <v>201616410</v>
      </c>
      <c r="I828" s="0" t="s">
        <v>1710</v>
      </c>
    </row>
    <row r="829" customFormat="false" ht="15" hidden="false" customHeight="false" outlineLevel="0" collapsed="false">
      <c r="A829" s="0" t="s">
        <v>1711</v>
      </c>
      <c r="D829" s="0" t="s">
        <v>372</v>
      </c>
      <c r="E829" s="0" t="n">
        <v>361004</v>
      </c>
      <c r="F829" s="0" t="n">
        <v>0.1</v>
      </c>
      <c r="G829" s="0" t="n">
        <v>1</v>
      </c>
      <c r="H829" s="0" t="n">
        <v>201616409</v>
      </c>
      <c r="I829" s="0" t="s">
        <v>1712</v>
      </c>
    </row>
    <row r="830" customFormat="false" ht="15" hidden="false" customHeight="false" outlineLevel="0" collapsed="false">
      <c r="A830" s="0" t="s">
        <v>1713</v>
      </c>
      <c r="D830" s="0" t="s">
        <v>1707</v>
      </c>
      <c r="E830" s="0" t="n">
        <v>361004</v>
      </c>
      <c r="F830" s="0" t="n">
        <v>0.1</v>
      </c>
      <c r="G830" s="0" t="n">
        <v>1</v>
      </c>
      <c r="H830" s="0" t="n">
        <v>201616339</v>
      </c>
      <c r="I830" s="0" t="s">
        <v>1714</v>
      </c>
    </row>
    <row r="831" customFormat="false" ht="15" hidden="false" customHeight="false" outlineLevel="0" collapsed="false">
      <c r="A831" s="0" t="s">
        <v>1715</v>
      </c>
      <c r="D831" s="0" t="s">
        <v>1707</v>
      </c>
      <c r="E831" s="0" t="n">
        <v>361004</v>
      </c>
      <c r="F831" s="0" t="n">
        <v>0.1</v>
      </c>
      <c r="G831" s="0" t="n">
        <v>1</v>
      </c>
      <c r="H831" s="0" t="n">
        <v>201616336</v>
      </c>
      <c r="I831" s="0" t="s">
        <v>1716</v>
      </c>
    </row>
    <row r="832" customFormat="false" ht="15" hidden="false" customHeight="false" outlineLevel="0" collapsed="false">
      <c r="A832" s="0" t="s">
        <v>1717</v>
      </c>
      <c r="D832" s="0" t="s">
        <v>1707</v>
      </c>
      <c r="E832" s="0" t="n">
        <v>361004</v>
      </c>
      <c r="F832" s="0" t="n">
        <v>0.1</v>
      </c>
      <c r="G832" s="0" t="n">
        <v>1</v>
      </c>
      <c r="H832" s="0" t="n">
        <v>201616335</v>
      </c>
      <c r="I832" s="0" t="s">
        <v>1718</v>
      </c>
    </row>
    <row r="833" customFormat="false" ht="15" hidden="false" customHeight="false" outlineLevel="0" collapsed="false">
      <c r="A833" s="0" t="s">
        <v>1717</v>
      </c>
      <c r="D833" s="0" t="s">
        <v>1707</v>
      </c>
      <c r="E833" s="0" t="n">
        <v>361004</v>
      </c>
      <c r="F833" s="0" t="n">
        <v>0.1</v>
      </c>
      <c r="G833" s="0" t="n">
        <v>1</v>
      </c>
      <c r="H833" s="0" t="n">
        <v>201616334</v>
      </c>
      <c r="I833" s="0" t="s">
        <v>1719</v>
      </c>
    </row>
    <row r="834" customFormat="false" ht="15" hidden="false" customHeight="false" outlineLevel="0" collapsed="false">
      <c r="A834" s="0" t="s">
        <v>1720</v>
      </c>
      <c r="D834" s="0" t="s">
        <v>1707</v>
      </c>
      <c r="E834" s="0" t="n">
        <v>361004</v>
      </c>
      <c r="F834" s="0" t="n">
        <v>0.1</v>
      </c>
      <c r="G834" s="0" t="n">
        <v>1</v>
      </c>
      <c r="H834" s="0" t="n">
        <v>201616333</v>
      </c>
      <c r="I834" s="0" t="s">
        <v>1721</v>
      </c>
    </row>
    <row r="835" customFormat="false" ht="15" hidden="false" customHeight="false" outlineLevel="0" collapsed="false">
      <c r="A835" s="0" t="s">
        <v>1720</v>
      </c>
      <c r="D835" s="0" t="s">
        <v>1707</v>
      </c>
      <c r="E835" s="0" t="n">
        <v>361004</v>
      </c>
      <c r="F835" s="0" t="n">
        <v>0.1</v>
      </c>
      <c r="G835" s="0" t="n">
        <v>1</v>
      </c>
      <c r="H835" s="0" t="n">
        <v>201616332</v>
      </c>
      <c r="I835" s="0" t="s">
        <v>1722</v>
      </c>
    </row>
    <row r="836" customFormat="false" ht="15" hidden="false" customHeight="false" outlineLevel="0" collapsed="false">
      <c r="A836" s="0" t="s">
        <v>1723</v>
      </c>
      <c r="D836" s="0" t="s">
        <v>372</v>
      </c>
      <c r="E836" s="0" t="n">
        <v>361004</v>
      </c>
      <c r="F836" s="0" t="n">
        <v>0.1</v>
      </c>
      <c r="G836" s="0" t="n">
        <v>1</v>
      </c>
      <c r="H836" s="0" t="n">
        <v>201616331</v>
      </c>
      <c r="I836" s="0" t="s">
        <v>1724</v>
      </c>
    </row>
    <row r="837" customFormat="false" ht="15" hidden="false" customHeight="false" outlineLevel="0" collapsed="false">
      <c r="A837" s="0" t="s">
        <v>1711</v>
      </c>
      <c r="D837" s="0" t="s">
        <v>372</v>
      </c>
      <c r="E837" s="0" t="n">
        <v>361004</v>
      </c>
      <c r="F837" s="0" t="n">
        <v>0.1</v>
      </c>
      <c r="G837" s="0" t="n">
        <v>1</v>
      </c>
      <c r="H837" s="0" t="n">
        <v>201616330</v>
      </c>
      <c r="I837" s="0" t="s">
        <v>1725</v>
      </c>
    </row>
    <row r="838" customFormat="false" ht="15" hidden="false" customHeight="false" outlineLevel="0" collapsed="false">
      <c r="A838" s="0" t="s">
        <v>1726</v>
      </c>
      <c r="D838" s="0" t="s">
        <v>1707</v>
      </c>
      <c r="E838" s="0" t="n">
        <v>361004</v>
      </c>
      <c r="F838" s="0" t="n">
        <v>0.1</v>
      </c>
      <c r="G838" s="0" t="n">
        <v>1</v>
      </c>
      <c r="H838" s="0" t="n">
        <v>201616329</v>
      </c>
      <c r="I838" s="0" t="s">
        <v>1727</v>
      </c>
    </row>
    <row r="839" customFormat="false" ht="15" hidden="false" customHeight="false" outlineLevel="0" collapsed="false">
      <c r="A839" s="0" t="s">
        <v>1728</v>
      </c>
      <c r="D839" s="0" t="s">
        <v>1707</v>
      </c>
      <c r="E839" s="0" t="n">
        <v>361001</v>
      </c>
      <c r="F839" s="0" t="n">
        <v>0.1</v>
      </c>
      <c r="G839" s="0" t="n">
        <v>1</v>
      </c>
      <c r="H839" s="0" t="n">
        <v>201616500</v>
      </c>
      <c r="I839" s="0" t="s">
        <v>1729</v>
      </c>
    </row>
    <row r="840" customFormat="false" ht="15" hidden="false" customHeight="false" outlineLevel="0" collapsed="false">
      <c r="A840" s="0" t="s">
        <v>1730</v>
      </c>
      <c r="D840" s="0" t="s">
        <v>372</v>
      </c>
      <c r="E840" s="0" t="n">
        <v>361001</v>
      </c>
      <c r="F840" s="0" t="n">
        <v>0.1</v>
      </c>
      <c r="G840" s="0" t="n">
        <v>1</v>
      </c>
      <c r="H840" s="0" t="n">
        <v>201616497</v>
      </c>
      <c r="I840" s="0" t="s">
        <v>1731</v>
      </c>
    </row>
    <row r="841" customFormat="false" ht="15" hidden="false" customHeight="false" outlineLevel="0" collapsed="false">
      <c r="A841" s="0" t="s">
        <v>1732</v>
      </c>
      <c r="D841" s="0" t="s">
        <v>699</v>
      </c>
      <c r="E841" s="0" t="n">
        <v>360575</v>
      </c>
      <c r="F841" s="0" t="n">
        <v>0.1</v>
      </c>
      <c r="G841" s="0" t="n">
        <v>1</v>
      </c>
      <c r="H841" s="0" t="n">
        <v>201616342</v>
      </c>
      <c r="I841" s="0" t="s">
        <v>1733</v>
      </c>
    </row>
    <row r="842" customFormat="false" ht="15" hidden="false" customHeight="false" outlineLevel="0" collapsed="false">
      <c r="A842" s="0" t="s">
        <v>1734</v>
      </c>
      <c r="D842" s="0" t="s">
        <v>699</v>
      </c>
      <c r="E842" s="0" t="n">
        <v>360575</v>
      </c>
      <c r="F842" s="0" t="n">
        <v>0.1</v>
      </c>
      <c r="G842" s="0" t="n">
        <v>1</v>
      </c>
      <c r="H842" s="0" t="n">
        <v>201616341</v>
      </c>
      <c r="I842" s="0" t="s">
        <v>1735</v>
      </c>
    </row>
    <row r="843" customFormat="false" ht="15" hidden="false" customHeight="false" outlineLevel="0" collapsed="false">
      <c r="A843" s="0" t="s">
        <v>296</v>
      </c>
      <c r="D843" s="0" t="s">
        <v>297</v>
      </c>
      <c r="E843" s="0" t="n">
        <v>110091</v>
      </c>
      <c r="F843" s="0" t="n">
        <v>0.1</v>
      </c>
      <c r="G843" s="0" t="n">
        <v>1</v>
      </c>
      <c r="H843" s="0" t="n">
        <v>201615631</v>
      </c>
      <c r="I843" s="0" t="s">
        <v>1736</v>
      </c>
    </row>
    <row r="844" customFormat="false" ht="15" hidden="false" customHeight="false" outlineLevel="0" collapsed="false">
      <c r="A844" s="0" t="s">
        <v>1737</v>
      </c>
      <c r="D844" s="0" t="s">
        <v>1479</v>
      </c>
      <c r="E844" s="0" t="n">
        <v>110083</v>
      </c>
      <c r="F844" s="0" t="n">
        <v>0.1</v>
      </c>
      <c r="G844" s="0" t="n">
        <v>1</v>
      </c>
      <c r="H844" s="0" t="n">
        <v>201615577</v>
      </c>
      <c r="I844" s="0" t="s">
        <v>1738</v>
      </c>
    </row>
    <row r="845" customFormat="false" ht="15" hidden="false" customHeight="false" outlineLevel="0" collapsed="false">
      <c r="A845" s="0" t="s">
        <v>1739</v>
      </c>
      <c r="D845" s="0" t="s">
        <v>1740</v>
      </c>
      <c r="E845" s="0" t="n">
        <v>110075</v>
      </c>
      <c r="F845" s="0" t="n">
        <v>0.1</v>
      </c>
      <c r="G845" s="0" t="n">
        <v>1</v>
      </c>
      <c r="H845" s="0" t="n">
        <v>201615552</v>
      </c>
      <c r="I845" s="0" t="s">
        <v>1741</v>
      </c>
    </row>
    <row r="846" customFormat="false" ht="15" hidden="false" customHeight="false" outlineLevel="0" collapsed="false">
      <c r="A846" s="0" t="s">
        <v>1742</v>
      </c>
      <c r="D846" s="0" t="s">
        <v>4</v>
      </c>
      <c r="E846" s="0" t="n">
        <v>110065</v>
      </c>
      <c r="F846" s="0" t="n">
        <v>0.1</v>
      </c>
      <c r="G846" s="0" t="n">
        <v>1</v>
      </c>
      <c r="H846" s="0" t="n">
        <v>201615617</v>
      </c>
      <c r="I846" s="0" t="s">
        <v>1743</v>
      </c>
    </row>
    <row r="847" customFormat="false" ht="15" hidden="false" customHeight="false" outlineLevel="0" collapsed="false">
      <c r="A847" s="0" t="s">
        <v>1744</v>
      </c>
      <c r="D847" s="0" t="s">
        <v>297</v>
      </c>
      <c r="E847" s="0" t="n">
        <v>110064</v>
      </c>
      <c r="F847" s="0" t="n">
        <v>0.1</v>
      </c>
      <c r="G847" s="0" t="n">
        <v>1</v>
      </c>
      <c r="H847" s="0" t="n">
        <v>201615647</v>
      </c>
      <c r="I847" s="0" t="s">
        <v>1745</v>
      </c>
    </row>
    <row r="848" customFormat="false" ht="15" hidden="false" customHeight="false" outlineLevel="0" collapsed="false">
      <c r="A848" s="0" t="s">
        <v>1746</v>
      </c>
      <c r="D848" s="0" t="s">
        <v>1747</v>
      </c>
      <c r="E848" s="0" t="n">
        <v>110063</v>
      </c>
      <c r="F848" s="0" t="n">
        <v>0.1</v>
      </c>
      <c r="G848" s="0" t="n">
        <v>1</v>
      </c>
      <c r="H848" s="0" t="n">
        <v>201615565</v>
      </c>
      <c r="I848" s="0" t="s">
        <v>1748</v>
      </c>
    </row>
    <row r="849" customFormat="false" ht="15" hidden="false" customHeight="false" outlineLevel="0" collapsed="false">
      <c r="A849" s="0" t="s">
        <v>1749</v>
      </c>
      <c r="D849" s="0" t="s">
        <v>297</v>
      </c>
      <c r="E849" s="0" t="n">
        <v>110057</v>
      </c>
      <c r="F849" s="0" t="n">
        <v>0.1</v>
      </c>
      <c r="G849" s="0" t="n">
        <v>1</v>
      </c>
      <c r="H849" s="0" t="n">
        <v>201615595</v>
      </c>
      <c r="I849" s="0" t="s">
        <v>1750</v>
      </c>
    </row>
    <row r="850" customFormat="false" ht="15" hidden="false" customHeight="false" outlineLevel="0" collapsed="false">
      <c r="A850" s="0" t="s">
        <v>1751</v>
      </c>
      <c r="D850" s="0" t="s">
        <v>4</v>
      </c>
      <c r="E850" s="0" t="n">
        <v>110055</v>
      </c>
      <c r="F850" s="0" t="n">
        <v>0.1</v>
      </c>
      <c r="G850" s="0" t="n">
        <v>1</v>
      </c>
      <c r="H850" s="0" t="n">
        <v>201615624</v>
      </c>
      <c r="I850" s="0" t="s">
        <v>1752</v>
      </c>
    </row>
    <row r="851" customFormat="false" ht="15" hidden="false" customHeight="false" outlineLevel="0" collapsed="false">
      <c r="A851" s="0" t="s">
        <v>1753</v>
      </c>
      <c r="D851" s="0" t="s">
        <v>297</v>
      </c>
      <c r="E851" s="0" t="n">
        <v>110054</v>
      </c>
      <c r="F851" s="0" t="n">
        <v>0.1</v>
      </c>
      <c r="G851" s="0" t="n">
        <v>1</v>
      </c>
      <c r="H851" s="0" t="n">
        <v>201615668</v>
      </c>
      <c r="I851" s="0" t="s">
        <v>1754</v>
      </c>
    </row>
    <row r="852" customFormat="false" ht="15" hidden="false" customHeight="false" outlineLevel="0" collapsed="false">
      <c r="A852" s="0" t="s">
        <v>1755</v>
      </c>
      <c r="D852" s="0" t="s">
        <v>4</v>
      </c>
      <c r="E852" s="0" t="n">
        <v>110052</v>
      </c>
      <c r="F852" s="0" t="n">
        <v>0.1</v>
      </c>
      <c r="G852" s="0" t="n">
        <v>1</v>
      </c>
      <c r="H852" s="0" t="n">
        <v>201615596</v>
      </c>
      <c r="I852" s="0" t="s">
        <v>1756</v>
      </c>
    </row>
    <row r="853" customFormat="false" ht="15" hidden="false" customHeight="false" outlineLevel="0" collapsed="false">
      <c r="A853" s="0" t="s">
        <v>1757</v>
      </c>
      <c r="D853" s="0" t="s">
        <v>4</v>
      </c>
      <c r="E853" s="0" t="n">
        <v>110046</v>
      </c>
      <c r="F853" s="0" t="n">
        <v>0.1</v>
      </c>
      <c r="G853" s="0" t="n">
        <v>1</v>
      </c>
      <c r="H853" s="0" t="n">
        <v>201615649</v>
      </c>
      <c r="I853" s="0" t="s">
        <v>1758</v>
      </c>
    </row>
    <row r="854" customFormat="false" ht="15" hidden="false" customHeight="false" outlineLevel="0" collapsed="false">
      <c r="A854" s="0" t="s">
        <v>1759</v>
      </c>
      <c r="D854" s="0" t="s">
        <v>4</v>
      </c>
      <c r="E854" s="0" t="n">
        <v>110046</v>
      </c>
      <c r="F854" s="0" t="n">
        <v>0.1</v>
      </c>
      <c r="G854" s="0" t="n">
        <v>1</v>
      </c>
      <c r="H854" s="0" t="n">
        <v>201615574</v>
      </c>
      <c r="I854" s="0" t="s">
        <v>1760</v>
      </c>
    </row>
    <row r="855" customFormat="false" ht="15" hidden="false" customHeight="false" outlineLevel="0" collapsed="false">
      <c r="A855" s="0" t="s">
        <v>1761</v>
      </c>
      <c r="D855" s="0" t="s">
        <v>297</v>
      </c>
      <c r="E855" s="0" t="n">
        <v>110045</v>
      </c>
      <c r="F855" s="0" t="n">
        <v>0.1</v>
      </c>
      <c r="G855" s="0" t="n">
        <v>1</v>
      </c>
      <c r="H855" s="0" t="n">
        <v>201615570</v>
      </c>
      <c r="I855" s="0" t="s">
        <v>1762</v>
      </c>
    </row>
    <row r="856" customFormat="false" ht="15" hidden="false" customHeight="false" outlineLevel="0" collapsed="false">
      <c r="A856" s="0" t="s">
        <v>1763</v>
      </c>
      <c r="D856" s="0" t="s">
        <v>1479</v>
      </c>
      <c r="E856" s="0" t="n">
        <v>110042</v>
      </c>
      <c r="F856" s="0" t="n">
        <v>0.1</v>
      </c>
      <c r="G856" s="0" t="n">
        <v>1</v>
      </c>
      <c r="H856" s="0" t="n">
        <v>201615599</v>
      </c>
      <c r="I856" s="0" t="s">
        <v>1764</v>
      </c>
    </row>
    <row r="857" customFormat="false" ht="15" hidden="false" customHeight="false" outlineLevel="0" collapsed="false">
      <c r="A857" s="0" t="s">
        <v>1765</v>
      </c>
      <c r="D857" s="0" t="s">
        <v>1479</v>
      </c>
      <c r="E857" s="0" t="n">
        <v>110042</v>
      </c>
      <c r="F857" s="0" t="n">
        <v>0.1</v>
      </c>
      <c r="G857" s="0" t="n">
        <v>1</v>
      </c>
      <c r="H857" s="0" t="n">
        <v>201615578</v>
      </c>
      <c r="I857" s="0" t="s">
        <v>1766</v>
      </c>
    </row>
    <row r="858" customFormat="false" ht="15" hidden="false" customHeight="false" outlineLevel="0" collapsed="false">
      <c r="A858" s="0" t="s">
        <v>1767</v>
      </c>
      <c r="D858" s="0" t="s">
        <v>891</v>
      </c>
      <c r="E858" s="0" t="n">
        <v>110042</v>
      </c>
      <c r="F858" s="0" t="n">
        <v>0.1</v>
      </c>
      <c r="G858" s="0" t="n">
        <v>1</v>
      </c>
      <c r="H858" s="0" t="n">
        <v>201615563</v>
      </c>
      <c r="I858" s="0" t="s">
        <v>1768</v>
      </c>
    </row>
    <row r="859" customFormat="false" ht="15" hidden="false" customHeight="false" outlineLevel="0" collapsed="false">
      <c r="A859" s="0" t="s">
        <v>1769</v>
      </c>
      <c r="D859" s="0" t="s">
        <v>1747</v>
      </c>
      <c r="E859" s="0" t="n">
        <v>110041</v>
      </c>
      <c r="F859" s="0" t="n">
        <v>0.1</v>
      </c>
      <c r="G859" s="0" t="n">
        <v>1</v>
      </c>
      <c r="H859" s="0" t="n">
        <v>201615646</v>
      </c>
      <c r="I859" s="0" t="s">
        <v>1770</v>
      </c>
    </row>
    <row r="860" customFormat="false" ht="15" hidden="false" customHeight="false" outlineLevel="0" collapsed="false">
      <c r="A860" s="0" t="s">
        <v>1771</v>
      </c>
      <c r="D860" s="0" t="s">
        <v>1747</v>
      </c>
      <c r="E860" s="0" t="n">
        <v>110041</v>
      </c>
      <c r="F860" s="0" t="n">
        <v>0.1</v>
      </c>
      <c r="G860" s="0" t="n">
        <v>1</v>
      </c>
      <c r="H860" s="0" t="n">
        <v>201615550</v>
      </c>
      <c r="I860" s="0" t="s">
        <v>1772</v>
      </c>
    </row>
    <row r="861" customFormat="false" ht="15" hidden="false" customHeight="false" outlineLevel="0" collapsed="false">
      <c r="A861" s="0" t="s">
        <v>1773</v>
      </c>
      <c r="D861" s="0" t="s">
        <v>1479</v>
      </c>
      <c r="E861" s="0" t="n">
        <v>110040</v>
      </c>
      <c r="F861" s="0" t="n">
        <v>0.1</v>
      </c>
      <c r="G861" s="0" t="n">
        <v>1</v>
      </c>
      <c r="H861" s="0" t="n">
        <v>201615674</v>
      </c>
      <c r="I861" s="0" t="s">
        <v>1774</v>
      </c>
    </row>
    <row r="862" customFormat="false" ht="15" hidden="false" customHeight="false" outlineLevel="0" collapsed="false">
      <c r="A862" s="0" t="s">
        <v>1775</v>
      </c>
      <c r="D862" s="0" t="s">
        <v>297</v>
      </c>
      <c r="E862" s="0" t="n">
        <v>110040</v>
      </c>
      <c r="F862" s="0" t="n">
        <v>0.1</v>
      </c>
      <c r="G862" s="0" t="n">
        <v>1</v>
      </c>
      <c r="H862" s="0" t="n">
        <v>201615673</v>
      </c>
      <c r="I862" s="0" t="s">
        <v>1776</v>
      </c>
    </row>
    <row r="863" customFormat="false" ht="15" hidden="false" customHeight="false" outlineLevel="0" collapsed="false">
      <c r="A863" s="0" t="s">
        <v>1777</v>
      </c>
      <c r="D863" s="0" t="s">
        <v>297</v>
      </c>
      <c r="E863" s="0" t="n">
        <v>110040</v>
      </c>
      <c r="F863" s="0" t="n">
        <v>0.1</v>
      </c>
      <c r="G863" s="0" t="n">
        <v>1</v>
      </c>
      <c r="H863" s="0" t="n">
        <v>201615672</v>
      </c>
      <c r="I863" s="0" t="s">
        <v>1778</v>
      </c>
    </row>
    <row r="864" customFormat="false" ht="15" hidden="false" customHeight="false" outlineLevel="0" collapsed="false">
      <c r="A864" s="0" t="s">
        <v>1779</v>
      </c>
      <c r="D864" s="0" t="s">
        <v>1479</v>
      </c>
      <c r="E864" s="0" t="n">
        <v>110040</v>
      </c>
      <c r="F864" s="0" t="n">
        <v>0.1</v>
      </c>
      <c r="G864" s="0" t="n">
        <v>1</v>
      </c>
      <c r="H864" s="0" t="n">
        <v>201615662</v>
      </c>
      <c r="I864" s="0" t="s">
        <v>1780</v>
      </c>
    </row>
    <row r="865" customFormat="false" ht="15" hidden="false" customHeight="false" outlineLevel="0" collapsed="false">
      <c r="A865" s="0" t="s">
        <v>1781</v>
      </c>
      <c r="D865" s="0" t="s">
        <v>1479</v>
      </c>
      <c r="E865" s="0" t="n">
        <v>110040</v>
      </c>
      <c r="F865" s="0" t="n">
        <v>0.1</v>
      </c>
      <c r="G865" s="0" t="n">
        <v>1</v>
      </c>
      <c r="H865" s="0" t="n">
        <v>201615653</v>
      </c>
      <c r="I865" s="0" t="s">
        <v>1782</v>
      </c>
    </row>
    <row r="866" customFormat="false" ht="15" hidden="false" customHeight="false" outlineLevel="0" collapsed="false">
      <c r="A866" s="0" t="s">
        <v>1783</v>
      </c>
      <c r="D866" s="0" t="s">
        <v>1479</v>
      </c>
      <c r="E866" s="0" t="n">
        <v>110040</v>
      </c>
      <c r="F866" s="0" t="n">
        <v>0.1</v>
      </c>
      <c r="G866" s="0" t="n">
        <v>1</v>
      </c>
      <c r="H866" s="0" t="n">
        <v>201615630</v>
      </c>
      <c r="I866" s="0" t="s">
        <v>1784</v>
      </c>
    </row>
    <row r="867" customFormat="false" ht="15" hidden="false" customHeight="false" outlineLevel="0" collapsed="false">
      <c r="A867" s="0" t="s">
        <v>1785</v>
      </c>
      <c r="D867" s="0" t="s">
        <v>1479</v>
      </c>
      <c r="E867" s="0" t="n">
        <v>110040</v>
      </c>
      <c r="F867" s="0" t="n">
        <v>0.1</v>
      </c>
      <c r="G867" s="0" t="n">
        <v>1</v>
      </c>
      <c r="H867" s="0" t="n">
        <v>201615581</v>
      </c>
      <c r="I867" s="0" t="s">
        <v>1786</v>
      </c>
    </row>
    <row r="868" customFormat="false" ht="15" hidden="false" customHeight="false" outlineLevel="0" collapsed="false">
      <c r="A868" s="0" t="s">
        <v>1787</v>
      </c>
      <c r="D868" s="0" t="s">
        <v>297</v>
      </c>
      <c r="E868" s="0" t="n">
        <v>110040</v>
      </c>
      <c r="F868" s="0" t="n">
        <v>0.1</v>
      </c>
      <c r="G868" s="0" t="n">
        <v>1</v>
      </c>
      <c r="H868" s="0" t="n">
        <v>201615580</v>
      </c>
      <c r="I868" s="0" t="s">
        <v>1788</v>
      </c>
    </row>
    <row r="869" customFormat="false" ht="15" hidden="false" customHeight="false" outlineLevel="0" collapsed="false">
      <c r="A869" s="0" t="s">
        <v>1789</v>
      </c>
      <c r="D869" s="0" t="s">
        <v>297</v>
      </c>
      <c r="E869" s="0" t="n">
        <v>110039</v>
      </c>
      <c r="F869" s="0" t="n">
        <v>0.1</v>
      </c>
      <c r="G869" s="0" t="n">
        <v>1</v>
      </c>
      <c r="H869" s="0" t="n">
        <v>201615670</v>
      </c>
      <c r="I869" s="0" t="s">
        <v>1790</v>
      </c>
    </row>
    <row r="870" customFormat="false" ht="15" hidden="false" customHeight="false" outlineLevel="0" collapsed="false">
      <c r="A870" s="0" t="s">
        <v>1791</v>
      </c>
      <c r="D870" s="0" t="s">
        <v>297</v>
      </c>
      <c r="E870" s="0" t="n">
        <v>110039</v>
      </c>
      <c r="F870" s="0" t="n">
        <v>0.1</v>
      </c>
      <c r="G870" s="0" t="n">
        <v>1</v>
      </c>
      <c r="H870" s="0" t="n">
        <v>201615660</v>
      </c>
      <c r="I870" s="0" t="s">
        <v>1792</v>
      </c>
    </row>
    <row r="871" customFormat="false" ht="15" hidden="false" customHeight="false" outlineLevel="0" collapsed="false">
      <c r="A871" s="0" t="s">
        <v>1793</v>
      </c>
      <c r="D871" s="0" t="s">
        <v>1479</v>
      </c>
      <c r="E871" s="0" t="n">
        <v>110039</v>
      </c>
      <c r="F871" s="0" t="n">
        <v>0.1</v>
      </c>
      <c r="G871" s="0" t="n">
        <v>1</v>
      </c>
      <c r="H871" s="0" t="n">
        <v>201615636</v>
      </c>
      <c r="I871" s="0" t="s">
        <v>1794</v>
      </c>
    </row>
    <row r="872" customFormat="false" ht="15" hidden="false" customHeight="false" outlineLevel="0" collapsed="false">
      <c r="A872" s="0" t="s">
        <v>1795</v>
      </c>
      <c r="D872" s="0" t="s">
        <v>1479</v>
      </c>
      <c r="E872" s="0" t="n">
        <v>110039</v>
      </c>
      <c r="F872" s="0" t="n">
        <v>0.1</v>
      </c>
      <c r="G872" s="0" t="n">
        <v>1</v>
      </c>
      <c r="H872" s="0" t="n">
        <v>201615621</v>
      </c>
      <c r="I872" s="0" t="s">
        <v>1796</v>
      </c>
    </row>
    <row r="873" customFormat="false" ht="15" hidden="false" customHeight="false" outlineLevel="0" collapsed="false">
      <c r="A873" s="0" t="s">
        <v>1797</v>
      </c>
      <c r="D873" s="0" t="s">
        <v>297</v>
      </c>
      <c r="E873" s="0" t="n">
        <v>110039</v>
      </c>
      <c r="F873" s="0" t="n">
        <v>0.1</v>
      </c>
      <c r="G873" s="0" t="n">
        <v>1</v>
      </c>
      <c r="H873" s="0" t="n">
        <v>201615605</v>
      </c>
      <c r="I873" s="0" t="s">
        <v>1798</v>
      </c>
    </row>
    <row r="874" customFormat="false" ht="15" hidden="false" customHeight="false" outlineLevel="0" collapsed="false">
      <c r="A874" s="0" t="s">
        <v>1799</v>
      </c>
      <c r="D874" s="0" t="s">
        <v>1479</v>
      </c>
      <c r="E874" s="0" t="n">
        <v>110039</v>
      </c>
      <c r="F874" s="0" t="n">
        <v>0.1</v>
      </c>
      <c r="G874" s="0" t="n">
        <v>1</v>
      </c>
      <c r="H874" s="0" t="n">
        <v>201615598</v>
      </c>
      <c r="I874" s="0" t="s">
        <v>1800</v>
      </c>
    </row>
    <row r="875" customFormat="false" ht="15" hidden="false" customHeight="false" outlineLevel="0" collapsed="false">
      <c r="A875" s="0" t="s">
        <v>1801</v>
      </c>
      <c r="D875" s="0" t="s">
        <v>297</v>
      </c>
      <c r="E875" s="0" t="n">
        <v>110039</v>
      </c>
      <c r="F875" s="0" t="n">
        <v>0.1</v>
      </c>
      <c r="G875" s="0" t="n">
        <v>1</v>
      </c>
      <c r="H875" s="0" t="n">
        <v>201615582</v>
      </c>
      <c r="I875" s="0" t="s">
        <v>1802</v>
      </c>
    </row>
    <row r="876" customFormat="false" ht="15" hidden="false" customHeight="false" outlineLevel="0" collapsed="false">
      <c r="A876" s="0" t="s">
        <v>1803</v>
      </c>
      <c r="D876" s="0" t="s">
        <v>1479</v>
      </c>
      <c r="E876" s="0" t="n">
        <v>110039</v>
      </c>
      <c r="F876" s="0" t="n">
        <v>0.1</v>
      </c>
      <c r="G876" s="0" t="n">
        <v>1</v>
      </c>
      <c r="H876" s="0" t="n">
        <v>201615579</v>
      </c>
      <c r="I876" s="0" t="s">
        <v>1804</v>
      </c>
    </row>
    <row r="877" customFormat="false" ht="15" hidden="false" customHeight="false" outlineLevel="0" collapsed="false">
      <c r="A877" s="0" t="s">
        <v>1805</v>
      </c>
      <c r="D877" s="0" t="s">
        <v>297</v>
      </c>
      <c r="E877" s="0" t="n">
        <v>110034</v>
      </c>
      <c r="F877" s="0" t="n">
        <v>0.1</v>
      </c>
      <c r="G877" s="0" t="n">
        <v>1</v>
      </c>
      <c r="H877" s="0" t="n">
        <v>201615593</v>
      </c>
      <c r="I877" s="0" t="s">
        <v>1806</v>
      </c>
    </row>
    <row r="878" customFormat="false" ht="15" hidden="false" customHeight="false" outlineLevel="0" collapsed="false">
      <c r="A878" s="0" t="s">
        <v>1807</v>
      </c>
      <c r="D878" s="0" t="s">
        <v>297</v>
      </c>
      <c r="E878" s="0" t="n">
        <v>110034</v>
      </c>
      <c r="F878" s="0" t="n">
        <v>0.1</v>
      </c>
      <c r="G878" s="0" t="n">
        <v>1</v>
      </c>
      <c r="H878" s="0" t="n">
        <v>201615584</v>
      </c>
      <c r="I878" s="0" t="s">
        <v>1808</v>
      </c>
    </row>
    <row r="879" customFormat="false" ht="15" hidden="false" customHeight="false" outlineLevel="0" collapsed="false">
      <c r="A879" s="0" t="s">
        <v>1809</v>
      </c>
      <c r="D879" s="0" t="s">
        <v>297</v>
      </c>
      <c r="E879" s="0" t="n">
        <v>110032</v>
      </c>
      <c r="F879" s="0" t="n">
        <v>0.1</v>
      </c>
      <c r="G879" s="0" t="n">
        <v>1</v>
      </c>
      <c r="H879" s="0" t="n">
        <v>201615546</v>
      </c>
      <c r="I879" s="0" t="s">
        <v>1810</v>
      </c>
    </row>
    <row r="880" customFormat="false" ht="15" hidden="false" customHeight="false" outlineLevel="0" collapsed="false">
      <c r="A880" s="0" t="s">
        <v>1811</v>
      </c>
      <c r="D880" s="0" t="s">
        <v>4</v>
      </c>
      <c r="E880" s="0" t="n">
        <v>110031</v>
      </c>
      <c r="F880" s="0" t="n">
        <v>0.1</v>
      </c>
      <c r="G880" s="0" t="n">
        <v>1</v>
      </c>
      <c r="H880" s="0" t="n">
        <v>201615608</v>
      </c>
      <c r="I880" s="0" t="s">
        <v>1812</v>
      </c>
    </row>
    <row r="881" customFormat="false" ht="15" hidden="false" customHeight="false" outlineLevel="0" collapsed="false">
      <c r="A881" s="0" t="s">
        <v>1813</v>
      </c>
      <c r="D881" s="0" t="s">
        <v>1814</v>
      </c>
      <c r="E881" s="0" t="n">
        <v>110030</v>
      </c>
      <c r="F881" s="0" t="n">
        <v>0.1</v>
      </c>
      <c r="G881" s="0" t="n">
        <v>1</v>
      </c>
      <c r="H881" s="0" t="n">
        <v>201615572</v>
      </c>
      <c r="I881" s="0" t="s">
        <v>1815</v>
      </c>
    </row>
    <row r="882" customFormat="false" ht="15" hidden="false" customHeight="false" outlineLevel="0" collapsed="false">
      <c r="A882" s="0" t="s">
        <v>1816</v>
      </c>
      <c r="D882" s="0" t="s">
        <v>297</v>
      </c>
      <c r="E882" s="0" t="n">
        <v>110026</v>
      </c>
      <c r="F882" s="0" t="n">
        <v>0.1</v>
      </c>
      <c r="G882" s="0" t="n">
        <v>1</v>
      </c>
      <c r="H882" s="0" t="n">
        <v>201615573</v>
      </c>
      <c r="I882" s="0" t="s">
        <v>1817</v>
      </c>
    </row>
    <row r="883" customFormat="false" ht="15" hidden="false" customHeight="false" outlineLevel="0" collapsed="false">
      <c r="A883" s="0" t="s">
        <v>1818</v>
      </c>
      <c r="D883" s="0" t="s">
        <v>4</v>
      </c>
      <c r="E883" s="0" t="n">
        <v>110020</v>
      </c>
      <c r="F883" s="0" t="n">
        <v>0.1</v>
      </c>
      <c r="G883" s="0" t="n">
        <v>1</v>
      </c>
      <c r="H883" s="0" t="n">
        <v>201615602</v>
      </c>
      <c r="I883" s="0" t="s">
        <v>1819</v>
      </c>
    </row>
    <row r="884" customFormat="false" ht="15" hidden="false" customHeight="false" outlineLevel="0" collapsed="false">
      <c r="A884" s="0" t="s">
        <v>1818</v>
      </c>
      <c r="D884" s="0" t="s">
        <v>4</v>
      </c>
      <c r="E884" s="0" t="n">
        <v>110020</v>
      </c>
      <c r="F884" s="0" t="n">
        <v>0.1</v>
      </c>
      <c r="G884" s="0" t="n">
        <v>1</v>
      </c>
      <c r="H884" s="0" t="n">
        <v>201615601</v>
      </c>
      <c r="I884" s="0" t="s">
        <v>1820</v>
      </c>
    </row>
    <row r="885" customFormat="false" ht="15" hidden="false" customHeight="false" outlineLevel="0" collapsed="false">
      <c r="A885" s="0" t="s">
        <v>1821</v>
      </c>
      <c r="D885" s="0" t="s">
        <v>297</v>
      </c>
      <c r="E885" s="0" t="n">
        <v>110020</v>
      </c>
      <c r="F885" s="0" t="n">
        <v>0.1</v>
      </c>
      <c r="G885" s="0" t="n">
        <v>1</v>
      </c>
      <c r="H885" s="0" t="n">
        <v>201615567</v>
      </c>
      <c r="I885" s="0" t="s">
        <v>1822</v>
      </c>
    </row>
    <row r="886" customFormat="false" ht="15" hidden="false" customHeight="false" outlineLevel="0" collapsed="false">
      <c r="A886" s="0" t="s">
        <v>1823</v>
      </c>
      <c r="D886" s="0" t="s">
        <v>297</v>
      </c>
      <c r="E886" s="0" t="n">
        <v>110019</v>
      </c>
      <c r="F886" s="0" t="n">
        <v>0.1</v>
      </c>
      <c r="G886" s="0" t="n">
        <v>1</v>
      </c>
      <c r="H886" s="0" t="n">
        <v>201615633</v>
      </c>
      <c r="I886" s="0" t="s">
        <v>1824</v>
      </c>
    </row>
    <row r="887" customFormat="false" ht="15" hidden="false" customHeight="false" outlineLevel="0" collapsed="false">
      <c r="A887" s="0" t="s">
        <v>1825</v>
      </c>
      <c r="D887" s="0" t="s">
        <v>297</v>
      </c>
      <c r="E887" s="0" t="n">
        <v>110019</v>
      </c>
      <c r="F887" s="0" t="n">
        <v>0.1</v>
      </c>
      <c r="G887" s="0" t="n">
        <v>1</v>
      </c>
      <c r="H887" s="0" t="n">
        <v>201615604</v>
      </c>
      <c r="I887" s="0" t="s">
        <v>1826</v>
      </c>
    </row>
    <row r="888" customFormat="false" ht="15" hidden="false" customHeight="false" outlineLevel="0" collapsed="false">
      <c r="A888" s="0" t="s">
        <v>1827</v>
      </c>
      <c r="D888" s="0" t="s">
        <v>297</v>
      </c>
      <c r="E888" s="0" t="n">
        <v>110018</v>
      </c>
      <c r="F888" s="0" t="n">
        <v>0.1</v>
      </c>
      <c r="G888" s="0" t="n">
        <v>1</v>
      </c>
      <c r="H888" s="0" t="n">
        <v>201615564</v>
      </c>
      <c r="I888" s="0" t="s">
        <v>1828</v>
      </c>
    </row>
    <row r="889" customFormat="false" ht="15" hidden="false" customHeight="false" outlineLevel="0" collapsed="false">
      <c r="A889" s="0" t="s">
        <v>1829</v>
      </c>
      <c r="D889" s="0" t="s">
        <v>297</v>
      </c>
      <c r="E889" s="0" t="n">
        <v>110015</v>
      </c>
      <c r="F889" s="0" t="n">
        <v>0.1</v>
      </c>
      <c r="G889" s="0" t="n">
        <v>1</v>
      </c>
      <c r="H889" s="0" t="n">
        <v>201615628</v>
      </c>
      <c r="I889" s="0" t="s">
        <v>1830</v>
      </c>
    </row>
    <row r="890" customFormat="false" ht="15" hidden="false" customHeight="false" outlineLevel="0" collapsed="false">
      <c r="A890" s="0" t="s">
        <v>1831</v>
      </c>
      <c r="D890" s="0" t="s">
        <v>4</v>
      </c>
      <c r="E890" s="0" t="n">
        <v>110015</v>
      </c>
      <c r="F890" s="0" t="n">
        <v>0.1</v>
      </c>
      <c r="G890" s="0" t="n">
        <v>1</v>
      </c>
      <c r="H890" s="0" t="n">
        <v>201615575</v>
      </c>
      <c r="I890" s="0" t="s">
        <v>1832</v>
      </c>
    </row>
    <row r="891" customFormat="false" ht="15" hidden="false" customHeight="false" outlineLevel="0" collapsed="false">
      <c r="A891" s="0" t="s">
        <v>1833</v>
      </c>
      <c r="D891" s="0" t="s">
        <v>1747</v>
      </c>
      <c r="E891" s="0" t="n">
        <v>110015</v>
      </c>
      <c r="F891" s="0" t="n">
        <v>0.1</v>
      </c>
      <c r="G891" s="0" t="n">
        <v>1</v>
      </c>
      <c r="H891" s="0" t="n">
        <v>201615562</v>
      </c>
      <c r="I891" s="0" t="s">
        <v>1834</v>
      </c>
    </row>
    <row r="892" customFormat="false" ht="15" hidden="false" customHeight="false" outlineLevel="0" collapsed="false">
      <c r="A892" s="0" t="s">
        <v>1835</v>
      </c>
      <c r="D892" s="0" t="s">
        <v>4</v>
      </c>
      <c r="E892" s="0" t="n">
        <v>110015</v>
      </c>
      <c r="F892" s="0" t="n">
        <v>0.1</v>
      </c>
      <c r="G892" s="0" t="n">
        <v>1</v>
      </c>
      <c r="H892" s="0" t="n">
        <v>201615551</v>
      </c>
      <c r="I892" s="0" t="s">
        <v>1836</v>
      </c>
    </row>
    <row r="893" customFormat="false" ht="15" hidden="false" customHeight="false" outlineLevel="0" collapsed="false">
      <c r="A893" s="0" t="s">
        <v>1837</v>
      </c>
      <c r="D893" s="0" t="s">
        <v>1838</v>
      </c>
      <c r="E893" s="0" t="n">
        <v>110007</v>
      </c>
      <c r="F893" s="0" t="n">
        <v>0.1</v>
      </c>
      <c r="G893" s="0" t="n">
        <v>1</v>
      </c>
      <c r="H893" s="0" t="n">
        <v>201615627</v>
      </c>
      <c r="I893" s="0" t="s">
        <v>1839</v>
      </c>
    </row>
    <row r="894" customFormat="false" ht="15" hidden="false" customHeight="false" outlineLevel="0" collapsed="false">
      <c r="A894" s="0" t="s">
        <v>1840</v>
      </c>
      <c r="D894" s="0" t="s">
        <v>1838</v>
      </c>
      <c r="E894" s="0" t="n">
        <v>110006</v>
      </c>
      <c r="F894" s="0" t="n">
        <v>0.1</v>
      </c>
      <c r="G894" s="0" t="n">
        <v>1</v>
      </c>
      <c r="H894" s="0" t="n">
        <v>201615665</v>
      </c>
      <c r="I894" s="0" t="s">
        <v>1841</v>
      </c>
    </row>
    <row r="895" customFormat="false" ht="15" hidden="false" customHeight="false" outlineLevel="0" collapsed="false">
      <c r="A895" s="0" t="s">
        <v>1840</v>
      </c>
      <c r="D895" s="0" t="s">
        <v>1838</v>
      </c>
      <c r="E895" s="0" t="n">
        <v>110006</v>
      </c>
      <c r="F895" s="0" t="n">
        <v>0.1</v>
      </c>
      <c r="G895" s="0" t="n">
        <v>1</v>
      </c>
      <c r="H895" s="0" t="n">
        <v>201615664</v>
      </c>
      <c r="I895" s="0" t="s">
        <v>1842</v>
      </c>
    </row>
    <row r="896" customFormat="false" ht="15" hidden="false" customHeight="false" outlineLevel="0" collapsed="false">
      <c r="A896" s="0" t="s">
        <v>1843</v>
      </c>
      <c r="D896" s="0" t="s">
        <v>297</v>
      </c>
      <c r="E896" s="0" t="n">
        <v>110005</v>
      </c>
      <c r="F896" s="0" t="n">
        <v>0.1</v>
      </c>
      <c r="G896" s="0" t="n">
        <v>1</v>
      </c>
      <c r="H896" s="0" t="n">
        <v>201615559</v>
      </c>
      <c r="I896" s="0" t="s">
        <v>1844</v>
      </c>
    </row>
    <row r="897" customFormat="false" ht="15" hidden="false" customHeight="false" outlineLevel="0" collapsed="false">
      <c r="A897" s="0" t="s">
        <v>1845</v>
      </c>
      <c r="D897" s="0" t="s">
        <v>297</v>
      </c>
      <c r="E897" s="0" t="n">
        <v>110001</v>
      </c>
      <c r="F897" s="0" t="n">
        <v>0.1</v>
      </c>
      <c r="G897" s="0" t="n">
        <v>1</v>
      </c>
      <c r="H897" s="0" t="n">
        <v>201615711</v>
      </c>
      <c r="I897" s="0" t="s">
        <v>1846</v>
      </c>
    </row>
    <row r="898" customFormat="false" ht="15" hidden="false" customHeight="false" outlineLevel="0" collapsed="false">
      <c r="A898" s="0" t="s">
        <v>1847</v>
      </c>
      <c r="D898" s="0" t="s">
        <v>297</v>
      </c>
      <c r="E898" s="0" t="n">
        <v>110001</v>
      </c>
      <c r="F898" s="0" t="n">
        <v>0.1</v>
      </c>
      <c r="G898" s="0" t="n">
        <v>1</v>
      </c>
      <c r="H898" s="0" t="n">
        <v>201615694</v>
      </c>
      <c r="I898" s="0" t="s">
        <v>1848</v>
      </c>
    </row>
    <row r="899" customFormat="false" ht="15" hidden="false" customHeight="false" outlineLevel="0" collapsed="false">
      <c r="A899" s="0" t="s">
        <v>1849</v>
      </c>
      <c r="D899" s="0" t="s">
        <v>4</v>
      </c>
      <c r="E899" s="0" t="n">
        <v>110001</v>
      </c>
      <c r="F899" s="0" t="n">
        <v>0.1</v>
      </c>
      <c r="G899" s="0" t="n">
        <v>1</v>
      </c>
      <c r="H899" s="0" t="n">
        <v>201615678</v>
      </c>
      <c r="I899" s="0" t="s">
        <v>1850</v>
      </c>
    </row>
    <row r="900" customFormat="false" ht="15" hidden="false" customHeight="false" outlineLevel="0" collapsed="false">
      <c r="A900" s="0" t="s">
        <v>1851</v>
      </c>
      <c r="D900" s="0" t="s">
        <v>4</v>
      </c>
      <c r="E900" s="0" t="n">
        <v>110001</v>
      </c>
      <c r="F900" s="0" t="n">
        <v>0.1</v>
      </c>
      <c r="G900" s="0" t="n">
        <v>1</v>
      </c>
      <c r="H900" s="0" t="n">
        <v>201615671</v>
      </c>
      <c r="I900" s="0" t="s">
        <v>1852</v>
      </c>
    </row>
    <row r="901" customFormat="false" ht="15" hidden="false" customHeight="false" outlineLevel="0" collapsed="false">
      <c r="A901" s="0" t="s">
        <v>1853</v>
      </c>
      <c r="D901" s="0" t="s">
        <v>4</v>
      </c>
      <c r="E901" s="0" t="n">
        <v>110001</v>
      </c>
      <c r="F901" s="0" t="n">
        <v>0.1</v>
      </c>
      <c r="G901" s="0" t="n">
        <v>1</v>
      </c>
      <c r="H901" s="0" t="n">
        <v>201615669</v>
      </c>
      <c r="I901" s="0" t="s">
        <v>1854</v>
      </c>
    </row>
    <row r="902" customFormat="false" ht="15" hidden="false" customHeight="false" outlineLevel="0" collapsed="false">
      <c r="A902" s="0" t="s">
        <v>1855</v>
      </c>
      <c r="D902" s="0" t="s">
        <v>4</v>
      </c>
      <c r="E902" s="0" t="n">
        <v>110001</v>
      </c>
      <c r="F902" s="0" t="n">
        <v>0.1</v>
      </c>
      <c r="G902" s="0" t="n">
        <v>1</v>
      </c>
      <c r="H902" s="0" t="n">
        <v>201615661</v>
      </c>
      <c r="I902" s="0" t="s">
        <v>1856</v>
      </c>
    </row>
    <row r="903" customFormat="false" ht="15" hidden="false" customHeight="false" outlineLevel="0" collapsed="false">
      <c r="A903" s="0" t="s">
        <v>1857</v>
      </c>
      <c r="D903" s="0" t="s">
        <v>4</v>
      </c>
      <c r="E903" s="0" t="n">
        <v>110001</v>
      </c>
      <c r="F903" s="0" t="n">
        <v>0.1</v>
      </c>
      <c r="G903" s="0" t="n">
        <v>1</v>
      </c>
      <c r="H903" s="0" t="n">
        <v>201615652</v>
      </c>
      <c r="I903" s="0" t="s">
        <v>1858</v>
      </c>
    </row>
    <row r="904" customFormat="false" ht="15" hidden="false" customHeight="false" outlineLevel="0" collapsed="false">
      <c r="A904" s="0" t="s">
        <v>1859</v>
      </c>
      <c r="D904" s="0" t="s">
        <v>4</v>
      </c>
      <c r="E904" s="0" t="n">
        <v>110001</v>
      </c>
      <c r="F904" s="0" t="n">
        <v>0.1</v>
      </c>
      <c r="G904" s="0" t="n">
        <v>1</v>
      </c>
      <c r="H904" s="0" t="n">
        <v>201615651</v>
      </c>
      <c r="I904" s="0" t="s">
        <v>1860</v>
      </c>
    </row>
    <row r="905" customFormat="false" ht="15" hidden="false" customHeight="false" outlineLevel="0" collapsed="false">
      <c r="A905" s="0" t="s">
        <v>1861</v>
      </c>
      <c r="D905" s="0" t="s">
        <v>4</v>
      </c>
      <c r="E905" s="0" t="n">
        <v>110001</v>
      </c>
      <c r="F905" s="0" t="n">
        <v>0.1</v>
      </c>
      <c r="G905" s="0" t="n">
        <v>1</v>
      </c>
      <c r="H905" s="0" t="n">
        <v>201615650</v>
      </c>
      <c r="I905" s="0" t="s">
        <v>1862</v>
      </c>
    </row>
    <row r="906" customFormat="false" ht="15" hidden="false" customHeight="false" outlineLevel="0" collapsed="false">
      <c r="A906" s="0" t="s">
        <v>1863</v>
      </c>
      <c r="D906" s="0" t="s">
        <v>297</v>
      </c>
      <c r="E906" s="0" t="n">
        <v>110001</v>
      </c>
      <c r="F906" s="0" t="n">
        <v>0.1</v>
      </c>
      <c r="G906" s="0" t="n">
        <v>1</v>
      </c>
      <c r="H906" s="0" t="n">
        <v>201615638</v>
      </c>
      <c r="I906" s="0" t="s">
        <v>1864</v>
      </c>
    </row>
    <row r="907" customFormat="false" ht="15" hidden="false" customHeight="false" outlineLevel="0" collapsed="false">
      <c r="A907" s="0" t="s">
        <v>1865</v>
      </c>
      <c r="D907" s="0" t="s">
        <v>297</v>
      </c>
      <c r="E907" s="0" t="n">
        <v>110001</v>
      </c>
      <c r="F907" s="0" t="n">
        <v>0.1</v>
      </c>
      <c r="G907" s="0" t="n">
        <v>1</v>
      </c>
      <c r="H907" s="0" t="n">
        <v>201615637</v>
      </c>
      <c r="I907" s="0" t="s">
        <v>1866</v>
      </c>
    </row>
    <row r="908" customFormat="false" ht="15" hidden="false" customHeight="false" outlineLevel="0" collapsed="false">
      <c r="A908" s="0" t="s">
        <v>1867</v>
      </c>
      <c r="D908" s="0" t="s">
        <v>297</v>
      </c>
      <c r="E908" s="0" t="n">
        <v>110001</v>
      </c>
      <c r="F908" s="0" t="n">
        <v>0.1</v>
      </c>
      <c r="G908" s="0" t="n">
        <v>1</v>
      </c>
      <c r="H908" s="0" t="n">
        <v>201615629</v>
      </c>
      <c r="I908" s="0" t="s">
        <v>1868</v>
      </c>
    </row>
    <row r="909" customFormat="false" ht="15" hidden="false" customHeight="false" outlineLevel="0" collapsed="false">
      <c r="A909" s="0" t="s">
        <v>1869</v>
      </c>
      <c r="D909" s="0" t="s">
        <v>297</v>
      </c>
      <c r="E909" s="0" t="n">
        <v>110001</v>
      </c>
      <c r="F909" s="0" t="n">
        <v>0.1</v>
      </c>
      <c r="G909" s="0" t="n">
        <v>1</v>
      </c>
      <c r="H909" s="0" t="n">
        <v>201615620</v>
      </c>
      <c r="I909" s="0" t="s">
        <v>1870</v>
      </c>
    </row>
    <row r="910" customFormat="false" ht="15" hidden="false" customHeight="false" outlineLevel="0" collapsed="false">
      <c r="A910" s="0" t="s">
        <v>1871</v>
      </c>
      <c r="D910" s="0" t="s">
        <v>1872</v>
      </c>
      <c r="E910" s="0" t="n">
        <v>110001</v>
      </c>
      <c r="F910" s="0" t="n">
        <v>0.1</v>
      </c>
      <c r="G910" s="0" t="n">
        <v>1</v>
      </c>
      <c r="H910" s="0" t="n">
        <v>201615609</v>
      </c>
      <c r="I910" s="0" t="s">
        <v>1873</v>
      </c>
    </row>
    <row r="911" customFormat="false" ht="15" hidden="false" customHeight="false" outlineLevel="0" collapsed="false">
      <c r="A911" s="0" t="s">
        <v>1874</v>
      </c>
      <c r="D911" s="0" t="s">
        <v>297</v>
      </c>
      <c r="E911" s="0" t="n">
        <v>110001</v>
      </c>
      <c r="F911" s="0" t="n">
        <v>0.1</v>
      </c>
      <c r="G911" s="0" t="n">
        <v>1</v>
      </c>
      <c r="H911" s="0" t="n">
        <v>201615607</v>
      </c>
      <c r="I911" s="0" t="s">
        <v>1875</v>
      </c>
    </row>
    <row r="912" customFormat="false" ht="15" hidden="false" customHeight="false" outlineLevel="0" collapsed="false">
      <c r="A912" s="0" t="s">
        <v>1876</v>
      </c>
      <c r="D912" s="0" t="s">
        <v>4</v>
      </c>
      <c r="E912" s="0" t="n">
        <v>110001</v>
      </c>
      <c r="F912" s="0" t="n">
        <v>0.1</v>
      </c>
      <c r="G912" s="0" t="n">
        <v>1</v>
      </c>
      <c r="H912" s="0" t="n">
        <v>201615600</v>
      </c>
      <c r="I912" s="0" t="s">
        <v>1877</v>
      </c>
    </row>
    <row r="913" customFormat="false" ht="15" hidden="false" customHeight="false" outlineLevel="0" collapsed="false">
      <c r="A913" s="0" t="s">
        <v>1878</v>
      </c>
      <c r="D913" s="0" t="s">
        <v>4</v>
      </c>
      <c r="E913" s="0" t="n">
        <v>110001</v>
      </c>
      <c r="F913" s="0" t="n">
        <v>0.1</v>
      </c>
      <c r="G913" s="0" t="n">
        <v>1</v>
      </c>
      <c r="H913" s="0" t="n">
        <v>201615594</v>
      </c>
      <c r="I913" s="0" t="s">
        <v>1879</v>
      </c>
    </row>
    <row r="914" customFormat="false" ht="15" hidden="false" customHeight="false" outlineLevel="0" collapsed="false">
      <c r="A914" s="0" t="s">
        <v>1880</v>
      </c>
      <c r="D914" s="0" t="s">
        <v>4</v>
      </c>
      <c r="E914" s="0" t="n">
        <v>110001</v>
      </c>
      <c r="F914" s="0" t="n">
        <v>0.1</v>
      </c>
      <c r="G914" s="0" t="n">
        <v>1</v>
      </c>
      <c r="H914" s="0" t="n">
        <v>201615583</v>
      </c>
      <c r="I914" s="0" t="s">
        <v>1881</v>
      </c>
    </row>
    <row r="915" customFormat="false" ht="15" hidden="false" customHeight="false" outlineLevel="0" collapsed="false">
      <c r="A915" s="0" t="s">
        <v>1882</v>
      </c>
      <c r="D915" s="0" t="s">
        <v>297</v>
      </c>
      <c r="E915" s="0" t="n">
        <v>110001</v>
      </c>
      <c r="F915" s="0" t="n">
        <v>0.1</v>
      </c>
      <c r="G915" s="0" t="n">
        <v>1</v>
      </c>
      <c r="H915" s="0" t="n">
        <v>201615576</v>
      </c>
      <c r="I915" s="0" t="s">
        <v>1883</v>
      </c>
    </row>
    <row r="916" customFormat="false" ht="15" hidden="false" customHeight="false" outlineLevel="0" collapsed="false">
      <c r="A916" s="0" t="s">
        <v>1884</v>
      </c>
      <c r="D916" s="0" t="s">
        <v>297</v>
      </c>
      <c r="E916" s="0" t="n">
        <v>110001</v>
      </c>
      <c r="F916" s="0" t="n">
        <v>0.1</v>
      </c>
      <c r="G916" s="0" t="n">
        <v>1</v>
      </c>
      <c r="H916" s="0" t="n">
        <v>201615569</v>
      </c>
      <c r="I916" s="0" t="s">
        <v>1885</v>
      </c>
    </row>
    <row r="917" customFormat="false" ht="15" hidden="false" customHeight="false" outlineLevel="0" collapsed="false">
      <c r="A917" s="0" t="s">
        <v>1886</v>
      </c>
      <c r="D917" s="0" t="s">
        <v>297</v>
      </c>
      <c r="E917" s="0" t="n">
        <v>110001</v>
      </c>
      <c r="F917" s="0" t="n">
        <v>0.1</v>
      </c>
      <c r="G917" s="0" t="n">
        <v>1</v>
      </c>
      <c r="H917" s="0" t="n">
        <v>201615566</v>
      </c>
      <c r="I917" s="0" t="s">
        <v>1887</v>
      </c>
    </row>
    <row r="918" customFormat="false" ht="15" hidden="false" customHeight="false" outlineLevel="0" collapsed="false">
      <c r="A918" s="0" t="s">
        <v>1888</v>
      </c>
      <c r="D918" s="0" t="s">
        <v>4</v>
      </c>
      <c r="E918" s="0" t="n">
        <v>110001</v>
      </c>
      <c r="F918" s="0" t="n">
        <v>0.1</v>
      </c>
      <c r="G918" s="0" t="n">
        <v>1</v>
      </c>
      <c r="H918" s="0" t="n">
        <v>201615561</v>
      </c>
      <c r="I918" s="0" t="s">
        <v>1889</v>
      </c>
    </row>
    <row r="919" customFormat="false" ht="15" hidden="false" customHeight="false" outlineLevel="0" collapsed="false">
      <c r="A919" s="0" t="s">
        <v>1888</v>
      </c>
      <c r="D919" s="0" t="s">
        <v>4</v>
      </c>
      <c r="E919" s="0" t="n">
        <v>110001</v>
      </c>
      <c r="F919" s="0" t="n">
        <v>0.1</v>
      </c>
      <c r="G919" s="0" t="n">
        <v>1</v>
      </c>
      <c r="H919" s="0" t="n">
        <v>201615560</v>
      </c>
      <c r="I919" s="0" t="s">
        <v>1890</v>
      </c>
    </row>
    <row r="920" customFormat="false" ht="15" hidden="false" customHeight="false" outlineLevel="0" collapsed="false">
      <c r="A920" s="0" t="s">
        <v>1891</v>
      </c>
      <c r="D920" s="0" t="s">
        <v>4</v>
      </c>
      <c r="E920" s="0" t="n">
        <v>110001</v>
      </c>
      <c r="F920" s="0" t="n">
        <v>0.1</v>
      </c>
      <c r="G920" s="0" t="n">
        <v>1</v>
      </c>
      <c r="H920" s="0" t="n">
        <v>201615558</v>
      </c>
      <c r="I920" s="0" t="s">
        <v>1892</v>
      </c>
    </row>
    <row r="921" customFormat="false" ht="15" hidden="false" customHeight="false" outlineLevel="0" collapsed="false">
      <c r="A921" s="0" t="s">
        <v>1891</v>
      </c>
      <c r="D921" s="0" t="s">
        <v>297</v>
      </c>
      <c r="E921" s="0" t="n">
        <v>110001</v>
      </c>
      <c r="F921" s="0" t="n">
        <v>0.1</v>
      </c>
      <c r="G921" s="0" t="n">
        <v>1</v>
      </c>
      <c r="H921" s="0" t="n">
        <v>201615557</v>
      </c>
      <c r="I921" s="0" t="s">
        <v>1893</v>
      </c>
    </row>
    <row r="922" customFormat="false" ht="15" hidden="false" customHeight="false" outlineLevel="0" collapsed="false">
      <c r="A922" s="0" t="s">
        <v>1891</v>
      </c>
      <c r="D922" s="0" t="s">
        <v>297</v>
      </c>
      <c r="E922" s="0" t="n">
        <v>110001</v>
      </c>
      <c r="F922" s="0" t="n">
        <v>0.1</v>
      </c>
      <c r="G922" s="0" t="n">
        <v>1</v>
      </c>
      <c r="H922" s="0" t="n">
        <v>201615556</v>
      </c>
      <c r="I922" s="0" t="s">
        <v>1894</v>
      </c>
    </row>
    <row r="923" customFormat="false" ht="15" hidden="false" customHeight="false" outlineLevel="0" collapsed="false">
      <c r="A923" s="0" t="s">
        <v>1895</v>
      </c>
      <c r="D923" s="0" t="s">
        <v>297</v>
      </c>
      <c r="E923" s="0" t="n">
        <v>110001</v>
      </c>
      <c r="F923" s="0" t="n">
        <v>0.1</v>
      </c>
      <c r="G923" s="0" t="n">
        <v>1</v>
      </c>
      <c r="H923" s="0" t="n">
        <v>201615555</v>
      </c>
      <c r="I923" s="0" t="s">
        <v>1896</v>
      </c>
    </row>
    <row r="924" customFormat="false" ht="15" hidden="false" customHeight="false" outlineLevel="0" collapsed="false">
      <c r="A924" s="0" t="s">
        <v>1897</v>
      </c>
      <c r="D924" s="0" t="s">
        <v>297</v>
      </c>
      <c r="E924" s="0" t="n">
        <v>110001</v>
      </c>
      <c r="F924" s="0" t="n">
        <v>0.1</v>
      </c>
      <c r="G924" s="0" t="n">
        <v>1</v>
      </c>
      <c r="H924" s="0" t="n">
        <v>201615545</v>
      </c>
      <c r="I924" s="0" t="s">
        <v>1898</v>
      </c>
    </row>
    <row r="925" customFormat="false" ht="15" hidden="false" customHeight="false" outlineLevel="0" collapsed="false">
      <c r="A925" s="0" t="s">
        <v>1899</v>
      </c>
      <c r="D925" s="0" t="s">
        <v>907</v>
      </c>
      <c r="E925" s="0" t="n">
        <v>700006</v>
      </c>
      <c r="F925" s="0" t="n">
        <v>0.1</v>
      </c>
      <c r="G925" s="0" t="n">
        <v>1</v>
      </c>
      <c r="H925" s="0" t="n">
        <v>201615530</v>
      </c>
      <c r="I925" s="0" t="s">
        <v>1900</v>
      </c>
    </row>
    <row r="926" customFormat="false" ht="15" hidden="false" customHeight="false" outlineLevel="0" collapsed="false">
      <c r="A926" s="0" t="s">
        <v>1901</v>
      </c>
      <c r="D926" s="0" t="s">
        <v>1902</v>
      </c>
      <c r="E926" s="0" t="n">
        <v>800020</v>
      </c>
      <c r="F926" s="0" t="n">
        <v>0.1</v>
      </c>
      <c r="G926" s="0" t="n">
        <v>1</v>
      </c>
      <c r="H926" s="0" t="n">
        <v>201615527</v>
      </c>
      <c r="I926" s="0" t="s">
        <v>1903</v>
      </c>
    </row>
    <row r="927" customFormat="false" ht="15" hidden="false" customHeight="false" outlineLevel="0" collapsed="false">
      <c r="A927" s="0" t="s">
        <v>1904</v>
      </c>
      <c r="D927" s="0" t="s">
        <v>1902</v>
      </c>
      <c r="E927" s="0" t="n">
        <v>800013</v>
      </c>
      <c r="F927" s="0" t="n">
        <v>0.1</v>
      </c>
      <c r="G927" s="0" t="n">
        <v>1</v>
      </c>
      <c r="H927" s="0" t="n">
        <v>201615484</v>
      </c>
      <c r="I927" s="0" t="s">
        <v>1905</v>
      </c>
    </row>
    <row r="928" customFormat="false" ht="15" hidden="false" customHeight="false" outlineLevel="0" collapsed="false">
      <c r="A928" s="0" t="s">
        <v>1906</v>
      </c>
      <c r="D928" s="0" t="s">
        <v>1902</v>
      </c>
      <c r="E928" s="0" t="n">
        <v>800009</v>
      </c>
      <c r="F928" s="0" t="n">
        <v>0.1</v>
      </c>
      <c r="G928" s="0" t="n">
        <v>1</v>
      </c>
      <c r="H928" s="0" t="n">
        <v>201615486</v>
      </c>
      <c r="I928" s="0" t="s">
        <v>1907</v>
      </c>
    </row>
    <row r="929" customFormat="false" ht="15" hidden="false" customHeight="false" outlineLevel="0" collapsed="false">
      <c r="A929" s="0" t="s">
        <v>1906</v>
      </c>
      <c r="D929" s="0" t="s">
        <v>1902</v>
      </c>
      <c r="E929" s="0" t="n">
        <v>800009</v>
      </c>
      <c r="F929" s="0" t="n">
        <v>0.1</v>
      </c>
      <c r="G929" s="0" t="n">
        <v>1</v>
      </c>
      <c r="H929" s="0" t="n">
        <v>201615485</v>
      </c>
      <c r="I929" s="0" t="s">
        <v>1908</v>
      </c>
    </row>
    <row r="930" customFormat="false" ht="15" hidden="false" customHeight="false" outlineLevel="0" collapsed="false">
      <c r="A930" s="0" t="s">
        <v>1909</v>
      </c>
      <c r="D930" s="0" t="s">
        <v>1902</v>
      </c>
      <c r="E930" s="0" t="n">
        <v>800008</v>
      </c>
      <c r="F930" s="0" t="n">
        <v>0.1</v>
      </c>
      <c r="G930" s="0" t="n">
        <v>1</v>
      </c>
      <c r="H930" s="0" t="n">
        <v>201615535</v>
      </c>
      <c r="I930" s="0" t="s">
        <v>1910</v>
      </c>
    </row>
    <row r="931" customFormat="false" ht="15" hidden="false" customHeight="false" outlineLevel="0" collapsed="false">
      <c r="A931" s="0" t="s">
        <v>1909</v>
      </c>
      <c r="D931" s="0" t="s">
        <v>1902</v>
      </c>
      <c r="E931" s="0" t="n">
        <v>800008</v>
      </c>
      <c r="F931" s="0" t="n">
        <v>0.1</v>
      </c>
      <c r="G931" s="0" t="n">
        <v>1</v>
      </c>
      <c r="H931" s="0" t="n">
        <v>201615534</v>
      </c>
      <c r="I931" s="0" t="s">
        <v>1911</v>
      </c>
    </row>
    <row r="932" customFormat="false" ht="15" hidden="false" customHeight="false" outlineLevel="0" collapsed="false">
      <c r="A932" s="0" t="s">
        <v>1912</v>
      </c>
      <c r="D932" s="0" t="s">
        <v>1902</v>
      </c>
      <c r="E932" s="0" t="n">
        <v>800001</v>
      </c>
      <c r="F932" s="0" t="n">
        <v>0.1</v>
      </c>
      <c r="G932" s="0" t="n">
        <v>1</v>
      </c>
      <c r="H932" s="0" t="n">
        <v>201615526</v>
      </c>
      <c r="I932" s="0" t="s">
        <v>1913</v>
      </c>
    </row>
    <row r="933" customFormat="false" ht="15" hidden="false" customHeight="false" outlineLevel="0" collapsed="false">
      <c r="A933" s="0" t="s">
        <v>1914</v>
      </c>
      <c r="D933" s="0" t="s">
        <v>1902</v>
      </c>
      <c r="E933" s="0" t="n">
        <v>800001</v>
      </c>
      <c r="F933" s="0" t="n">
        <v>0.1</v>
      </c>
      <c r="G933" s="0" t="n">
        <v>1</v>
      </c>
      <c r="H933" s="0" t="n">
        <v>201615487</v>
      </c>
      <c r="I933" s="0" t="s">
        <v>1915</v>
      </c>
    </row>
    <row r="934" customFormat="false" ht="15" hidden="false" customHeight="false" outlineLevel="0" collapsed="false">
      <c r="A934" s="0" t="s">
        <v>1916</v>
      </c>
      <c r="D934" s="0" t="s">
        <v>1917</v>
      </c>
      <c r="E934" s="0" t="n">
        <v>753010</v>
      </c>
      <c r="F934" s="0" t="n">
        <v>0.1</v>
      </c>
      <c r="G934" s="0" t="n">
        <v>1</v>
      </c>
      <c r="H934" s="0" t="n">
        <v>201615480</v>
      </c>
      <c r="I934" s="0" t="s">
        <v>1918</v>
      </c>
    </row>
    <row r="935" customFormat="false" ht="15" hidden="false" customHeight="false" outlineLevel="0" collapsed="false">
      <c r="A935" s="0" t="s">
        <v>1919</v>
      </c>
      <c r="D935" s="0" t="s">
        <v>1917</v>
      </c>
      <c r="E935" s="0" t="n">
        <v>753001</v>
      </c>
      <c r="F935" s="0" t="n">
        <v>0.1</v>
      </c>
      <c r="G935" s="0" t="n">
        <v>1</v>
      </c>
      <c r="H935" s="0" t="n">
        <v>201615524</v>
      </c>
      <c r="I935" s="0" t="s">
        <v>1920</v>
      </c>
    </row>
    <row r="936" customFormat="false" ht="15" hidden="false" customHeight="false" outlineLevel="0" collapsed="false">
      <c r="A936" s="0" t="s">
        <v>1921</v>
      </c>
      <c r="D936" s="0" t="s">
        <v>1922</v>
      </c>
      <c r="E936" s="0" t="n">
        <v>752001</v>
      </c>
      <c r="F936" s="0" t="n">
        <v>0.1</v>
      </c>
      <c r="G936" s="0" t="n">
        <v>1</v>
      </c>
      <c r="H936" s="0" t="n">
        <v>201615482</v>
      </c>
      <c r="I936" s="0" t="s">
        <v>1923</v>
      </c>
    </row>
    <row r="937" customFormat="false" ht="15" hidden="false" customHeight="false" outlineLevel="0" collapsed="false">
      <c r="A937" s="0" t="s">
        <v>1924</v>
      </c>
      <c r="D937" s="0" t="s">
        <v>1925</v>
      </c>
      <c r="E937" s="0" t="n">
        <v>751010</v>
      </c>
      <c r="F937" s="0" t="n">
        <v>0.1</v>
      </c>
      <c r="G937" s="0" t="n">
        <v>1</v>
      </c>
      <c r="H937" s="0" t="n">
        <v>201615483</v>
      </c>
      <c r="I937" s="0" t="s">
        <v>1926</v>
      </c>
    </row>
    <row r="938" customFormat="false" ht="15" hidden="false" customHeight="false" outlineLevel="0" collapsed="false">
      <c r="A938" s="0" t="s">
        <v>1927</v>
      </c>
      <c r="D938" s="0" t="s">
        <v>1922</v>
      </c>
      <c r="E938" s="0" t="n">
        <v>751007</v>
      </c>
      <c r="F938" s="0" t="n">
        <v>0.1</v>
      </c>
      <c r="G938" s="0" t="n">
        <v>1</v>
      </c>
      <c r="H938" s="0" t="n">
        <v>201615479</v>
      </c>
      <c r="I938" s="0" t="s">
        <v>1928</v>
      </c>
    </row>
    <row r="939" customFormat="false" ht="15" hidden="false" customHeight="false" outlineLevel="0" collapsed="false">
      <c r="A939" s="0" t="s">
        <v>1929</v>
      </c>
      <c r="D939" s="0" t="s">
        <v>1922</v>
      </c>
      <c r="E939" s="0" t="n">
        <v>751006</v>
      </c>
      <c r="F939" s="0" t="n">
        <v>0.1</v>
      </c>
      <c r="G939" s="0" t="n">
        <v>1</v>
      </c>
      <c r="H939" s="0" t="n">
        <v>201615481</v>
      </c>
      <c r="I939" s="0" t="s">
        <v>1930</v>
      </c>
    </row>
    <row r="940" customFormat="false" ht="15" hidden="false" customHeight="false" outlineLevel="0" collapsed="false">
      <c r="A940" s="0" t="s">
        <v>1931</v>
      </c>
      <c r="D940" s="0" t="s">
        <v>367</v>
      </c>
      <c r="E940" s="0" t="n">
        <v>394110</v>
      </c>
      <c r="F940" s="0" t="n">
        <v>0.1</v>
      </c>
      <c r="G940" s="0" t="n">
        <v>1</v>
      </c>
      <c r="H940" s="0" t="n">
        <v>201616468</v>
      </c>
      <c r="I940" s="0" t="s">
        <v>1932</v>
      </c>
    </row>
    <row r="941" customFormat="false" ht="15" hidden="false" customHeight="false" outlineLevel="0" collapsed="false">
      <c r="A941" s="0" t="s">
        <v>1933</v>
      </c>
      <c r="D941" s="0" t="s">
        <v>1934</v>
      </c>
      <c r="E941" s="0" t="n">
        <v>393002</v>
      </c>
      <c r="F941" s="0" t="n">
        <v>0.1</v>
      </c>
      <c r="G941" s="0" t="n">
        <v>1</v>
      </c>
      <c r="H941" s="0" t="n">
        <v>201616368</v>
      </c>
      <c r="I941" s="0" t="s">
        <v>1935</v>
      </c>
    </row>
    <row r="942" customFormat="false" ht="15" hidden="false" customHeight="false" outlineLevel="0" collapsed="false">
      <c r="A942" s="0" t="s">
        <v>1936</v>
      </c>
      <c r="D942" s="0" t="s">
        <v>1934</v>
      </c>
      <c r="E942" s="0" t="n">
        <v>393002</v>
      </c>
      <c r="F942" s="0" t="n">
        <v>0.1</v>
      </c>
      <c r="G942" s="0" t="n">
        <v>1</v>
      </c>
      <c r="H942" s="0" t="n">
        <v>201616364</v>
      </c>
      <c r="I942" s="0" t="s">
        <v>1937</v>
      </c>
    </row>
    <row r="943" customFormat="false" ht="15" hidden="false" customHeight="false" outlineLevel="0" collapsed="false">
      <c r="A943" s="0" t="s">
        <v>1938</v>
      </c>
      <c r="D943" s="0" t="s">
        <v>1934</v>
      </c>
      <c r="E943" s="0" t="n">
        <v>393002</v>
      </c>
      <c r="F943" s="0" t="n">
        <v>0.1</v>
      </c>
      <c r="G943" s="0" t="n">
        <v>1</v>
      </c>
      <c r="H943" s="0" t="n">
        <v>201616363</v>
      </c>
      <c r="I943" s="0" t="s">
        <v>1939</v>
      </c>
    </row>
    <row r="944" customFormat="false" ht="15" hidden="false" customHeight="false" outlineLevel="0" collapsed="false">
      <c r="A944" s="0" t="s">
        <v>1940</v>
      </c>
      <c r="D944" s="0" t="s">
        <v>1934</v>
      </c>
      <c r="E944" s="0" t="n">
        <v>393002</v>
      </c>
      <c r="F944" s="0" t="n">
        <v>0.1</v>
      </c>
      <c r="G944" s="0" t="n">
        <v>1</v>
      </c>
      <c r="H944" s="0" t="n">
        <v>201616360</v>
      </c>
      <c r="I944" s="0" t="s">
        <v>1941</v>
      </c>
    </row>
    <row r="945" customFormat="false" ht="15" hidden="false" customHeight="false" outlineLevel="0" collapsed="false">
      <c r="A945" s="0" t="s">
        <v>1942</v>
      </c>
      <c r="D945" s="0" t="s">
        <v>1943</v>
      </c>
      <c r="E945" s="0" t="n">
        <v>393002</v>
      </c>
      <c r="F945" s="0" t="n">
        <v>0.1</v>
      </c>
      <c r="G945" s="0" t="n">
        <v>1</v>
      </c>
      <c r="H945" s="0" t="n">
        <v>201616357</v>
      </c>
      <c r="I945" s="0" t="s">
        <v>1944</v>
      </c>
    </row>
    <row r="946" customFormat="false" ht="15" hidden="false" customHeight="false" outlineLevel="0" collapsed="false">
      <c r="A946" s="0" t="s">
        <v>1945</v>
      </c>
      <c r="D946" s="0" t="s">
        <v>1943</v>
      </c>
      <c r="E946" s="0" t="n">
        <v>393001</v>
      </c>
      <c r="F946" s="0" t="n">
        <v>0.1</v>
      </c>
      <c r="G946" s="0" t="n">
        <v>1</v>
      </c>
      <c r="H946" s="0" t="n">
        <v>201616367</v>
      </c>
      <c r="I946" s="0" t="s">
        <v>1946</v>
      </c>
    </row>
    <row r="947" customFormat="false" ht="15" hidden="false" customHeight="false" outlineLevel="0" collapsed="false">
      <c r="A947" s="0" t="s">
        <v>1947</v>
      </c>
      <c r="D947" s="0" t="s">
        <v>1943</v>
      </c>
      <c r="E947" s="0" t="n">
        <v>393001</v>
      </c>
      <c r="F947" s="0" t="n">
        <v>0.1</v>
      </c>
      <c r="G947" s="0" t="n">
        <v>1</v>
      </c>
      <c r="H947" s="0" t="n">
        <v>201616366</v>
      </c>
      <c r="I947" s="0" t="s">
        <v>1948</v>
      </c>
    </row>
    <row r="948" customFormat="false" ht="15" hidden="false" customHeight="false" outlineLevel="0" collapsed="false">
      <c r="A948" s="0" t="s">
        <v>1949</v>
      </c>
      <c r="D948" s="0" t="s">
        <v>1943</v>
      </c>
      <c r="E948" s="0" t="n">
        <v>393001</v>
      </c>
      <c r="F948" s="0" t="n">
        <v>0.1</v>
      </c>
      <c r="G948" s="0" t="n">
        <v>1</v>
      </c>
      <c r="H948" s="0" t="n">
        <v>201616365</v>
      </c>
      <c r="I948" s="0" t="s">
        <v>1950</v>
      </c>
    </row>
    <row r="949" customFormat="false" ht="15" hidden="false" customHeight="false" outlineLevel="0" collapsed="false">
      <c r="A949" s="0" t="s">
        <v>1951</v>
      </c>
      <c r="D949" s="0" t="s">
        <v>372</v>
      </c>
      <c r="E949" s="0" t="n">
        <v>393001</v>
      </c>
      <c r="F949" s="0" t="n">
        <v>0.1</v>
      </c>
      <c r="G949" s="0" t="n">
        <v>1</v>
      </c>
      <c r="H949" s="0" t="n">
        <v>201616362</v>
      </c>
      <c r="I949" s="0" t="s">
        <v>1952</v>
      </c>
    </row>
    <row r="950" customFormat="false" ht="15" hidden="false" customHeight="false" outlineLevel="0" collapsed="false">
      <c r="A950" s="0" t="s">
        <v>1953</v>
      </c>
      <c r="D950" s="0" t="s">
        <v>372</v>
      </c>
      <c r="E950" s="0" t="n">
        <v>393001</v>
      </c>
      <c r="F950" s="0" t="n">
        <v>0.1</v>
      </c>
      <c r="G950" s="0" t="n">
        <v>1</v>
      </c>
      <c r="H950" s="0" t="n">
        <v>201616359</v>
      </c>
      <c r="I950" s="0" t="s">
        <v>1954</v>
      </c>
    </row>
    <row r="951" customFormat="false" ht="15" hidden="false" customHeight="false" outlineLevel="0" collapsed="false">
      <c r="A951" s="0" t="s">
        <v>1955</v>
      </c>
      <c r="D951" s="0" t="s">
        <v>1943</v>
      </c>
      <c r="E951" s="0" t="n">
        <v>393001</v>
      </c>
      <c r="F951" s="0" t="n">
        <v>0.1</v>
      </c>
      <c r="G951" s="0" t="n">
        <v>1</v>
      </c>
      <c r="H951" s="0" t="n">
        <v>201616358</v>
      </c>
      <c r="I951" s="0" t="s">
        <v>1956</v>
      </c>
    </row>
    <row r="952" customFormat="false" ht="15" hidden="false" customHeight="false" outlineLevel="0" collapsed="false">
      <c r="A952" s="0" t="s">
        <v>1957</v>
      </c>
      <c r="D952" s="0" t="s">
        <v>1544</v>
      </c>
      <c r="E952" s="0" t="n">
        <v>390019</v>
      </c>
      <c r="F952" s="0" t="n">
        <v>0.1</v>
      </c>
      <c r="G952" s="0" t="n">
        <v>1</v>
      </c>
      <c r="H952" s="0" t="n">
        <v>201616431</v>
      </c>
      <c r="I952" s="0" t="s">
        <v>1958</v>
      </c>
    </row>
    <row r="953" customFormat="false" ht="15" hidden="false" customHeight="false" outlineLevel="0" collapsed="false">
      <c r="A953" s="0" t="s">
        <v>1959</v>
      </c>
      <c r="D953" s="0" t="s">
        <v>1544</v>
      </c>
      <c r="E953" s="0" t="n">
        <v>390018</v>
      </c>
      <c r="F953" s="0" t="n">
        <v>0.1</v>
      </c>
      <c r="G953" s="0" t="n">
        <v>1</v>
      </c>
      <c r="H953" s="0" t="n">
        <v>201616244</v>
      </c>
      <c r="I953" s="0" t="s">
        <v>1960</v>
      </c>
    </row>
    <row r="954" customFormat="false" ht="15" hidden="false" customHeight="false" outlineLevel="0" collapsed="false">
      <c r="A954" s="0" t="s">
        <v>1961</v>
      </c>
      <c r="D954" s="0" t="s">
        <v>1544</v>
      </c>
      <c r="E954" s="0" t="n">
        <v>390018</v>
      </c>
      <c r="F954" s="0" t="n">
        <v>0.1</v>
      </c>
      <c r="G954" s="0" t="n">
        <v>1</v>
      </c>
      <c r="H954" s="0" t="n">
        <v>201616243</v>
      </c>
      <c r="I954" s="0" t="s">
        <v>1962</v>
      </c>
    </row>
    <row r="955" customFormat="false" ht="15" hidden="false" customHeight="false" outlineLevel="0" collapsed="false">
      <c r="A955" s="0" t="s">
        <v>1963</v>
      </c>
      <c r="D955" s="0" t="s">
        <v>372</v>
      </c>
      <c r="E955" s="0" t="n">
        <v>390016</v>
      </c>
      <c r="F955" s="0" t="n">
        <v>0.1</v>
      </c>
      <c r="G955" s="0" t="n">
        <v>1</v>
      </c>
      <c r="H955" s="0" t="n">
        <v>201616503</v>
      </c>
      <c r="I955" s="0" t="s">
        <v>1964</v>
      </c>
    </row>
    <row r="956" customFormat="false" ht="15" hidden="false" customHeight="false" outlineLevel="0" collapsed="false">
      <c r="A956" s="0" t="s">
        <v>1963</v>
      </c>
      <c r="D956" s="0" t="s">
        <v>372</v>
      </c>
      <c r="E956" s="0" t="n">
        <v>390016</v>
      </c>
      <c r="F956" s="0" t="n">
        <v>0.1</v>
      </c>
      <c r="G956" s="0" t="n">
        <v>1</v>
      </c>
      <c r="H956" s="0" t="n">
        <v>201616502</v>
      </c>
      <c r="I956" s="0" t="s">
        <v>1965</v>
      </c>
    </row>
    <row r="957" customFormat="false" ht="15" hidden="false" customHeight="false" outlineLevel="0" collapsed="false">
      <c r="A957" s="0" t="s">
        <v>1963</v>
      </c>
      <c r="D957" s="0" t="s">
        <v>372</v>
      </c>
      <c r="E957" s="0" t="n">
        <v>390016</v>
      </c>
      <c r="F957" s="0" t="n">
        <v>0.1</v>
      </c>
      <c r="G957" s="0" t="n">
        <v>1</v>
      </c>
      <c r="H957" s="0" t="n">
        <v>201616501</v>
      </c>
      <c r="I957" s="0" t="s">
        <v>1966</v>
      </c>
    </row>
    <row r="958" customFormat="false" ht="15" hidden="false" customHeight="false" outlineLevel="0" collapsed="false">
      <c r="A958" s="0" t="s">
        <v>1967</v>
      </c>
      <c r="D958" s="0" t="s">
        <v>1544</v>
      </c>
      <c r="E958" s="0" t="n">
        <v>390015</v>
      </c>
      <c r="F958" s="0" t="n">
        <v>0.1</v>
      </c>
      <c r="G958" s="0" t="n">
        <v>1</v>
      </c>
      <c r="H958" s="0" t="n">
        <v>201616413</v>
      </c>
      <c r="I958" s="0" t="s">
        <v>1968</v>
      </c>
    </row>
    <row r="959" customFormat="false" ht="15" hidden="false" customHeight="false" outlineLevel="0" collapsed="false">
      <c r="A959" s="0" t="s">
        <v>1969</v>
      </c>
      <c r="D959" s="0" t="s">
        <v>372</v>
      </c>
      <c r="E959" s="0" t="n">
        <v>390014</v>
      </c>
      <c r="F959" s="0" t="n">
        <v>0.1</v>
      </c>
      <c r="G959" s="0" t="n">
        <v>1</v>
      </c>
      <c r="H959" s="0" t="n">
        <v>201616447</v>
      </c>
      <c r="I959" s="0" t="s">
        <v>1970</v>
      </c>
    </row>
    <row r="960" customFormat="false" ht="15" hidden="false" customHeight="false" outlineLevel="0" collapsed="false">
      <c r="A960" s="0" t="s">
        <v>1971</v>
      </c>
      <c r="D960" s="0" t="s">
        <v>1544</v>
      </c>
      <c r="E960" s="0" t="n">
        <v>390011</v>
      </c>
      <c r="F960" s="0" t="n">
        <v>0.1</v>
      </c>
      <c r="G960" s="0" t="n">
        <v>1</v>
      </c>
      <c r="H960" s="0" t="n">
        <v>201616449</v>
      </c>
      <c r="I960" s="0" t="s">
        <v>1972</v>
      </c>
    </row>
    <row r="961" customFormat="false" ht="15" hidden="false" customHeight="false" outlineLevel="0" collapsed="false">
      <c r="A961" s="0" t="s">
        <v>1973</v>
      </c>
      <c r="D961" s="0" t="s">
        <v>1544</v>
      </c>
      <c r="E961" s="0" t="n">
        <v>390011</v>
      </c>
      <c r="F961" s="0" t="n">
        <v>0.1</v>
      </c>
      <c r="G961" s="0" t="n">
        <v>1</v>
      </c>
      <c r="H961" s="0" t="n">
        <v>201616257</v>
      </c>
      <c r="I961" s="0" t="s">
        <v>1974</v>
      </c>
    </row>
    <row r="962" customFormat="false" ht="15" hidden="false" customHeight="false" outlineLevel="0" collapsed="false">
      <c r="A962" s="0" t="s">
        <v>1975</v>
      </c>
      <c r="D962" s="0" t="s">
        <v>372</v>
      </c>
      <c r="E962" s="0" t="n">
        <v>390011</v>
      </c>
      <c r="F962" s="0" t="n">
        <v>0.1</v>
      </c>
      <c r="G962" s="0" t="n">
        <v>1</v>
      </c>
      <c r="H962" s="0" t="n">
        <v>201616253</v>
      </c>
      <c r="I962" s="0" t="s">
        <v>1976</v>
      </c>
    </row>
    <row r="963" customFormat="false" ht="15" hidden="false" customHeight="false" outlineLevel="0" collapsed="false">
      <c r="A963" s="0" t="s">
        <v>1977</v>
      </c>
      <c r="D963" s="0" t="s">
        <v>1544</v>
      </c>
      <c r="E963" s="0" t="n">
        <v>390011</v>
      </c>
      <c r="F963" s="0" t="n">
        <v>0.1</v>
      </c>
      <c r="G963" s="0" t="n">
        <v>1</v>
      </c>
      <c r="H963" s="0" t="n">
        <v>201616252</v>
      </c>
      <c r="I963" s="0" t="s">
        <v>1978</v>
      </c>
    </row>
    <row r="964" customFormat="false" ht="15" hidden="false" customHeight="false" outlineLevel="0" collapsed="false">
      <c r="A964" s="0" t="s">
        <v>1979</v>
      </c>
      <c r="D964" s="0" t="s">
        <v>1544</v>
      </c>
      <c r="E964" s="0" t="n">
        <v>390010</v>
      </c>
      <c r="F964" s="0" t="n">
        <v>0.1</v>
      </c>
      <c r="G964" s="0" t="n">
        <v>1</v>
      </c>
      <c r="H964" s="0" t="n">
        <v>201616496</v>
      </c>
      <c r="I964" s="0" t="s">
        <v>1980</v>
      </c>
    </row>
    <row r="965" customFormat="false" ht="15" hidden="false" customHeight="false" outlineLevel="0" collapsed="false">
      <c r="A965" s="0" t="s">
        <v>1981</v>
      </c>
      <c r="D965" s="0" t="s">
        <v>1544</v>
      </c>
      <c r="E965" s="0" t="n">
        <v>390010</v>
      </c>
      <c r="F965" s="0" t="n">
        <v>0.1</v>
      </c>
      <c r="G965" s="0" t="n">
        <v>1</v>
      </c>
      <c r="H965" s="0" t="n">
        <v>201616450</v>
      </c>
      <c r="I965" s="0" t="s">
        <v>1982</v>
      </c>
    </row>
    <row r="966" customFormat="false" ht="15" hidden="false" customHeight="false" outlineLevel="0" collapsed="false">
      <c r="A966" s="0" t="s">
        <v>1983</v>
      </c>
      <c r="D966" s="0" t="s">
        <v>372</v>
      </c>
      <c r="E966" s="0" t="n">
        <v>390010</v>
      </c>
      <c r="F966" s="0" t="n">
        <v>0.1</v>
      </c>
      <c r="G966" s="0" t="n">
        <v>1</v>
      </c>
      <c r="H966" s="0" t="n">
        <v>201616448</v>
      </c>
      <c r="I966" s="0" t="s">
        <v>1984</v>
      </c>
    </row>
    <row r="967" customFormat="false" ht="15" hidden="false" customHeight="false" outlineLevel="0" collapsed="false">
      <c r="A967" s="0" t="s">
        <v>1985</v>
      </c>
      <c r="D967" s="0" t="s">
        <v>1544</v>
      </c>
      <c r="E967" s="0" t="n">
        <v>390010</v>
      </c>
      <c r="F967" s="0" t="n">
        <v>0.1</v>
      </c>
      <c r="G967" s="0" t="n">
        <v>1</v>
      </c>
      <c r="H967" s="0" t="n">
        <v>201616256</v>
      </c>
      <c r="I967" s="0" t="s">
        <v>1986</v>
      </c>
    </row>
    <row r="968" customFormat="false" ht="15" hidden="false" customHeight="false" outlineLevel="0" collapsed="false">
      <c r="A968" s="0" t="s">
        <v>1987</v>
      </c>
      <c r="D968" s="0" t="s">
        <v>372</v>
      </c>
      <c r="E968" s="0" t="n">
        <v>390010</v>
      </c>
      <c r="F968" s="0" t="n">
        <v>0.1</v>
      </c>
      <c r="G968" s="0" t="n">
        <v>1</v>
      </c>
      <c r="H968" s="0" t="n">
        <v>201616255</v>
      </c>
      <c r="I968" s="0" t="s">
        <v>1988</v>
      </c>
    </row>
    <row r="969" customFormat="false" ht="15" hidden="false" customHeight="false" outlineLevel="0" collapsed="false">
      <c r="A969" s="0" t="s">
        <v>1989</v>
      </c>
      <c r="D969" s="0" t="s">
        <v>372</v>
      </c>
      <c r="E969" s="0" t="n">
        <v>390010</v>
      </c>
      <c r="F969" s="0" t="n">
        <v>0.1</v>
      </c>
      <c r="G969" s="0" t="n">
        <v>1</v>
      </c>
      <c r="H969" s="0" t="n">
        <v>201616254</v>
      </c>
      <c r="I969" s="0" t="s">
        <v>1990</v>
      </c>
    </row>
    <row r="970" customFormat="false" ht="15" hidden="false" customHeight="false" outlineLevel="0" collapsed="false">
      <c r="A970" s="0" t="s">
        <v>1991</v>
      </c>
      <c r="D970" s="0" t="s">
        <v>372</v>
      </c>
      <c r="E970" s="0" t="n">
        <v>390010</v>
      </c>
      <c r="F970" s="0" t="n">
        <v>0.1</v>
      </c>
      <c r="G970" s="0" t="n">
        <v>1</v>
      </c>
      <c r="H970" s="0" t="n">
        <v>201616251</v>
      </c>
      <c r="I970" s="0" t="s">
        <v>1992</v>
      </c>
    </row>
    <row r="971" customFormat="false" ht="15" hidden="false" customHeight="false" outlineLevel="0" collapsed="false">
      <c r="A971" s="0" t="s">
        <v>1993</v>
      </c>
      <c r="D971" s="0" t="s">
        <v>1544</v>
      </c>
      <c r="E971" s="0" t="n">
        <v>390009</v>
      </c>
      <c r="F971" s="0" t="n">
        <v>0.1</v>
      </c>
      <c r="G971" s="0" t="n">
        <v>1</v>
      </c>
      <c r="H971" s="0" t="n">
        <v>201616250</v>
      </c>
      <c r="I971" s="0" t="s">
        <v>1994</v>
      </c>
    </row>
    <row r="972" customFormat="false" ht="15" hidden="false" customHeight="false" outlineLevel="0" collapsed="false">
      <c r="A972" s="0" t="s">
        <v>1995</v>
      </c>
      <c r="D972" s="0" t="s">
        <v>1544</v>
      </c>
      <c r="E972" s="0" t="n">
        <v>390009</v>
      </c>
      <c r="F972" s="0" t="n">
        <v>0.1</v>
      </c>
      <c r="G972" s="0" t="n">
        <v>1</v>
      </c>
      <c r="H972" s="0" t="n">
        <v>201616249</v>
      </c>
      <c r="I972" s="0" t="s">
        <v>1996</v>
      </c>
    </row>
    <row r="973" customFormat="false" ht="15" hidden="false" customHeight="false" outlineLevel="0" collapsed="false">
      <c r="A973" s="0" t="s">
        <v>1995</v>
      </c>
      <c r="D973" s="0" t="s">
        <v>1544</v>
      </c>
      <c r="E973" s="0" t="n">
        <v>390009</v>
      </c>
      <c r="F973" s="0" t="n">
        <v>0.1</v>
      </c>
      <c r="G973" s="0" t="n">
        <v>1</v>
      </c>
      <c r="H973" s="0" t="n">
        <v>201616248</v>
      </c>
      <c r="I973" s="0" t="s">
        <v>1997</v>
      </c>
    </row>
    <row r="974" customFormat="false" ht="15" hidden="false" customHeight="false" outlineLevel="0" collapsed="false">
      <c r="A974" s="0" t="s">
        <v>1998</v>
      </c>
      <c r="D974" s="0" t="s">
        <v>372</v>
      </c>
      <c r="E974" s="0" t="n">
        <v>390008</v>
      </c>
      <c r="F974" s="0" t="n">
        <v>0.1</v>
      </c>
      <c r="G974" s="0" t="n">
        <v>1</v>
      </c>
      <c r="H974" s="0" t="n">
        <v>201616262</v>
      </c>
      <c r="I974" s="0" t="s">
        <v>1999</v>
      </c>
    </row>
    <row r="975" customFormat="false" ht="15" hidden="false" customHeight="false" outlineLevel="0" collapsed="false">
      <c r="A975" s="0" t="s">
        <v>2000</v>
      </c>
      <c r="D975" s="0" t="s">
        <v>372</v>
      </c>
      <c r="E975" s="0" t="n">
        <v>390007</v>
      </c>
      <c r="F975" s="0" t="n">
        <v>0.1</v>
      </c>
      <c r="G975" s="0" t="n">
        <v>1</v>
      </c>
      <c r="H975" s="0" t="n">
        <v>201616280</v>
      </c>
      <c r="I975" s="0" t="s">
        <v>2001</v>
      </c>
    </row>
    <row r="976" customFormat="false" ht="15" hidden="false" customHeight="false" outlineLevel="0" collapsed="false">
      <c r="A976" s="0" t="s">
        <v>2002</v>
      </c>
      <c r="D976" s="0" t="s">
        <v>1423</v>
      </c>
      <c r="E976" s="0" t="n">
        <v>208001</v>
      </c>
      <c r="F976" s="0" t="n">
        <v>0.1</v>
      </c>
      <c r="G976" s="0" t="n">
        <v>1</v>
      </c>
      <c r="H976" s="0" t="n">
        <v>201615854</v>
      </c>
      <c r="I976" s="0" t="s">
        <v>2003</v>
      </c>
    </row>
    <row r="977" customFormat="false" ht="15" hidden="false" customHeight="false" outlineLevel="0" collapsed="false">
      <c r="A977" s="0" t="s">
        <v>2004</v>
      </c>
      <c r="D977" s="0" t="s">
        <v>1423</v>
      </c>
      <c r="E977" s="0" t="n">
        <v>208001</v>
      </c>
      <c r="F977" s="0" t="n">
        <v>0.1</v>
      </c>
      <c r="G977" s="0" t="n">
        <v>1</v>
      </c>
      <c r="H977" s="0" t="n">
        <v>201615853</v>
      </c>
      <c r="I977" s="0" t="s">
        <v>2005</v>
      </c>
    </row>
    <row r="978" customFormat="false" ht="15" hidden="false" customHeight="false" outlineLevel="0" collapsed="false">
      <c r="A978" s="0" t="s">
        <v>2006</v>
      </c>
      <c r="D978" s="0" t="s">
        <v>1423</v>
      </c>
      <c r="E978" s="0" t="n">
        <v>208001</v>
      </c>
      <c r="F978" s="0" t="n">
        <v>0.1</v>
      </c>
      <c r="G978" s="0" t="n">
        <v>1</v>
      </c>
      <c r="H978" s="0" t="n">
        <v>201615852</v>
      </c>
      <c r="I978" s="0" t="s">
        <v>2007</v>
      </c>
    </row>
    <row r="979" customFormat="false" ht="15" hidden="false" customHeight="false" outlineLevel="0" collapsed="false">
      <c r="A979" s="0" t="s">
        <v>2008</v>
      </c>
      <c r="D979" s="0" t="s">
        <v>1423</v>
      </c>
      <c r="E979" s="0" t="n">
        <v>208001</v>
      </c>
      <c r="F979" s="0" t="n">
        <v>0.1</v>
      </c>
      <c r="G979" s="0" t="n">
        <v>1</v>
      </c>
      <c r="H979" s="0" t="n">
        <v>201615851</v>
      </c>
      <c r="I979" s="0" t="s">
        <v>2009</v>
      </c>
    </row>
    <row r="980" customFormat="false" ht="15" hidden="false" customHeight="false" outlineLevel="0" collapsed="false">
      <c r="A980" s="0" t="s">
        <v>2010</v>
      </c>
      <c r="D980" s="0" t="s">
        <v>891</v>
      </c>
      <c r="E980" s="0" t="n">
        <v>208001</v>
      </c>
      <c r="F980" s="0" t="n">
        <v>0.1</v>
      </c>
      <c r="G980" s="0" t="n">
        <v>1</v>
      </c>
      <c r="H980" s="0" t="n">
        <v>201615850</v>
      </c>
      <c r="I980" s="0" t="s">
        <v>2011</v>
      </c>
    </row>
    <row r="981" customFormat="false" ht="15" hidden="false" customHeight="false" outlineLevel="0" collapsed="false">
      <c r="A981" s="0" t="s">
        <v>2012</v>
      </c>
      <c r="D981" s="0" t="s">
        <v>891</v>
      </c>
      <c r="E981" s="0" t="n">
        <v>208001</v>
      </c>
      <c r="F981" s="0" t="n">
        <v>0.1</v>
      </c>
      <c r="G981" s="0" t="n">
        <v>1</v>
      </c>
      <c r="H981" s="0" t="n">
        <v>201615849</v>
      </c>
      <c r="I981" s="0" t="s">
        <v>2013</v>
      </c>
    </row>
    <row r="982" customFormat="false" ht="15" hidden="false" customHeight="false" outlineLevel="0" collapsed="false">
      <c r="A982" s="0" t="s">
        <v>2014</v>
      </c>
      <c r="D982" s="0" t="s">
        <v>891</v>
      </c>
      <c r="E982" s="0" t="n">
        <v>208001</v>
      </c>
      <c r="F982" s="0" t="n">
        <v>0.1</v>
      </c>
      <c r="G982" s="0" t="n">
        <v>1</v>
      </c>
      <c r="H982" s="0" t="n">
        <v>201615848</v>
      </c>
      <c r="I982" s="0" t="s">
        <v>2015</v>
      </c>
    </row>
    <row r="983" customFormat="false" ht="15" hidden="false" customHeight="false" outlineLevel="0" collapsed="false">
      <c r="A983" s="0" t="s">
        <v>2016</v>
      </c>
      <c r="D983" s="0" t="s">
        <v>1428</v>
      </c>
      <c r="E983" s="0" t="n">
        <v>208001</v>
      </c>
      <c r="F983" s="0" t="n">
        <v>0.1</v>
      </c>
      <c r="G983" s="0" t="n">
        <v>1</v>
      </c>
      <c r="H983" s="0" t="n">
        <v>201615847</v>
      </c>
      <c r="I983" s="0" t="s">
        <v>2017</v>
      </c>
    </row>
    <row r="984" customFormat="false" ht="15" hidden="false" customHeight="false" outlineLevel="0" collapsed="false">
      <c r="A984" s="0" t="s">
        <v>2018</v>
      </c>
      <c r="D984" s="0" t="s">
        <v>891</v>
      </c>
      <c r="E984" s="0" t="n">
        <v>208001</v>
      </c>
      <c r="F984" s="0" t="n">
        <v>0.1</v>
      </c>
      <c r="G984" s="0" t="n">
        <v>1</v>
      </c>
      <c r="H984" s="0" t="n">
        <v>201615845</v>
      </c>
      <c r="I984" s="0" t="s">
        <v>2019</v>
      </c>
    </row>
    <row r="985" customFormat="false" ht="15" hidden="false" customHeight="false" outlineLevel="0" collapsed="false">
      <c r="A985" s="0" t="s">
        <v>2020</v>
      </c>
      <c r="D985" s="0" t="s">
        <v>1423</v>
      </c>
      <c r="E985" s="0" t="n">
        <v>208001</v>
      </c>
      <c r="F985" s="0" t="n">
        <v>0.1</v>
      </c>
      <c r="G985" s="0" t="n">
        <v>1</v>
      </c>
      <c r="H985" s="0" t="n">
        <v>201615837</v>
      </c>
      <c r="I985" s="0" t="s">
        <v>2021</v>
      </c>
    </row>
    <row r="986" customFormat="false" ht="15" hidden="false" customHeight="false" outlineLevel="0" collapsed="false">
      <c r="A986" s="0" t="s">
        <v>2022</v>
      </c>
      <c r="D986" s="0" t="s">
        <v>891</v>
      </c>
      <c r="E986" s="0" t="n">
        <v>208001</v>
      </c>
      <c r="F986" s="0" t="n">
        <v>0.1</v>
      </c>
      <c r="G986" s="0" t="n">
        <v>1</v>
      </c>
      <c r="H986" s="0" t="n">
        <v>201615836</v>
      </c>
      <c r="I986" s="0" t="s">
        <v>2023</v>
      </c>
    </row>
    <row r="987" customFormat="false" ht="15" hidden="false" customHeight="false" outlineLevel="0" collapsed="false">
      <c r="A987" s="0" t="s">
        <v>2024</v>
      </c>
      <c r="D987" s="0" t="s">
        <v>1428</v>
      </c>
      <c r="E987" s="0" t="n">
        <v>208001</v>
      </c>
      <c r="F987" s="0" t="n">
        <v>0.1</v>
      </c>
      <c r="G987" s="0" t="n">
        <v>1</v>
      </c>
      <c r="H987" s="0" t="n">
        <v>201615835</v>
      </c>
      <c r="I987" s="0" t="s">
        <v>2025</v>
      </c>
    </row>
    <row r="988" customFormat="false" ht="15" hidden="false" customHeight="false" outlineLevel="0" collapsed="false">
      <c r="A988" s="0" t="s">
        <v>2026</v>
      </c>
      <c r="D988" s="0" t="s">
        <v>1423</v>
      </c>
      <c r="E988" s="0" t="n">
        <v>208001</v>
      </c>
      <c r="F988" s="0" t="n">
        <v>0.1</v>
      </c>
      <c r="G988" s="0" t="n">
        <v>1</v>
      </c>
      <c r="H988" s="0" t="n">
        <v>201615787</v>
      </c>
      <c r="I988" s="0" t="s">
        <v>2027</v>
      </c>
    </row>
    <row r="989" customFormat="false" ht="15" hidden="false" customHeight="false" outlineLevel="0" collapsed="false">
      <c r="A989" s="0" t="s">
        <v>2028</v>
      </c>
      <c r="D989" s="0" t="s">
        <v>1423</v>
      </c>
      <c r="E989" s="0" t="n">
        <v>208001</v>
      </c>
      <c r="F989" s="0" t="n">
        <v>0.1</v>
      </c>
      <c r="G989" s="0" t="n">
        <v>1</v>
      </c>
      <c r="H989" s="0" t="n">
        <v>201615786</v>
      </c>
      <c r="I989" s="0" t="s">
        <v>2029</v>
      </c>
    </row>
    <row r="990" customFormat="false" ht="15" hidden="false" customHeight="false" outlineLevel="0" collapsed="false">
      <c r="A990" s="0" t="s">
        <v>2030</v>
      </c>
      <c r="D990" s="0" t="s">
        <v>1423</v>
      </c>
      <c r="E990" s="0" t="n">
        <v>208001</v>
      </c>
      <c r="F990" s="0" t="n">
        <v>0.1</v>
      </c>
      <c r="G990" s="0" t="n">
        <v>1</v>
      </c>
      <c r="H990" s="0" t="n">
        <v>201615785</v>
      </c>
      <c r="I990" s="0" t="s">
        <v>2031</v>
      </c>
    </row>
    <row r="991" customFormat="false" ht="15" hidden="false" customHeight="false" outlineLevel="0" collapsed="false">
      <c r="A991" s="0" t="s">
        <v>2032</v>
      </c>
      <c r="D991" s="0" t="s">
        <v>1423</v>
      </c>
      <c r="E991" s="0" t="n">
        <v>208001</v>
      </c>
      <c r="F991" s="0" t="n">
        <v>0.1</v>
      </c>
      <c r="G991" s="0" t="n">
        <v>1</v>
      </c>
      <c r="H991" s="0" t="n">
        <v>201615784</v>
      </c>
      <c r="I991" s="0" t="s">
        <v>2033</v>
      </c>
    </row>
    <row r="992" customFormat="false" ht="15" hidden="false" customHeight="false" outlineLevel="0" collapsed="false">
      <c r="A992" s="0" t="s">
        <v>2034</v>
      </c>
      <c r="D992" s="0" t="s">
        <v>1423</v>
      </c>
      <c r="E992" s="0" t="n">
        <v>208001</v>
      </c>
      <c r="F992" s="0" t="n">
        <v>0.1</v>
      </c>
      <c r="G992" s="0" t="n">
        <v>1</v>
      </c>
      <c r="H992" s="0" t="n">
        <v>201615782</v>
      </c>
      <c r="I992" s="0" t="s">
        <v>2035</v>
      </c>
    </row>
    <row r="993" customFormat="false" ht="15" hidden="false" customHeight="false" outlineLevel="0" collapsed="false">
      <c r="A993" s="0" t="s">
        <v>2036</v>
      </c>
      <c r="D993" s="0" t="s">
        <v>1423</v>
      </c>
      <c r="E993" s="0" t="n">
        <v>208001</v>
      </c>
      <c r="F993" s="0" t="n">
        <v>0.1</v>
      </c>
      <c r="G993" s="0" t="n">
        <v>1</v>
      </c>
      <c r="H993" s="0" t="n">
        <v>201615781</v>
      </c>
      <c r="I993" s="0" t="s">
        <v>2037</v>
      </c>
    </row>
    <row r="994" customFormat="false" ht="15" hidden="false" customHeight="false" outlineLevel="0" collapsed="false">
      <c r="A994" s="0" t="s">
        <v>2038</v>
      </c>
      <c r="D994" s="0" t="s">
        <v>1423</v>
      </c>
      <c r="E994" s="0" t="n">
        <v>208001</v>
      </c>
      <c r="F994" s="0" t="n">
        <v>0.1</v>
      </c>
      <c r="G994" s="0" t="n">
        <v>1</v>
      </c>
      <c r="H994" s="0" t="n">
        <v>201615780</v>
      </c>
      <c r="I994" s="0" t="s">
        <v>2039</v>
      </c>
    </row>
    <row r="995" customFormat="false" ht="15" hidden="false" customHeight="false" outlineLevel="0" collapsed="false">
      <c r="A995" s="0" t="s">
        <v>2040</v>
      </c>
      <c r="D995" s="0" t="s">
        <v>891</v>
      </c>
      <c r="E995" s="0" t="n">
        <v>208001</v>
      </c>
      <c r="F995" s="0" t="n">
        <v>0.1</v>
      </c>
      <c r="G995" s="0" t="n">
        <v>1</v>
      </c>
      <c r="H995" s="0" t="n">
        <v>201615779</v>
      </c>
      <c r="I995" s="0" t="s">
        <v>2041</v>
      </c>
    </row>
    <row r="996" customFormat="false" ht="15" hidden="false" customHeight="false" outlineLevel="0" collapsed="false">
      <c r="A996" s="0" t="s">
        <v>2040</v>
      </c>
      <c r="D996" s="0" t="s">
        <v>891</v>
      </c>
      <c r="E996" s="0" t="n">
        <v>208001</v>
      </c>
      <c r="F996" s="0" t="n">
        <v>0.1</v>
      </c>
      <c r="G996" s="0" t="n">
        <v>1</v>
      </c>
      <c r="H996" s="0" t="n">
        <v>201615778</v>
      </c>
      <c r="I996" s="0" t="s">
        <v>2042</v>
      </c>
    </row>
    <row r="997" customFormat="false" ht="15" hidden="false" customHeight="false" outlineLevel="0" collapsed="false">
      <c r="A997" s="0" t="s">
        <v>2043</v>
      </c>
      <c r="D997" s="0" t="s">
        <v>891</v>
      </c>
      <c r="E997" s="0" t="n">
        <v>208001</v>
      </c>
      <c r="F997" s="0" t="n">
        <v>0.1</v>
      </c>
      <c r="G997" s="0" t="n">
        <v>1</v>
      </c>
      <c r="H997" s="0" t="n">
        <v>201615777</v>
      </c>
      <c r="I997" s="0" t="s">
        <v>2044</v>
      </c>
    </row>
    <row r="998" customFormat="false" ht="15" hidden="false" customHeight="false" outlineLevel="0" collapsed="false">
      <c r="A998" s="0" t="s">
        <v>2045</v>
      </c>
      <c r="D998" s="0" t="s">
        <v>1428</v>
      </c>
      <c r="E998" s="0" t="n">
        <v>208001</v>
      </c>
      <c r="F998" s="0" t="n">
        <v>0.1</v>
      </c>
      <c r="G998" s="0" t="n">
        <v>1</v>
      </c>
      <c r="H998" s="0" t="n">
        <v>201615776</v>
      </c>
      <c r="I998" s="0" t="s">
        <v>2046</v>
      </c>
    </row>
    <row r="999" customFormat="false" ht="15" hidden="false" customHeight="false" outlineLevel="0" collapsed="false">
      <c r="A999" s="0" t="s">
        <v>2047</v>
      </c>
      <c r="D999" s="0" t="s">
        <v>891</v>
      </c>
      <c r="E999" s="0" t="n">
        <v>208001</v>
      </c>
      <c r="F999" s="0" t="n">
        <v>0.1</v>
      </c>
      <c r="G999" s="0" t="n">
        <v>1</v>
      </c>
      <c r="H999" s="0" t="n">
        <v>201615775</v>
      </c>
      <c r="I999" s="0" t="s">
        <v>2048</v>
      </c>
    </row>
    <row r="1000" customFormat="false" ht="15" hidden="false" customHeight="false" outlineLevel="0" collapsed="false">
      <c r="A1000" s="0" t="s">
        <v>2049</v>
      </c>
      <c r="D1000" s="0" t="s">
        <v>1423</v>
      </c>
      <c r="E1000" s="0" t="n">
        <v>208001</v>
      </c>
      <c r="F1000" s="0" t="n">
        <v>0.1</v>
      </c>
      <c r="G1000" s="0" t="n">
        <v>1</v>
      </c>
      <c r="H1000" s="0" t="n">
        <v>201615773</v>
      </c>
      <c r="I1000" s="0" t="s">
        <v>2050</v>
      </c>
    </row>
    <row r="1001" customFormat="false" ht="15" hidden="false" customHeight="false" outlineLevel="0" collapsed="false">
      <c r="A1001" s="0" t="s">
        <v>2049</v>
      </c>
      <c r="D1001" s="0" t="s">
        <v>1423</v>
      </c>
      <c r="E1001" s="0" t="n">
        <v>208001</v>
      </c>
      <c r="F1001" s="0" t="n">
        <v>0.1</v>
      </c>
      <c r="G1001" s="0" t="n">
        <v>1</v>
      </c>
      <c r="H1001" s="0" t="n">
        <v>201615772</v>
      </c>
      <c r="I1001" s="0" t="s">
        <v>2051</v>
      </c>
    </row>
    <row r="1002" customFormat="false" ht="15" hidden="false" customHeight="false" outlineLevel="0" collapsed="false">
      <c r="A1002" s="0" t="s">
        <v>2052</v>
      </c>
      <c r="D1002" s="0" t="s">
        <v>1423</v>
      </c>
      <c r="E1002" s="0" t="n">
        <v>208001</v>
      </c>
      <c r="F1002" s="0" t="n">
        <v>0.1</v>
      </c>
      <c r="G1002" s="0" t="n">
        <v>1</v>
      </c>
      <c r="H1002" s="0" t="n">
        <v>201615769</v>
      </c>
      <c r="I1002" s="0" t="s">
        <v>2053</v>
      </c>
    </row>
    <row r="1003" customFormat="false" ht="15" hidden="false" customHeight="false" outlineLevel="0" collapsed="false">
      <c r="A1003" s="0" t="s">
        <v>2054</v>
      </c>
      <c r="D1003" s="0" t="s">
        <v>1423</v>
      </c>
      <c r="E1003" s="0" t="n">
        <v>208001</v>
      </c>
      <c r="F1003" s="0" t="n">
        <v>0.1</v>
      </c>
      <c r="G1003" s="0" t="n">
        <v>1</v>
      </c>
      <c r="H1003" s="0" t="n">
        <v>201615768</v>
      </c>
      <c r="I1003" s="0" t="s">
        <v>2055</v>
      </c>
    </row>
    <row r="1004" customFormat="false" ht="15" hidden="false" customHeight="false" outlineLevel="0" collapsed="false">
      <c r="A1004" s="0" t="s">
        <v>2054</v>
      </c>
      <c r="D1004" s="0" t="s">
        <v>1423</v>
      </c>
      <c r="E1004" s="0" t="n">
        <v>208001</v>
      </c>
      <c r="F1004" s="0" t="n">
        <v>0.1</v>
      </c>
      <c r="G1004" s="0" t="n">
        <v>1</v>
      </c>
      <c r="H1004" s="0" t="n">
        <v>201615767</v>
      </c>
      <c r="I1004" s="0" t="s">
        <v>2056</v>
      </c>
    </row>
    <row r="1005" customFormat="false" ht="15" hidden="false" customHeight="false" outlineLevel="0" collapsed="false">
      <c r="A1005" s="0" t="s">
        <v>2057</v>
      </c>
      <c r="D1005" s="0" t="s">
        <v>1423</v>
      </c>
      <c r="E1005" s="0" t="n">
        <v>208001</v>
      </c>
      <c r="F1005" s="0" t="n">
        <v>0.1</v>
      </c>
      <c r="G1005" s="0" t="n">
        <v>1</v>
      </c>
      <c r="H1005" s="0" t="n">
        <v>201615765</v>
      </c>
      <c r="I1005" s="0" t="s">
        <v>2058</v>
      </c>
    </row>
    <row r="1006" customFormat="false" ht="15" hidden="false" customHeight="false" outlineLevel="0" collapsed="false">
      <c r="A1006" s="0" t="s">
        <v>2059</v>
      </c>
      <c r="D1006" s="0" t="s">
        <v>1423</v>
      </c>
      <c r="E1006" s="0" t="n">
        <v>208001</v>
      </c>
      <c r="F1006" s="0" t="n">
        <v>0.1</v>
      </c>
      <c r="G1006" s="0" t="n">
        <v>1</v>
      </c>
      <c r="H1006" s="0" t="n">
        <v>201615764</v>
      </c>
      <c r="I1006" s="0" t="s">
        <v>2060</v>
      </c>
    </row>
    <row r="1007" customFormat="false" ht="15" hidden="false" customHeight="false" outlineLevel="0" collapsed="false">
      <c r="A1007" s="0" t="s">
        <v>2061</v>
      </c>
      <c r="D1007" s="0" t="s">
        <v>105</v>
      </c>
      <c r="E1007" s="0" t="n">
        <v>141001</v>
      </c>
      <c r="F1007" s="0" t="n">
        <v>0.1</v>
      </c>
      <c r="G1007" s="0" t="n">
        <v>1</v>
      </c>
      <c r="H1007" s="0" t="n">
        <v>201615844</v>
      </c>
      <c r="I1007" s="0" t="s">
        <v>2062</v>
      </c>
    </row>
    <row r="1008" customFormat="false" ht="15" hidden="false" customHeight="false" outlineLevel="0" collapsed="false">
      <c r="A1008" s="0" t="s">
        <v>2063</v>
      </c>
      <c r="D1008" s="0" t="s">
        <v>1423</v>
      </c>
      <c r="E1008" s="0" t="n">
        <v>208001</v>
      </c>
      <c r="F1008" s="0" t="n">
        <v>0.1</v>
      </c>
      <c r="G1008" s="0" t="n">
        <v>1</v>
      </c>
      <c r="H1008" s="0" t="n">
        <v>201615763</v>
      </c>
      <c r="I1008" s="0" t="s">
        <v>2064</v>
      </c>
    </row>
    <row r="1009" customFormat="false" ht="15" hidden="false" customHeight="false" outlineLevel="0" collapsed="false">
      <c r="A1009" s="0" t="s">
        <v>2065</v>
      </c>
      <c r="D1009" s="0" t="s">
        <v>891</v>
      </c>
      <c r="E1009" s="0" t="n">
        <v>208001</v>
      </c>
      <c r="F1009" s="0" t="n">
        <v>0.1</v>
      </c>
      <c r="G1009" s="0" t="n">
        <v>1</v>
      </c>
      <c r="H1009" s="0" t="n">
        <v>201615762</v>
      </c>
      <c r="I1009" s="0" t="s">
        <v>2066</v>
      </c>
    </row>
    <row r="1010" customFormat="false" ht="15" hidden="false" customHeight="false" outlineLevel="0" collapsed="false">
      <c r="A1010" s="0" t="s">
        <v>2067</v>
      </c>
      <c r="D1010" s="0" t="s">
        <v>2068</v>
      </c>
      <c r="E1010" s="0" t="n">
        <v>201301</v>
      </c>
      <c r="F1010" s="0" t="n">
        <v>0.1</v>
      </c>
      <c r="G1010" s="0" t="n">
        <v>1</v>
      </c>
      <c r="H1010" s="0" t="n">
        <v>201615626</v>
      </c>
      <c r="I1010" s="0" t="s">
        <v>2069</v>
      </c>
    </row>
    <row r="1011" customFormat="false" ht="15" hidden="false" customHeight="false" outlineLevel="0" collapsed="false">
      <c r="A1011" s="0" t="s">
        <v>2070</v>
      </c>
      <c r="D1011" s="0" t="s">
        <v>2071</v>
      </c>
      <c r="E1011" s="0" t="n">
        <v>201301</v>
      </c>
      <c r="F1011" s="0" t="n">
        <v>0.1</v>
      </c>
      <c r="G1011" s="0" t="n">
        <v>1</v>
      </c>
      <c r="H1011" s="0" t="n">
        <v>201615625</v>
      </c>
      <c r="I1011" s="0" t="s">
        <v>2072</v>
      </c>
    </row>
    <row r="1012" customFormat="false" ht="15" hidden="false" customHeight="false" outlineLevel="0" collapsed="false">
      <c r="A1012" s="0" t="s">
        <v>2073</v>
      </c>
      <c r="D1012" s="0" t="s">
        <v>2071</v>
      </c>
      <c r="E1012" s="0" t="n">
        <v>201301</v>
      </c>
      <c r="F1012" s="0" t="n">
        <v>0.1</v>
      </c>
      <c r="G1012" s="0" t="n">
        <v>1</v>
      </c>
      <c r="H1012" s="0" t="n">
        <v>201615619</v>
      </c>
      <c r="I1012" s="0" t="s">
        <v>2074</v>
      </c>
    </row>
    <row r="1013" customFormat="false" ht="15" hidden="false" customHeight="false" outlineLevel="0" collapsed="false">
      <c r="A1013" s="0" t="s">
        <v>2073</v>
      </c>
      <c r="D1013" s="0" t="s">
        <v>2071</v>
      </c>
      <c r="E1013" s="0" t="n">
        <v>201301</v>
      </c>
      <c r="F1013" s="0" t="n">
        <v>0.1</v>
      </c>
      <c r="G1013" s="0" t="n">
        <v>1</v>
      </c>
      <c r="H1013" s="0" t="n">
        <v>201615618</v>
      </c>
      <c r="I1013" s="0" t="s">
        <v>2075</v>
      </c>
    </row>
    <row r="1014" customFormat="false" ht="15" hidden="false" customHeight="false" outlineLevel="0" collapsed="false">
      <c r="A1014" s="0" t="s">
        <v>2076</v>
      </c>
      <c r="D1014" s="0" t="s">
        <v>2071</v>
      </c>
      <c r="E1014" s="0" t="n">
        <v>201301</v>
      </c>
      <c r="F1014" s="0" t="n">
        <v>0.1</v>
      </c>
      <c r="G1014" s="0" t="n">
        <v>1</v>
      </c>
      <c r="H1014" s="0" t="n">
        <v>201615606</v>
      </c>
      <c r="I1014" s="0" t="s">
        <v>2077</v>
      </c>
    </row>
    <row r="1015" customFormat="false" ht="15" hidden="false" customHeight="false" outlineLevel="0" collapsed="false">
      <c r="A1015" s="0" t="s">
        <v>2078</v>
      </c>
      <c r="D1015" s="0" t="s">
        <v>2079</v>
      </c>
      <c r="E1015" s="0" t="n">
        <v>201005</v>
      </c>
      <c r="F1015" s="0" t="n">
        <v>0.1</v>
      </c>
      <c r="G1015" s="0" t="n">
        <v>1</v>
      </c>
      <c r="H1015" s="0" t="n">
        <v>201615663</v>
      </c>
      <c r="I1015" s="0" t="s">
        <v>2080</v>
      </c>
    </row>
    <row r="1016" customFormat="false" ht="15" hidden="false" customHeight="false" outlineLevel="0" collapsed="false">
      <c r="A1016" s="0" t="s">
        <v>2081</v>
      </c>
      <c r="D1016" s="0" t="s">
        <v>891</v>
      </c>
      <c r="E1016" s="0" t="n">
        <v>201001</v>
      </c>
      <c r="F1016" s="0" t="n">
        <v>0.1</v>
      </c>
      <c r="G1016" s="0" t="n">
        <v>1</v>
      </c>
      <c r="H1016" s="0" t="n">
        <v>201615659</v>
      </c>
      <c r="I1016" s="0" t="s">
        <v>2082</v>
      </c>
    </row>
    <row r="1017" customFormat="false" ht="15" hidden="false" customHeight="false" outlineLevel="0" collapsed="false">
      <c r="A1017" s="0" t="s">
        <v>2083</v>
      </c>
      <c r="D1017" s="0" t="s">
        <v>891</v>
      </c>
      <c r="E1017" s="0" t="n">
        <v>201001</v>
      </c>
      <c r="F1017" s="0" t="n">
        <v>0.1</v>
      </c>
      <c r="G1017" s="0" t="n">
        <v>1</v>
      </c>
      <c r="H1017" s="0" t="n">
        <v>201615658</v>
      </c>
      <c r="I1017" s="0" t="s">
        <v>2084</v>
      </c>
    </row>
    <row r="1018" customFormat="false" ht="15" hidden="false" customHeight="false" outlineLevel="0" collapsed="false">
      <c r="A1018" s="0" t="s">
        <v>2085</v>
      </c>
      <c r="D1018" s="0" t="s">
        <v>2079</v>
      </c>
      <c r="E1018" s="0" t="n">
        <v>201001</v>
      </c>
      <c r="F1018" s="0" t="n">
        <v>0.1</v>
      </c>
      <c r="G1018" s="0" t="n">
        <v>1</v>
      </c>
      <c r="H1018" s="0" t="n">
        <v>201615623</v>
      </c>
      <c r="I1018" s="0" t="s">
        <v>2086</v>
      </c>
    </row>
    <row r="1019" customFormat="false" ht="15" hidden="false" customHeight="false" outlineLevel="0" collapsed="false">
      <c r="A1019" s="0" t="s">
        <v>2087</v>
      </c>
      <c r="D1019" s="0" t="s">
        <v>2079</v>
      </c>
      <c r="E1019" s="0" t="n">
        <v>201001</v>
      </c>
      <c r="F1019" s="0" t="n">
        <v>0.1</v>
      </c>
      <c r="G1019" s="0" t="n">
        <v>1</v>
      </c>
      <c r="H1019" s="0" t="n">
        <v>201615622</v>
      </c>
      <c r="I1019" s="0" t="s">
        <v>2088</v>
      </c>
    </row>
    <row r="1020" customFormat="false" ht="15" hidden="false" customHeight="false" outlineLevel="0" collapsed="false">
      <c r="A1020" s="0" t="s">
        <v>2089</v>
      </c>
      <c r="D1020" s="0" t="s">
        <v>891</v>
      </c>
      <c r="E1020" s="0" t="n">
        <v>201001</v>
      </c>
      <c r="F1020" s="0" t="n">
        <v>0.1</v>
      </c>
      <c r="G1020" s="0" t="n">
        <v>1</v>
      </c>
      <c r="H1020" s="0" t="n">
        <v>201615547</v>
      </c>
      <c r="I1020" s="0" t="s">
        <v>2090</v>
      </c>
    </row>
    <row r="1021" customFormat="false" ht="15" hidden="false" customHeight="false" outlineLevel="0" collapsed="false">
      <c r="A1021" s="0" t="s">
        <v>2091</v>
      </c>
      <c r="D1021" s="0" t="s">
        <v>2092</v>
      </c>
      <c r="E1021" s="0" t="n">
        <v>144001</v>
      </c>
      <c r="F1021" s="0" t="n">
        <v>0.1</v>
      </c>
      <c r="G1021" s="0" t="n">
        <v>1</v>
      </c>
      <c r="H1021" s="0" t="n">
        <v>201615877</v>
      </c>
      <c r="I1021" s="0" t="s">
        <v>2093</v>
      </c>
    </row>
    <row r="1022" customFormat="false" ht="15" hidden="false" customHeight="false" outlineLevel="0" collapsed="false">
      <c r="A1022" s="0" t="s">
        <v>2094</v>
      </c>
      <c r="D1022" s="0" t="s">
        <v>97</v>
      </c>
      <c r="E1022" s="0" t="n">
        <v>144001</v>
      </c>
      <c r="F1022" s="0" t="n">
        <v>0.1</v>
      </c>
      <c r="G1022" s="0" t="n">
        <v>1</v>
      </c>
      <c r="H1022" s="0" t="n">
        <v>201615876</v>
      </c>
      <c r="I1022" s="0" t="s">
        <v>2095</v>
      </c>
    </row>
    <row r="1023" customFormat="false" ht="15" hidden="false" customHeight="false" outlineLevel="0" collapsed="false">
      <c r="A1023" s="0" t="s">
        <v>2096</v>
      </c>
      <c r="D1023" s="0" t="s">
        <v>97</v>
      </c>
      <c r="E1023" s="0" t="n">
        <v>144001</v>
      </c>
      <c r="F1023" s="0" t="n">
        <v>0.1</v>
      </c>
      <c r="G1023" s="0" t="n">
        <v>1</v>
      </c>
      <c r="H1023" s="0" t="n">
        <v>201615867</v>
      </c>
      <c r="I1023" s="0" t="s">
        <v>2097</v>
      </c>
    </row>
    <row r="1024" customFormat="false" ht="15" hidden="false" customHeight="false" outlineLevel="0" collapsed="false">
      <c r="A1024" s="0" t="s">
        <v>2098</v>
      </c>
      <c r="D1024" s="0" t="s">
        <v>2092</v>
      </c>
      <c r="E1024" s="0" t="n">
        <v>144001</v>
      </c>
      <c r="F1024" s="0" t="n">
        <v>0.1</v>
      </c>
      <c r="G1024" s="0" t="n">
        <v>1</v>
      </c>
      <c r="H1024" s="0" t="n">
        <v>201615811</v>
      </c>
      <c r="I1024" s="0" t="s">
        <v>2099</v>
      </c>
    </row>
    <row r="1025" customFormat="false" ht="15" hidden="false" customHeight="false" outlineLevel="0" collapsed="false">
      <c r="A1025" s="0" t="s">
        <v>2100</v>
      </c>
      <c r="D1025" s="0" t="s">
        <v>97</v>
      </c>
      <c r="E1025" s="0" t="n">
        <v>144001</v>
      </c>
      <c r="F1025" s="0" t="n">
        <v>0.1</v>
      </c>
      <c r="G1025" s="0" t="n">
        <v>1</v>
      </c>
      <c r="H1025" s="0" t="n">
        <v>201615799</v>
      </c>
      <c r="I1025" s="0" t="s">
        <v>2101</v>
      </c>
    </row>
    <row r="1026" customFormat="false" ht="15" hidden="false" customHeight="false" outlineLevel="0" collapsed="false">
      <c r="A1026" s="0" t="s">
        <v>2102</v>
      </c>
      <c r="D1026" s="0" t="s">
        <v>97</v>
      </c>
      <c r="E1026" s="0" t="n">
        <v>143001</v>
      </c>
      <c r="F1026" s="0" t="n">
        <v>0.1</v>
      </c>
      <c r="G1026" s="0" t="n">
        <v>1</v>
      </c>
      <c r="H1026" s="0" t="n">
        <v>201615874</v>
      </c>
      <c r="I1026" s="0" t="s">
        <v>2103</v>
      </c>
    </row>
    <row r="1027" customFormat="false" ht="15" hidden="false" customHeight="false" outlineLevel="0" collapsed="false">
      <c r="A1027" s="0" t="s">
        <v>2104</v>
      </c>
      <c r="D1027" s="0" t="s">
        <v>100</v>
      </c>
      <c r="E1027" s="0" t="n">
        <v>143001</v>
      </c>
      <c r="F1027" s="0" t="n">
        <v>0.1</v>
      </c>
      <c r="G1027" s="0" t="n">
        <v>1</v>
      </c>
      <c r="H1027" s="0" t="n">
        <v>201615872</v>
      </c>
      <c r="I1027" s="0" t="s">
        <v>2105</v>
      </c>
    </row>
    <row r="1028" customFormat="false" ht="15" hidden="false" customHeight="false" outlineLevel="0" collapsed="false">
      <c r="A1028" s="0" t="s">
        <v>2106</v>
      </c>
      <c r="D1028" s="0" t="s">
        <v>100</v>
      </c>
      <c r="E1028" s="0" t="n">
        <v>143001</v>
      </c>
      <c r="F1028" s="0" t="n">
        <v>0.1</v>
      </c>
      <c r="G1028" s="0" t="n">
        <v>1</v>
      </c>
      <c r="H1028" s="0" t="n">
        <v>201615871</v>
      </c>
      <c r="I1028" s="0" t="s">
        <v>2107</v>
      </c>
    </row>
    <row r="1029" customFormat="false" ht="15" hidden="false" customHeight="false" outlineLevel="0" collapsed="false">
      <c r="A1029" s="0" t="s">
        <v>2108</v>
      </c>
      <c r="D1029" s="0" t="s">
        <v>100</v>
      </c>
      <c r="E1029" s="0" t="n">
        <v>143001</v>
      </c>
      <c r="F1029" s="0" t="n">
        <v>0.1</v>
      </c>
      <c r="G1029" s="0" t="n">
        <v>1</v>
      </c>
      <c r="H1029" s="0" t="n">
        <v>201615825</v>
      </c>
      <c r="I1029" s="0" t="s">
        <v>2109</v>
      </c>
    </row>
    <row r="1030" customFormat="false" ht="15" hidden="false" customHeight="false" outlineLevel="0" collapsed="false">
      <c r="A1030" s="0" t="s">
        <v>2110</v>
      </c>
      <c r="D1030" s="0" t="s">
        <v>100</v>
      </c>
      <c r="E1030" s="0" t="n">
        <v>143001</v>
      </c>
      <c r="F1030" s="0" t="n">
        <v>0.1</v>
      </c>
      <c r="G1030" s="0" t="n">
        <v>1</v>
      </c>
      <c r="H1030" s="0" t="n">
        <v>201615824</v>
      </c>
      <c r="I1030" s="0" t="s">
        <v>2111</v>
      </c>
    </row>
    <row r="1031" customFormat="false" ht="15" hidden="false" customHeight="false" outlineLevel="0" collapsed="false">
      <c r="A1031" s="0" t="s">
        <v>2110</v>
      </c>
      <c r="D1031" s="0" t="s">
        <v>100</v>
      </c>
      <c r="E1031" s="0" t="n">
        <v>143001</v>
      </c>
      <c r="F1031" s="0" t="n">
        <v>0.1</v>
      </c>
      <c r="G1031" s="0" t="n">
        <v>1</v>
      </c>
      <c r="H1031" s="0" t="n">
        <v>201615823</v>
      </c>
      <c r="I1031" s="0" t="s">
        <v>2112</v>
      </c>
    </row>
    <row r="1032" customFormat="false" ht="15" hidden="false" customHeight="false" outlineLevel="0" collapsed="false">
      <c r="A1032" s="0" t="s">
        <v>2113</v>
      </c>
      <c r="D1032" s="0" t="s">
        <v>100</v>
      </c>
      <c r="E1032" s="0" t="n">
        <v>143001</v>
      </c>
      <c r="F1032" s="0" t="n">
        <v>0.1</v>
      </c>
      <c r="G1032" s="0" t="n">
        <v>1</v>
      </c>
      <c r="H1032" s="0" t="n">
        <v>201615816</v>
      </c>
      <c r="I1032" s="0" t="s">
        <v>2114</v>
      </c>
    </row>
    <row r="1033" customFormat="false" ht="15" hidden="false" customHeight="false" outlineLevel="0" collapsed="false">
      <c r="A1033" s="0" t="s">
        <v>2115</v>
      </c>
      <c r="D1033" s="0" t="s">
        <v>100</v>
      </c>
      <c r="E1033" s="0" t="n">
        <v>143001</v>
      </c>
      <c r="F1033" s="0" t="n">
        <v>0.1</v>
      </c>
      <c r="G1033" s="0" t="n">
        <v>1</v>
      </c>
      <c r="H1033" s="0" t="n">
        <v>201615815</v>
      </c>
      <c r="I1033" s="0" t="s">
        <v>2116</v>
      </c>
    </row>
  </sheetData>
  <conditionalFormatting sqref="H1:H65536">
    <cfRule type="expression" priority="2" aboveAverage="0" equalAverage="0" bottom="0" percent="0" rank="0" text="" dxfId="0">
      <formula>AND(COUNTIF($H:$H,H1)&gt;1,NOT(ISBLANK(H1)))</formula>
    </cfRule>
  </conditionalFormatting>
  <conditionalFormatting sqref="H2:H65536">
    <cfRule type="expression" priority="3" aboveAverage="0" equalAverage="0" bottom="0" percent="0" rank="0" text="" dxfId="1">
      <formula>AND(COUNTIF($H$2:$H$65536,H2)&gt;1,NOT(ISBLANK(H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9T06:31:59Z</dcterms:modified>
  <cp:revision>0</cp:revision>
  <dc:subject/>
  <dc:title/>
</cp:coreProperties>
</file>