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1" uniqueCount="3209">
  <si>
    <t xml:space="preserve">name</t>
  </si>
  <si>
    <t xml:space="preserve">add1</t>
  </si>
  <si>
    <t xml:space="preserve">add2</t>
  </si>
  <si>
    <t xml:space="preserve">add3</t>
  </si>
  <si>
    <t xml:space="preserve">city</t>
  </si>
  <si>
    <t xml:space="preserve">pincode</t>
  </si>
  <si>
    <t xml:space="preserve">wight</t>
  </si>
  <si>
    <t xml:space="preserve">no pi</t>
  </si>
  <si>
    <t xml:space="preserve">pod no</t>
  </si>
  <si>
    <t xml:space="preserve">ref no</t>
  </si>
  <si>
    <t xml:space="preserve">MOHD UMAR KHAN</t>
  </si>
  <si>
    <t xml:space="preserve">NEW DELHI</t>
  </si>
  <si>
    <t xml:space="preserve">110094</t>
  </si>
  <si>
    <t xml:space="preserve">2312202250357900001</t>
  </si>
  <si>
    <t xml:space="preserve">SUDHIR KUMAR</t>
  </si>
  <si>
    <t xml:space="preserve">2311100418655800001</t>
  </si>
  <si>
    <t xml:space="preserve">VINAY SINGH</t>
  </si>
  <si>
    <t xml:space="preserve">FARIDABAD</t>
  </si>
  <si>
    <t xml:space="preserve">121001</t>
  </si>
  <si>
    <t xml:space="preserve">2311201365697803001</t>
  </si>
  <si>
    <t xml:space="preserve">SAURABH JAIN</t>
  </si>
  <si>
    <t xml:space="preserve">121002</t>
  </si>
  <si>
    <t xml:space="preserve">2312100369915100000</t>
  </si>
  <si>
    <t xml:space="preserve">ARUN SHAH</t>
  </si>
  <si>
    <t xml:space="preserve">2311100146925502000</t>
  </si>
  <si>
    <t xml:space="preserve">NARESH GARG NARESH GARG</t>
  </si>
  <si>
    <t xml:space="preserve">2311100325944900000</t>
  </si>
  <si>
    <t xml:space="preserve">RANVIJAY SINGH</t>
  </si>
  <si>
    <t xml:space="preserve">DELHI</t>
  </si>
  <si>
    <t xml:space="preserve">2311202192916301000</t>
  </si>
  <si>
    <t xml:space="preserve">MS SHREE NARAYAN MACHINES</t>
  </si>
  <si>
    <t xml:space="preserve">121003</t>
  </si>
  <si>
    <t xml:space="preserve">2312202684907800000</t>
  </si>
  <si>
    <t xml:space="preserve">HARENDER KUMAR</t>
  </si>
  <si>
    <t xml:space="preserve">121004</t>
  </si>
  <si>
    <t xml:space="preserve">2312202711099200001</t>
  </si>
  <si>
    <t xml:space="preserve">ABHISHEK JAIN</t>
  </si>
  <si>
    <t xml:space="preserve">BALLABHGARH</t>
  </si>
  <si>
    <t xml:space="preserve">2311202236582101000</t>
  </si>
  <si>
    <t xml:space="preserve">GAURAV  KAPOOR</t>
  </si>
  <si>
    <t xml:space="preserve">121006</t>
  </si>
  <si>
    <t xml:space="preserve">2311201445921002000</t>
  </si>
  <si>
    <t xml:space="preserve">DEVENDRA SINGH</t>
  </si>
  <si>
    <t xml:space="preserve">2316202602786700000</t>
  </si>
  <si>
    <t xml:space="preserve">MR DEEPAK</t>
  </si>
  <si>
    <t xml:space="preserve">GURGAON</t>
  </si>
  <si>
    <t xml:space="preserve">122001</t>
  </si>
  <si>
    <t xml:space="preserve">2311100421066800000</t>
  </si>
  <si>
    <t xml:space="preserve">DHARAM NATH THAKUR</t>
  </si>
  <si>
    <t xml:space="preserve">2312201770528401001</t>
  </si>
  <si>
    <t xml:space="preserve">UPMA RANGA</t>
  </si>
  <si>
    <t xml:space="preserve">2312202506259700001</t>
  </si>
  <si>
    <t xml:space="preserve">ASHOK KUMAR SHARMA ASHOK KUMAR SHARMA</t>
  </si>
  <si>
    <t xml:space="preserve">2311100351119900000</t>
  </si>
  <si>
    <t xml:space="preserve">AJAY KUMAR YADAV</t>
  </si>
  <si>
    <t xml:space="preserve">2312100375059700000</t>
  </si>
  <si>
    <t xml:space="preserve">BALRAM DHANKHAR</t>
  </si>
  <si>
    <t xml:space="preserve">2312202491351100000</t>
  </si>
  <si>
    <t xml:space="preserve">ANIL KUMAR</t>
  </si>
  <si>
    <t xml:space="preserve">2312202297957400000</t>
  </si>
  <si>
    <t xml:space="preserve">RAVINDRA KUMAR</t>
  </si>
  <si>
    <t xml:space="preserve">2312202270146300000</t>
  </si>
  <si>
    <t xml:space="preserve">SURENDER UPADHYA</t>
  </si>
  <si>
    <t xml:space="preserve">2312201948022901000</t>
  </si>
  <si>
    <t xml:space="preserve">RINKU YADAV</t>
  </si>
  <si>
    <t xml:space="preserve">2311100359069300000</t>
  </si>
  <si>
    <t xml:space="preserve">DEEPAK MALHOTRA</t>
  </si>
  <si>
    <t xml:space="preserve">2312202312487300000</t>
  </si>
  <si>
    <t xml:space="preserve">LAKSHMI .</t>
  </si>
  <si>
    <t xml:space="preserve">2314201974609301000</t>
  </si>
  <si>
    <t xml:space="preserve">PUNEET MALHOTRA</t>
  </si>
  <si>
    <t xml:space="preserve">2311100441485300000</t>
  </si>
  <si>
    <t xml:space="preserve">RAHUL KUMAR</t>
  </si>
  <si>
    <t xml:space="preserve">2312201705519702002</t>
  </si>
  <si>
    <t xml:space="preserve">RITESH DAHIYA</t>
  </si>
  <si>
    <t xml:space="preserve">2312202522038000001</t>
  </si>
  <si>
    <t xml:space="preserve">DEV PAL SINGH DEV PAL SINGH</t>
  </si>
  <si>
    <t xml:space="preserve">2311100351706900000</t>
  </si>
  <si>
    <t xml:space="preserve">RAJENDRA .</t>
  </si>
  <si>
    <t xml:space="preserve">2312202330876200002</t>
  </si>
  <si>
    <t xml:space="preserve">MR RAHUL</t>
  </si>
  <si>
    <t xml:space="preserve">122005</t>
  </si>
  <si>
    <t xml:space="preserve">2311100303516801000</t>
  </si>
  <si>
    <t xml:space="preserve">M/S SWADESHI TRANSPORT ORGANISATION</t>
  </si>
  <si>
    <t xml:space="preserve">NOIDA</t>
  </si>
  <si>
    <t xml:space="preserve">201001</t>
  </si>
  <si>
    <t xml:space="preserve">2315202714721500001</t>
  </si>
  <si>
    <t xml:space="preserve">SATISH KUMAR</t>
  </si>
  <si>
    <t xml:space="preserve">GHAZIABAD</t>
  </si>
  <si>
    <t xml:space="preserve">2312100442957500000</t>
  </si>
  <si>
    <t xml:space="preserve">RAJAN   SARKARI</t>
  </si>
  <si>
    <t xml:space="preserve">2311201619813202000</t>
  </si>
  <si>
    <t xml:space="preserve">MS CLML MOTORS PVT LTD</t>
  </si>
  <si>
    <t xml:space="preserve">201010</t>
  </si>
  <si>
    <t xml:space="preserve">2311202189559701000</t>
  </si>
  <si>
    <t xml:space="preserve">VIKASH BABU SHARMA</t>
  </si>
  <si>
    <t xml:space="preserve">2312100327363000000</t>
  </si>
  <si>
    <t xml:space="preserve">NEERAJ SAXENA</t>
  </si>
  <si>
    <t xml:space="preserve">201011</t>
  </si>
  <si>
    <t xml:space="preserve">2311100445299400000</t>
  </si>
  <si>
    <t xml:space="preserve">SUNIL SINGH RANA</t>
  </si>
  <si>
    <t xml:space="preserve">110001</t>
  </si>
  <si>
    <t xml:space="preserve">2312202449204500000</t>
  </si>
  <si>
    <t xml:space="preserve">SHARAT CHANDER SURESH CHANDER</t>
  </si>
  <si>
    <t xml:space="preserve">110006</t>
  </si>
  <si>
    <t xml:space="preserve">2311100454998300000</t>
  </si>
  <si>
    <t xml:space="preserve">KANTI DEVI</t>
  </si>
  <si>
    <t xml:space="preserve">110007</t>
  </si>
  <si>
    <t xml:space="preserve">2312202530086300000</t>
  </si>
  <si>
    <t xml:space="preserve">KAMAL BAHADUR</t>
  </si>
  <si>
    <t xml:space="preserve">110008</t>
  </si>
  <si>
    <t xml:space="preserve">2312202539119800000</t>
  </si>
  <si>
    <t xml:space="preserve">SARTHAK GARG</t>
  </si>
  <si>
    <t xml:space="preserve">NORTH WEST DELHI</t>
  </si>
  <si>
    <t xml:space="preserve">110009</t>
  </si>
  <si>
    <t xml:space="preserve">2312100408789200000</t>
  </si>
  <si>
    <t xml:space="preserve">KARAN ARORA</t>
  </si>
  <si>
    <t xml:space="preserve">CENTRAL DELHI</t>
  </si>
  <si>
    <t xml:space="preserve">110012</t>
  </si>
  <si>
    <t xml:space="preserve">2312100368290300000</t>
  </si>
  <si>
    <t xml:space="preserve">CHANDER KANTA</t>
  </si>
  <si>
    <t xml:space="preserve">WEST DELHI</t>
  </si>
  <si>
    <t xml:space="preserve">110018</t>
  </si>
  <si>
    <t xml:space="preserve">2311100360130100000</t>
  </si>
  <si>
    <t xml:space="preserve">SYED AUSAF ALI</t>
  </si>
  <si>
    <t xml:space="preserve">SOUTH DELHI</t>
  </si>
  <si>
    <t xml:space="preserve">110025</t>
  </si>
  <si>
    <t xml:space="preserve">2312100361470200000</t>
  </si>
  <si>
    <t xml:space="preserve">JAI KISHORE CHOLA</t>
  </si>
  <si>
    <t xml:space="preserve">110027</t>
  </si>
  <si>
    <t xml:space="preserve">2311201526223602001</t>
  </si>
  <si>
    <t xml:space="preserve">CHLORE AQUA CHEMICALS PRIVATE LIMITED</t>
  </si>
  <si>
    <t xml:space="preserve">110034</t>
  </si>
  <si>
    <t xml:space="preserve">2311200992726804000</t>
  </si>
  <si>
    <t xml:space="preserve">PAWAN KUMAR GOOMBER</t>
  </si>
  <si>
    <t xml:space="preserve">2311202302467700001</t>
  </si>
  <si>
    <t xml:space="preserve">MONPE MARKETING INDIA PRIVATE LIMITED</t>
  </si>
  <si>
    <t xml:space="preserve">110044</t>
  </si>
  <si>
    <t xml:space="preserve">2311201910103601000</t>
  </si>
  <si>
    <t xml:space="preserve">PRAVESH KUMAR</t>
  </si>
  <si>
    <t xml:space="preserve">2312202611118500000</t>
  </si>
  <si>
    <t xml:space="preserve">PARVESH KUMAR</t>
  </si>
  <si>
    <t xml:space="preserve">SOUTH WEST DELHI</t>
  </si>
  <si>
    <t xml:space="preserve">110045</t>
  </si>
  <si>
    <t xml:space="preserve">2312100396354900001</t>
  </si>
  <si>
    <t xml:space="preserve">JITENDER SINGH TOMAR</t>
  </si>
  <si>
    <t xml:space="preserve">110059</t>
  </si>
  <si>
    <t xml:space="preserve">2312100392961500000</t>
  </si>
  <si>
    <t xml:space="preserve">ANJALI SHARMA</t>
  </si>
  <si>
    <t xml:space="preserve">2312100441395600000</t>
  </si>
  <si>
    <t xml:space="preserve">MS KAVITA</t>
  </si>
  <si>
    <t xml:space="preserve">110051</t>
  </si>
  <si>
    <t xml:space="preserve">2312202657626700000</t>
  </si>
  <si>
    <t xml:space="preserve">SEEMA JAIN</t>
  </si>
  <si>
    <t xml:space="preserve">110052</t>
  </si>
  <si>
    <t xml:space="preserve">2312202539714600000</t>
  </si>
  <si>
    <t xml:space="preserve">RAHUL</t>
  </si>
  <si>
    <t xml:space="preserve">110055</t>
  </si>
  <si>
    <t xml:space="preserve">2312202483977600001</t>
  </si>
  <si>
    <t xml:space="preserve">JITENDER SIWAS</t>
  </si>
  <si>
    <t xml:space="preserve">110062</t>
  </si>
  <si>
    <t xml:space="preserve">2311100279826701000</t>
  </si>
  <si>
    <t xml:space="preserve">PRATIK SAWARNAYA</t>
  </si>
  <si>
    <t xml:space="preserve">110058</t>
  </si>
  <si>
    <t xml:space="preserve">2312202405544600001</t>
  </si>
  <si>
    <t xml:space="preserve">PAWAN KUMAR CHADHA</t>
  </si>
  <si>
    <t xml:space="preserve">2311100394850400000</t>
  </si>
  <si>
    <t xml:space="preserve">RAJESH KUMAR</t>
  </si>
  <si>
    <t xml:space="preserve">2312100442374900000</t>
  </si>
  <si>
    <t xml:space="preserve">NAFASAT ALI</t>
  </si>
  <si>
    <t xml:space="preserve">2314202212512501000</t>
  </si>
  <si>
    <t xml:space="preserve">VINITA JACOB</t>
  </si>
  <si>
    <t xml:space="preserve">2312202296560900000</t>
  </si>
  <si>
    <t xml:space="preserve">VEENA BANSAL</t>
  </si>
  <si>
    <t xml:space="preserve">PALWAL</t>
  </si>
  <si>
    <t xml:space="preserve">110064</t>
  </si>
  <si>
    <t xml:space="preserve">2311202733821100000</t>
  </si>
  <si>
    <t xml:space="preserve">SUMIT KUMAR</t>
  </si>
  <si>
    <t xml:space="preserve">110068</t>
  </si>
  <si>
    <t xml:space="preserve">2312202721318100000</t>
  </si>
  <si>
    <t xml:space="preserve">KALPANA YADAV</t>
  </si>
  <si>
    <t xml:space="preserve">110075</t>
  </si>
  <si>
    <t xml:space="preserve">2311100224943801000</t>
  </si>
  <si>
    <t xml:space="preserve">GAURAV MEHROTRA</t>
  </si>
  <si>
    <t xml:space="preserve">2311202140637801000</t>
  </si>
  <si>
    <t xml:space="preserve">KAMAL SINGH</t>
  </si>
  <si>
    <t xml:space="preserve">110076</t>
  </si>
  <si>
    <t xml:space="preserve">2315202680880800002</t>
  </si>
  <si>
    <t xml:space="preserve">MOHD  AYUB</t>
  </si>
  <si>
    <t xml:space="preserve">110085</t>
  </si>
  <si>
    <t xml:space="preserve">2311202071993701000</t>
  </si>
  <si>
    <t xml:space="preserve">KASHVI COMMUNICATION</t>
  </si>
  <si>
    <t xml:space="preserve">2312100329103500000</t>
  </si>
  <si>
    <t xml:space="preserve">VAIBHAV GOEL</t>
  </si>
  <si>
    <t xml:space="preserve">2311100424529500000</t>
  </si>
  <si>
    <t xml:space="preserve">PADMAWATI</t>
  </si>
  <si>
    <t xml:space="preserve">110087</t>
  </si>
  <si>
    <t xml:space="preserve">2312202290959200000</t>
  </si>
  <si>
    <t xml:space="preserve">SANDEEP RATHOR</t>
  </si>
  <si>
    <t xml:space="preserve">110088</t>
  </si>
  <si>
    <t xml:space="preserve">2312100593491300000</t>
  </si>
  <si>
    <t xml:space="preserve">GIRISH CHHABRA</t>
  </si>
  <si>
    <t xml:space="preserve">110089</t>
  </si>
  <si>
    <t xml:space="preserve">2312202261308500000</t>
  </si>
  <si>
    <t xml:space="preserve">DIVYAJ VARSHNEY</t>
  </si>
  <si>
    <t xml:space="preserve">110092</t>
  </si>
  <si>
    <t xml:space="preserve">2312202327039100001</t>
  </si>
  <si>
    <t xml:space="preserve">ANUKRITI KHANDELWAL</t>
  </si>
  <si>
    <t xml:space="preserve">EAST DELHI</t>
  </si>
  <si>
    <t xml:space="preserve">2311202563713700000</t>
  </si>
  <si>
    <t xml:space="preserve">VIPIN SHARMA</t>
  </si>
  <si>
    <t xml:space="preserve">2312100283230600000</t>
  </si>
  <si>
    <t xml:space="preserve">GUL MUHAMMAD</t>
  </si>
  <si>
    <t xml:space="preserve">MEERUT</t>
  </si>
  <si>
    <t xml:space="preserve">250001</t>
  </si>
  <si>
    <t xml:space="preserve">2312202468599600001</t>
  </si>
  <si>
    <t xml:space="preserve">BALBIR SO OMPRAKASH</t>
  </si>
  <si>
    <t xml:space="preserve">2312202483976900000</t>
  </si>
  <si>
    <t xml:space="preserve">IRFAN AHAMAD</t>
  </si>
  <si>
    <t xml:space="preserve">250002</t>
  </si>
  <si>
    <t xml:space="preserve">2312100417704300000</t>
  </si>
  <si>
    <t xml:space="preserve">MOHD NAVED</t>
  </si>
  <si>
    <t xml:space="preserve">2312202268464600000</t>
  </si>
  <si>
    <t xml:space="preserve">ARIF ULLAH KHAN</t>
  </si>
  <si>
    <t xml:space="preserve">JAIPUR</t>
  </si>
  <si>
    <t xml:space="preserve">302003</t>
  </si>
  <si>
    <t xml:space="preserve">2311100452798300000</t>
  </si>
  <si>
    <t xml:space="preserve">SUSHILA DEVI SONKIA</t>
  </si>
  <si>
    <t xml:space="preserve">2311202018135001000</t>
  </si>
  <si>
    <t xml:space="preserve">PARTA MEENA</t>
  </si>
  <si>
    <t xml:space="preserve">UDAIPUR</t>
  </si>
  <si>
    <t xml:space="preserve">313001</t>
  </si>
  <si>
    <t xml:space="preserve">2311202411788500000</t>
  </si>
  <si>
    <t xml:space="preserve">MOINUDDIN JI</t>
  </si>
  <si>
    <t xml:space="preserve">KOTA</t>
  </si>
  <si>
    <t xml:space="preserve">324005</t>
  </si>
  <si>
    <t xml:space="preserve">2311202297297100000</t>
  </si>
  <si>
    <t xml:space="preserve">AMIT MIMANI</t>
  </si>
  <si>
    <t xml:space="preserve">MUMBAI</t>
  </si>
  <si>
    <t xml:space="preserve">400022</t>
  </si>
  <si>
    <t xml:space="preserve">2311201023755504000</t>
  </si>
  <si>
    <t xml:space="preserve">JAVED JAFFER CHEJARA</t>
  </si>
  <si>
    <t xml:space="preserve">400054</t>
  </si>
  <si>
    <t xml:space="preserve">2311202025474301000</t>
  </si>
  <si>
    <t xml:space="preserve">BHAVESH PAREKH</t>
  </si>
  <si>
    <t xml:space="preserve">400056</t>
  </si>
  <si>
    <t xml:space="preserve">2311100155639302000</t>
  </si>
  <si>
    <t xml:space="preserve">SHRIKANT  GANPAT SHINDE</t>
  </si>
  <si>
    <t xml:space="preserve">400091</t>
  </si>
  <si>
    <t xml:space="preserve">2311200357279706001</t>
  </si>
  <si>
    <t xml:space="preserve">ATUL KUMAR SHUKLA</t>
  </si>
  <si>
    <t xml:space="preserve">RAIPUR</t>
  </si>
  <si>
    <t xml:space="preserve">492001</t>
  </si>
  <si>
    <t xml:space="preserve">2314202672961500000</t>
  </si>
  <si>
    <t xml:space="preserve">ADITYA AGARWAL</t>
  </si>
  <si>
    <t xml:space="preserve">HYDERABAD</t>
  </si>
  <si>
    <t xml:space="preserve">500001</t>
  </si>
  <si>
    <t xml:space="preserve">2311100230153301000</t>
  </si>
  <si>
    <t xml:space="preserve">HARISH G VATNANI</t>
  </si>
  <si>
    <t xml:space="preserve">2311100001328109000</t>
  </si>
  <si>
    <t xml:space="preserve">GUBBA GREEN COLD PRIVATE LIMITED</t>
  </si>
  <si>
    <t xml:space="preserve">500015</t>
  </si>
  <si>
    <t xml:space="preserve">2311202521108300000</t>
  </si>
  <si>
    <t xml:space="preserve">ABDULLAH JUBAIR SHAHI</t>
  </si>
  <si>
    <t xml:space="preserve">500059</t>
  </si>
  <si>
    <t xml:space="preserve">2311202202824000000</t>
  </si>
  <si>
    <t xml:space="preserve">P S R V V SURYA RAO</t>
  </si>
  <si>
    <t xml:space="preserve">500067</t>
  </si>
  <si>
    <t xml:space="preserve">2311200022830408001</t>
  </si>
  <si>
    <t xml:space="preserve">K SANDHYA RANI</t>
  </si>
  <si>
    <t xml:space="preserve">500080</t>
  </si>
  <si>
    <t xml:space="preserve">2311202292908500000</t>
  </si>
  <si>
    <t xml:space="preserve">ANGSHUMAN CHATTERJEE</t>
  </si>
  <si>
    <t xml:space="preserve">BENGALURU</t>
  </si>
  <si>
    <t xml:space="preserve">560066</t>
  </si>
  <si>
    <t xml:space="preserve">2311100357195200000</t>
  </si>
  <si>
    <t xml:space="preserve">R P  SAROJINI</t>
  </si>
  <si>
    <t xml:space="preserve">SALEM</t>
  </si>
  <si>
    <t xml:space="preserve">636401</t>
  </si>
  <si>
    <t xml:space="preserve">2311201993981601000</t>
  </si>
  <si>
    <t xml:space="preserve">AALOK KUMAR</t>
  </si>
  <si>
    <t xml:space="preserve">PATNA</t>
  </si>
  <si>
    <t xml:space="preserve">800001</t>
  </si>
  <si>
    <t xml:space="preserve">2312202702462700000</t>
  </si>
  <si>
    <t xml:space="preserve">MOHAMMAD FIROZ ALAM</t>
  </si>
  <si>
    <t xml:space="preserve">800007</t>
  </si>
  <si>
    <t xml:space="preserve">2312202316962900001</t>
  </si>
  <si>
    <t xml:space="preserve">MEENA SINGH</t>
  </si>
  <si>
    <t xml:space="preserve">800020</t>
  </si>
  <si>
    <t xml:space="preserve">2311100353455400001</t>
  </si>
  <si>
    <t xml:space="preserve">ANJU</t>
  </si>
  <si>
    <t xml:space="preserve">2312202308364000000</t>
  </si>
  <si>
    <t xml:space="preserve">MUKESH KUMAR</t>
  </si>
  <si>
    <t xml:space="preserve">2312202670649400000</t>
  </si>
  <si>
    <t xml:space="preserve">RAJ RANI BINDAL</t>
  </si>
  <si>
    <t xml:space="preserve">2312100327940300000</t>
  </si>
  <si>
    <t xml:space="preserve">MR BUSHRA</t>
  </si>
  <si>
    <t xml:space="preserve">2312100423060800000</t>
  </si>
  <si>
    <t xml:space="preserve">SHEHROZ MALIK</t>
  </si>
  <si>
    <t xml:space="preserve">2312100448622600000</t>
  </si>
  <si>
    <t xml:space="preserve">PAWAN KUMAR YADAV</t>
  </si>
  <si>
    <t xml:space="preserve">110096</t>
  </si>
  <si>
    <t xml:space="preserve">2312202309096600001</t>
  </si>
  <si>
    <t xml:space="preserve">MALA JHA</t>
  </si>
  <si>
    <t xml:space="preserve">2312100371220500000</t>
  </si>
  <si>
    <t xml:space="preserve">SATYA PAL SAINI</t>
  </si>
  <si>
    <t xml:space="preserve">SAHIBABAD</t>
  </si>
  <si>
    <t xml:space="preserve">201012</t>
  </si>
  <si>
    <t xml:space="preserve">2311202125250301000</t>
  </si>
  <si>
    <t xml:space="preserve">2312100438317200000</t>
  </si>
  <si>
    <t xml:space="preserve">RAJESH M D</t>
  </si>
  <si>
    <t xml:space="preserve">BANGALORE</t>
  </si>
  <si>
    <t xml:space="preserve">560056</t>
  </si>
  <si>
    <t xml:space="preserve">2311202648296200000</t>
  </si>
  <si>
    <t xml:space="preserve">AMIT KUMAR</t>
  </si>
  <si>
    <t xml:space="preserve">201014</t>
  </si>
  <si>
    <t xml:space="preserve">2311100324305200000</t>
  </si>
  <si>
    <t xml:space="preserve">LESSEE NTPC LIMITED</t>
  </si>
  <si>
    <t xml:space="preserve">201301</t>
  </si>
  <si>
    <t xml:space="preserve">2311202785210200000</t>
  </si>
  <si>
    <t xml:space="preserve">AMIT BANSAL</t>
  </si>
  <si>
    <t xml:space="preserve">2311202755420900000</t>
  </si>
  <si>
    <t xml:space="preserve">RAJ BALA</t>
  </si>
  <si>
    <t xml:space="preserve">110041</t>
  </si>
  <si>
    <t xml:space="preserve">2312100445189400000</t>
  </si>
  <si>
    <t xml:space="preserve">KRISHAN KUMAR</t>
  </si>
  <si>
    <t xml:space="preserve">110043</t>
  </si>
  <si>
    <t xml:space="preserve">2312100384164900000</t>
  </si>
  <si>
    <t xml:space="preserve">MISS SUNITA</t>
  </si>
  <si>
    <t xml:space="preserve">2312100398559500000</t>
  </si>
  <si>
    <t xml:space="preserve">PANKAJ KUMAR</t>
  </si>
  <si>
    <t xml:space="preserve">110061</t>
  </si>
  <si>
    <t xml:space="preserve">2312100425389600001</t>
  </si>
  <si>
    <t xml:space="preserve">PARDEEP KUMAR</t>
  </si>
  <si>
    <t xml:space="preserve">110071</t>
  </si>
  <si>
    <t xml:space="preserve">2312100245917601000</t>
  </si>
  <si>
    <t xml:space="preserve">110073</t>
  </si>
  <si>
    <t xml:space="preserve">2312100380483600000</t>
  </si>
  <si>
    <t xml:space="preserve">USHA RANI</t>
  </si>
  <si>
    <t xml:space="preserve">110082</t>
  </si>
  <si>
    <t xml:space="preserve">2312202322787000000</t>
  </si>
  <si>
    <t xml:space="preserve">HEMENDRA HARIPRASAD MUNI</t>
  </si>
  <si>
    <t xml:space="preserve">2850200770879305000</t>
  </si>
  <si>
    <t xml:space="preserve">BHARAT KUMAR V  SANGOI</t>
  </si>
  <si>
    <t xml:space="preserve">400080</t>
  </si>
  <si>
    <t xml:space="preserve">2850202251366901000</t>
  </si>
  <si>
    <t xml:space="preserve">VINOD MULJI JILKA</t>
  </si>
  <si>
    <t xml:space="preserve">400097</t>
  </si>
  <si>
    <t xml:space="preserve">2857100326749301000</t>
  </si>
  <si>
    <t xml:space="preserve">BHAVIK PINAKIN SHAH</t>
  </si>
  <si>
    <t xml:space="preserve">SURAT</t>
  </si>
  <si>
    <t xml:space="preserve">395006</t>
  </si>
  <si>
    <t xml:space="preserve">2857100328524301000</t>
  </si>
  <si>
    <t xml:space="preserve">KRISHNA GANPAT SAWANT</t>
  </si>
  <si>
    <t xml:space="preserve">2857100331849801000</t>
  </si>
  <si>
    <t xml:space="preserve">SANJAY  D GODHANI</t>
  </si>
  <si>
    <t xml:space="preserve">AHMEDABAD</t>
  </si>
  <si>
    <t xml:space="preserve">380001</t>
  </si>
  <si>
    <t xml:space="preserve">2857201789529802000</t>
  </si>
  <si>
    <t xml:space="preserve">KIRRAN A KHANNA</t>
  </si>
  <si>
    <t xml:space="preserve">400053</t>
  </si>
  <si>
    <t xml:space="preserve">2857201794261102000</t>
  </si>
  <si>
    <t xml:space="preserve">VIJAY VITTHAL SANGARE</t>
  </si>
  <si>
    <t xml:space="preserve">400078</t>
  </si>
  <si>
    <t xml:space="preserve">2857201795149402000</t>
  </si>
  <si>
    <t xml:space="preserve">KALPESH B PATEL</t>
  </si>
  <si>
    <t xml:space="preserve">2857201812043102000</t>
  </si>
  <si>
    <t xml:space="preserve">PRAVIN H PRAJAPATI</t>
  </si>
  <si>
    <t xml:space="preserve">2857201814499302000</t>
  </si>
  <si>
    <t xml:space="preserve">JITENDRAKUMAR HANSAJI PRAJAPATI</t>
  </si>
  <si>
    <t xml:space="preserve">2857201819932802000</t>
  </si>
  <si>
    <t xml:space="preserve">PANCHAL JIGNESH POPATLAL</t>
  </si>
  <si>
    <t xml:space="preserve">400068</t>
  </si>
  <si>
    <t xml:space="preserve">2857201822020802000</t>
  </si>
  <si>
    <t xml:space="preserve">SHAILESHBHAI JESINGBHAI CHAUDHARI</t>
  </si>
  <si>
    <t xml:space="preserve">395009</t>
  </si>
  <si>
    <t xml:space="preserve">2857201824288202000</t>
  </si>
  <si>
    <t xml:space="preserve">DINESH KUMAR KESHAVBHAI PATEL</t>
  </si>
  <si>
    <t xml:space="preserve">2857201824860002000</t>
  </si>
  <si>
    <t xml:space="preserve">PRERAK NAISHADKUMAR VACHHARAJANI</t>
  </si>
  <si>
    <t xml:space="preserve">380013</t>
  </si>
  <si>
    <t xml:space="preserve">2857201827428202000</t>
  </si>
  <si>
    <t xml:space="preserve">PRITESH NARPATHRAJ JAIN</t>
  </si>
  <si>
    <t xml:space="preserve">380004</t>
  </si>
  <si>
    <t xml:space="preserve">2857201829652501000</t>
  </si>
  <si>
    <t xml:space="preserve">AMITKUMAR PRABHULAL VAISHYA</t>
  </si>
  <si>
    <t xml:space="preserve">380015</t>
  </si>
  <si>
    <t xml:space="preserve">2857201829751102000</t>
  </si>
  <si>
    <t xml:space="preserve">ANIRUDHASINH MAHENDRASINH RATHOD</t>
  </si>
  <si>
    <t xml:space="preserve">380012</t>
  </si>
  <si>
    <t xml:space="preserve">2857201831078802000</t>
  </si>
  <si>
    <t xml:space="preserve">ANANDKUMAR MANSUKHBHAI PATEL</t>
  </si>
  <si>
    <t xml:space="preserve">2857201834004202000</t>
  </si>
  <si>
    <t xml:space="preserve">BHAVESH CHAMPALAL JAIN</t>
  </si>
  <si>
    <t xml:space="preserve">400004</t>
  </si>
  <si>
    <t xml:space="preserve">2857201845186901000</t>
  </si>
  <si>
    <t xml:space="preserve">RAKASHA PANKAJ LIMBOO</t>
  </si>
  <si>
    <t xml:space="preserve">NAVI MUMBAI</t>
  </si>
  <si>
    <t xml:space="preserve">400701</t>
  </si>
  <si>
    <t xml:space="preserve">2857201863190702000</t>
  </si>
  <si>
    <t xml:space="preserve">GIRISH CHAMPALAL JAIN</t>
  </si>
  <si>
    <t xml:space="preserve">2857201911214101000</t>
  </si>
  <si>
    <t xml:space="preserve">NIRAV MUKESHBHAI PARIKH</t>
  </si>
  <si>
    <t xml:space="preserve">2857202260034901000</t>
  </si>
  <si>
    <t xml:space="preserve">BIJAL SUDHIRKUMAR THAKER</t>
  </si>
  <si>
    <t xml:space="preserve">380016</t>
  </si>
  <si>
    <t xml:space="preserve">2857202279867101000</t>
  </si>
  <si>
    <t xml:space="preserve">CHHAYABEN JITENDRABHAI   GOSWAMI</t>
  </si>
  <si>
    <t xml:space="preserve">380051</t>
  </si>
  <si>
    <t xml:space="preserve">2857202283329601000</t>
  </si>
  <si>
    <t xml:space="preserve">HARSHADBHAI JIVRAJBHAI SAVALIYA</t>
  </si>
  <si>
    <t xml:space="preserve">380053</t>
  </si>
  <si>
    <t xml:space="preserve">2857202290644101000</t>
  </si>
  <si>
    <t xml:space="preserve">RAJUBHAI TARACHAND VALAND</t>
  </si>
  <si>
    <t xml:space="preserve">2857202290647601000</t>
  </si>
  <si>
    <t xml:space="preserve">HIRALAL G PRAJAPATI</t>
  </si>
  <si>
    <t xml:space="preserve">2857202291028201000</t>
  </si>
  <si>
    <t xml:space="preserve">NARANBHAI SHAMJIBHAI MALANKIYA</t>
  </si>
  <si>
    <t xml:space="preserve">395004</t>
  </si>
  <si>
    <t xml:space="preserve">2857202295677001000</t>
  </si>
  <si>
    <t xml:space="preserve">SANDIP MAHENDRABHAI BHAVSAR</t>
  </si>
  <si>
    <t xml:space="preserve">380018</t>
  </si>
  <si>
    <t xml:space="preserve">2857202303999401000</t>
  </si>
  <si>
    <t xml:space="preserve">ALPESH TARARAM VALAND</t>
  </si>
  <si>
    <t xml:space="preserve">2857202305127101000</t>
  </si>
  <si>
    <t xml:space="preserve">SAROJ CHAUDHARY</t>
  </si>
  <si>
    <t xml:space="preserve">2865100330336301000</t>
  </si>
  <si>
    <t xml:space="preserve">RINKU R DALIA</t>
  </si>
  <si>
    <t xml:space="preserve">395007</t>
  </si>
  <si>
    <t xml:space="preserve">2865100334262901000</t>
  </si>
  <si>
    <t xml:space="preserve">ROHIT R DALIA</t>
  </si>
  <si>
    <t xml:space="preserve">2865100334263001000</t>
  </si>
  <si>
    <t xml:space="preserve">BINITA R DALIA</t>
  </si>
  <si>
    <t xml:space="preserve">2865100334263101000</t>
  </si>
  <si>
    <t xml:space="preserve">HIMANSHU  KAWLEY</t>
  </si>
  <si>
    <t xml:space="preserve">400057</t>
  </si>
  <si>
    <t xml:space="preserve">2865201786874802000</t>
  </si>
  <si>
    <t xml:space="preserve">RUPEN SHETH</t>
  </si>
  <si>
    <t xml:space="preserve">2865201801899802000</t>
  </si>
  <si>
    <t xml:space="preserve">HERIL SANJAY GANGAR</t>
  </si>
  <si>
    <t xml:space="preserve">400013</t>
  </si>
  <si>
    <t xml:space="preserve">2865201810292502000</t>
  </si>
  <si>
    <t xml:space="preserve">RAMAN IYER</t>
  </si>
  <si>
    <t xml:space="preserve">400081</t>
  </si>
  <si>
    <t xml:space="preserve">2865201814516302000</t>
  </si>
  <si>
    <t xml:space="preserve">DAMYANTIBEN KHUSHAL SHAH</t>
  </si>
  <si>
    <t xml:space="preserve">2865201814516402000</t>
  </si>
  <si>
    <t xml:space="preserve">VATSALA PARSHURAM KATHARE</t>
  </si>
  <si>
    <t xml:space="preserve">400059</t>
  </si>
  <si>
    <t xml:space="preserve">2865201816895102000</t>
  </si>
  <si>
    <t xml:space="preserve">HOJIBEN GINAJI PRAJAPATI</t>
  </si>
  <si>
    <t xml:space="preserve">2865201818697402000</t>
  </si>
  <si>
    <t xml:space="preserve">HEMANT SHAH</t>
  </si>
  <si>
    <t xml:space="preserve">400058</t>
  </si>
  <si>
    <t xml:space="preserve">2865201820593001000</t>
  </si>
  <si>
    <t xml:space="preserve">MONTEIRO TERENCE</t>
  </si>
  <si>
    <t xml:space="preserve">2865201820915502000</t>
  </si>
  <si>
    <t xml:space="preserve">VINIT PARSHURAM KATHARE</t>
  </si>
  <si>
    <t xml:space="preserve">2865201822164302000</t>
  </si>
  <si>
    <t xml:space="preserve">VICKY RAMESH PARWANI</t>
  </si>
  <si>
    <t xml:space="preserve">400052</t>
  </si>
  <si>
    <t xml:space="preserve">2865201824000602000</t>
  </si>
  <si>
    <t xml:space="preserve">DILIP MAJITHIA</t>
  </si>
  <si>
    <t xml:space="preserve">2865201825319102000</t>
  </si>
  <si>
    <t xml:space="preserve">2865201825331602000</t>
  </si>
  <si>
    <t xml:space="preserve">2865201825345902000</t>
  </si>
  <si>
    <t xml:space="preserve">NIDHI JHUNJHUNWALA</t>
  </si>
  <si>
    <t xml:space="preserve">400064</t>
  </si>
  <si>
    <t xml:space="preserve">2865201826179202000</t>
  </si>
  <si>
    <t xml:space="preserve">AVDHUT RAVINDRA KULKARNI</t>
  </si>
  <si>
    <t xml:space="preserve">2865201827832501000</t>
  </si>
  <si>
    <t xml:space="preserve">JAGGIE BAKSHO KALYANI</t>
  </si>
  <si>
    <t xml:space="preserve">400072</t>
  </si>
  <si>
    <t xml:space="preserve">2865201829710402000</t>
  </si>
  <si>
    <t xml:space="preserve">NIRMAL JAIN</t>
  </si>
  <si>
    <t xml:space="preserve">2865201829776602000</t>
  </si>
  <si>
    <t xml:space="preserve">AMISHA RANDHIR ASHAR</t>
  </si>
  <si>
    <t xml:space="preserve">2865201831082402000</t>
  </si>
  <si>
    <t xml:space="preserve">NAIK SANJAY MADHUKAR</t>
  </si>
  <si>
    <t xml:space="preserve">400050</t>
  </si>
  <si>
    <t xml:space="preserve">2865201832109301000</t>
  </si>
  <si>
    <t xml:space="preserve">KEDIA RAHUL LAXMIKANT</t>
  </si>
  <si>
    <t xml:space="preserve">400049</t>
  </si>
  <si>
    <t xml:space="preserve">2865201833237402000</t>
  </si>
  <si>
    <t xml:space="preserve">MANISH SURESHCHANDRA BHATT</t>
  </si>
  <si>
    <t xml:space="preserve">400034</t>
  </si>
  <si>
    <t xml:space="preserve">2865201842015402000</t>
  </si>
  <si>
    <t xml:space="preserve">ALHAD JAYANT  MAHAJANI</t>
  </si>
  <si>
    <t xml:space="preserve">400101</t>
  </si>
  <si>
    <t xml:space="preserve">2865201843405302000</t>
  </si>
  <si>
    <t xml:space="preserve">RENUKA  GOWDA</t>
  </si>
  <si>
    <t xml:space="preserve">400005</t>
  </si>
  <si>
    <t xml:space="preserve">2865201847329402000</t>
  </si>
  <si>
    <t xml:space="preserve">SANDEEP  VIAJYKUMAR KHANNA</t>
  </si>
  <si>
    <t xml:space="preserve">400705</t>
  </si>
  <si>
    <t xml:space="preserve">2865201862120202000</t>
  </si>
  <si>
    <t xml:space="preserve">RAMSUBHANG JAMAUNA CHAUHAN</t>
  </si>
  <si>
    <t xml:space="preserve">400074</t>
  </si>
  <si>
    <t xml:space="preserve">2865201866168602000</t>
  </si>
  <si>
    <t xml:space="preserve">MILAP V DOSHI</t>
  </si>
  <si>
    <t xml:space="preserve">2865201881528302000</t>
  </si>
  <si>
    <t xml:space="preserve">BINDRA KARAN SINGH</t>
  </si>
  <si>
    <t xml:space="preserve">2865202142036902000</t>
  </si>
  <si>
    <t xml:space="preserve">NISHITHBHAI PARSHOTTAMBHAI THAKKAR</t>
  </si>
  <si>
    <t xml:space="preserve">2865202226768901000</t>
  </si>
  <si>
    <t xml:space="preserve">JAIN SUNITA RAVI</t>
  </si>
  <si>
    <t xml:space="preserve">2865202281982601000</t>
  </si>
  <si>
    <t xml:space="preserve">2865202281982901000</t>
  </si>
  <si>
    <t xml:space="preserve">VAIBHAV M DOSHI</t>
  </si>
  <si>
    <t xml:space="preserve">395005</t>
  </si>
  <si>
    <t xml:space="preserve">2865202288684601000</t>
  </si>
  <si>
    <t xml:space="preserve">AVANI PANKAJ KARANWAL</t>
  </si>
  <si>
    <t xml:space="preserve">380054</t>
  </si>
  <si>
    <t xml:space="preserve">2865202289136501000</t>
  </si>
  <si>
    <t xml:space="preserve">NISHANT KUMAR LALIT KUMAR JAIN</t>
  </si>
  <si>
    <t xml:space="preserve">2865202293004401000</t>
  </si>
  <si>
    <t xml:space="preserve">SAGAR CHANDRAKANT TANNA</t>
  </si>
  <si>
    <t xml:space="preserve">2865202293763401000</t>
  </si>
  <si>
    <t xml:space="preserve">PRACHI PRAMOD PRAMOD MAHADIK</t>
  </si>
  <si>
    <t xml:space="preserve">400084</t>
  </si>
  <si>
    <t xml:space="preserve">2865202295952801000</t>
  </si>
  <si>
    <t xml:space="preserve">JAYESHBHAI PRAVINBHAI LUKHI</t>
  </si>
  <si>
    <t xml:space="preserve">2865202296072201000</t>
  </si>
  <si>
    <t xml:space="preserve">ANKUSH MAHENDREAKUMAR AGRAWAL</t>
  </si>
  <si>
    <t xml:space="preserve">2865202298477901000</t>
  </si>
  <si>
    <t xml:space="preserve">CHHAYA MADHUKAR JOSHI</t>
  </si>
  <si>
    <t xml:space="preserve">2865202304276001000</t>
  </si>
  <si>
    <t xml:space="preserve">JAYANTILAL JIVRAJ PATEL</t>
  </si>
  <si>
    <t xml:space="preserve">400077</t>
  </si>
  <si>
    <t xml:space="preserve">2865202305094601000</t>
  </si>
  <si>
    <t xml:space="preserve">MAHENDRA JIVRAJ PATEL</t>
  </si>
  <si>
    <t xml:space="preserve">2865202305097501000</t>
  </si>
  <si>
    <t xml:space="preserve">NAVIN JIVARAJ PATEL</t>
  </si>
  <si>
    <t xml:space="preserve">2865202305098401000</t>
  </si>
  <si>
    <t xml:space="preserve">SUBODH KUMAR SADH</t>
  </si>
  <si>
    <t xml:space="preserve">400102</t>
  </si>
  <si>
    <t xml:space="preserve">2865202306902701000</t>
  </si>
  <si>
    <t xml:space="preserve">PRABHA MUKESH SHARMA</t>
  </si>
  <si>
    <t xml:space="preserve">2865202312369701000</t>
  </si>
  <si>
    <t xml:space="preserve">2865202312378301000</t>
  </si>
  <si>
    <t xml:space="preserve">CHANDRAKANT L TANNA</t>
  </si>
  <si>
    <t xml:space="preserve">2865202316560401000</t>
  </si>
  <si>
    <t xml:space="preserve">RITA CHANDRAKANT TANNA</t>
  </si>
  <si>
    <t xml:space="preserve">400026</t>
  </si>
  <si>
    <t xml:space="preserve">2865202335352401000</t>
  </si>
  <si>
    <t xml:space="preserve">RADHAKRISHNAN GOPALAN IYER</t>
  </si>
  <si>
    <t xml:space="preserve">400071</t>
  </si>
  <si>
    <t xml:space="preserve">2865202366408801000</t>
  </si>
  <si>
    <t xml:space="preserve">MAULIK SHAH</t>
  </si>
  <si>
    <t xml:space="preserve">2866100211356701000</t>
  </si>
  <si>
    <t xml:space="preserve">VINOD MEENA</t>
  </si>
  <si>
    <t xml:space="preserve">INDORE</t>
  </si>
  <si>
    <t xml:space="preserve">452009</t>
  </si>
  <si>
    <t xml:space="preserve">2866100211844302000</t>
  </si>
  <si>
    <t xml:space="preserve">ANUPAM FULCHAND MAHESHWARI</t>
  </si>
  <si>
    <t xml:space="preserve">2866100211985201000</t>
  </si>
  <si>
    <t xml:space="preserve">MANISH KUMAR MITTAL</t>
  </si>
  <si>
    <t xml:space="preserve">GWALIOR</t>
  </si>
  <si>
    <t xml:space="preserve">474001</t>
  </si>
  <si>
    <t xml:space="preserve">2866100216340201000</t>
  </si>
  <si>
    <t xml:space="preserve">SANJAY OMPRAKASH MAHINDRAKAR</t>
  </si>
  <si>
    <t xml:space="preserve">2866100224541502000</t>
  </si>
  <si>
    <t xml:space="preserve">AMITKUMAR SATISHKUMAR MEHTA</t>
  </si>
  <si>
    <t xml:space="preserve">380007</t>
  </si>
  <si>
    <t xml:space="preserve">2866100329731401000</t>
  </si>
  <si>
    <t xml:space="preserve">JIGAR SATISH MEHTA</t>
  </si>
  <si>
    <t xml:space="preserve">2866100337130201000</t>
  </si>
  <si>
    <t xml:space="preserve">SUZAN LOBO</t>
  </si>
  <si>
    <t xml:space="preserve">2866201752865002000</t>
  </si>
  <si>
    <t xml:space="preserve">VIMAL DHIRAJLAL GADA</t>
  </si>
  <si>
    <t xml:space="preserve">2866201764323702000</t>
  </si>
  <si>
    <t xml:space="preserve">2866201786926102000</t>
  </si>
  <si>
    <t xml:space="preserve">2866201794304902000</t>
  </si>
  <si>
    <t xml:space="preserve">RAKESH CHANDRAKANT UTEKAR</t>
  </si>
  <si>
    <t xml:space="preserve">2866201803261502000</t>
  </si>
  <si>
    <t xml:space="preserve">SWAPNA BAJPAI</t>
  </si>
  <si>
    <t xml:space="preserve">2866201805344901000</t>
  </si>
  <si>
    <t xml:space="preserve">ASHOK K MAKWANA</t>
  </si>
  <si>
    <t xml:space="preserve">400066</t>
  </si>
  <si>
    <t xml:space="preserve">2866201807515702000</t>
  </si>
  <si>
    <t xml:space="preserve">RADHESHYAM K SONI</t>
  </si>
  <si>
    <t xml:space="preserve">400075</t>
  </si>
  <si>
    <t xml:space="preserve">2866201807541502000</t>
  </si>
  <si>
    <t xml:space="preserve">CRASTO STEVEN</t>
  </si>
  <si>
    <t xml:space="preserve">400015</t>
  </si>
  <si>
    <t xml:space="preserve">2866201808978602000</t>
  </si>
  <si>
    <t xml:space="preserve">SANJAY JAYANTILAL GANGAR</t>
  </si>
  <si>
    <t xml:space="preserve">2866201810329802000</t>
  </si>
  <si>
    <t xml:space="preserve">AJAY DARSHANLAL KAPOOR</t>
  </si>
  <si>
    <t xml:space="preserve">2866201810684102000</t>
  </si>
  <si>
    <t xml:space="preserve">HITESH MANAKCHAND SANGHVI</t>
  </si>
  <si>
    <t xml:space="preserve">2857202316574101000</t>
  </si>
  <si>
    <t xml:space="preserve">NITESH MANAKCHAND SANGHVI</t>
  </si>
  <si>
    <t xml:space="preserve">2857202316577901000</t>
  </si>
  <si>
    <t xml:space="preserve">SURAJ R VISHWAKARMA</t>
  </si>
  <si>
    <t xml:space="preserve">2857202318738101000</t>
  </si>
  <si>
    <t xml:space="preserve">RAVINDRA P JAIN</t>
  </si>
  <si>
    <t xml:space="preserve">2857202339906101000</t>
  </si>
  <si>
    <t xml:space="preserve">MAYANK SOMANI</t>
  </si>
  <si>
    <t xml:space="preserve">400067</t>
  </si>
  <si>
    <t xml:space="preserve">2864100211929102000</t>
  </si>
  <si>
    <t xml:space="preserve">OUSEPH VARGHESE</t>
  </si>
  <si>
    <t xml:space="preserve">2864100325282301000</t>
  </si>
  <si>
    <t xml:space="preserve">SEETA RAJKUMAR GUPTA</t>
  </si>
  <si>
    <t xml:space="preserve">2864100326132701000</t>
  </si>
  <si>
    <t xml:space="preserve">RAJUSINH CHAUHAN</t>
  </si>
  <si>
    <t xml:space="preserve">2864100328252401000</t>
  </si>
  <si>
    <t xml:space="preserve">BHARAT SUTHAR</t>
  </si>
  <si>
    <t xml:space="preserve">400060</t>
  </si>
  <si>
    <t xml:space="preserve">2864100329963501000</t>
  </si>
  <si>
    <t xml:space="preserve">2864100331781301000</t>
  </si>
  <si>
    <t xml:space="preserve">SUNITA SUKHDEV SHINDE</t>
  </si>
  <si>
    <t xml:space="preserve">400092</t>
  </si>
  <si>
    <t xml:space="preserve">2864100334876801000</t>
  </si>
  <si>
    <t xml:space="preserve">LAXMI DEVI GARG</t>
  </si>
  <si>
    <t xml:space="preserve">400703</t>
  </si>
  <si>
    <t xml:space="preserve">2864100337774101000</t>
  </si>
  <si>
    <t xml:space="preserve">PARMESH SINGH</t>
  </si>
  <si>
    <t xml:space="preserve">2864100338788801000</t>
  </si>
  <si>
    <t xml:space="preserve">JAYESH VINODBHAI SHETH</t>
  </si>
  <si>
    <t xml:space="preserve">2864201798277102000</t>
  </si>
  <si>
    <t xml:space="preserve">GIRISH AMRATLAL GALA</t>
  </si>
  <si>
    <t xml:space="preserve">400062</t>
  </si>
  <si>
    <t xml:space="preserve">2864201804191302000</t>
  </si>
  <si>
    <t xml:space="preserve">PIYUSH DOSHI</t>
  </si>
  <si>
    <t xml:space="preserve">2864201806164102000</t>
  </si>
  <si>
    <t xml:space="preserve">DINESHBHAI JADAVJIBHAI LAKHANI</t>
  </si>
  <si>
    <t xml:space="preserve">2864201806812702000</t>
  </si>
  <si>
    <t xml:space="preserve">MUHAMMED FAROOQ KHAN</t>
  </si>
  <si>
    <t xml:space="preserve">2864201809394802000</t>
  </si>
  <si>
    <t xml:space="preserve">2864201818381602000</t>
  </si>
  <si>
    <t xml:space="preserve">2864201818686202000</t>
  </si>
  <si>
    <t xml:space="preserve">2864201820381302000</t>
  </si>
  <si>
    <t xml:space="preserve">TANVEER AHSANHUSSAIN JAFRI</t>
  </si>
  <si>
    <t xml:space="preserve">2864201821560502000</t>
  </si>
  <si>
    <t xml:space="preserve">2864201825164402000</t>
  </si>
  <si>
    <t xml:space="preserve">2864201825188102000</t>
  </si>
  <si>
    <t xml:space="preserve">2864201825203502000</t>
  </si>
  <si>
    <t xml:space="preserve">VISHAL GIRISH GALA</t>
  </si>
  <si>
    <t xml:space="preserve">2864201826232102000</t>
  </si>
  <si>
    <t xml:space="preserve">2864201826518402000</t>
  </si>
  <si>
    <t xml:space="preserve">NISHA NARAIN  ANEJA</t>
  </si>
  <si>
    <t xml:space="preserve">2864201827729902000</t>
  </si>
  <si>
    <t xml:space="preserve">HARSHVARDHAN C SUTHAR</t>
  </si>
  <si>
    <t xml:space="preserve">2864201829045302000</t>
  </si>
  <si>
    <t xml:space="preserve">V}L490001951</t>
  </si>
  <si>
    <t xml:space="preserve">JENNIFER BHARUCHA</t>
  </si>
  <si>
    <t xml:space="preserve">400014</t>
  </si>
  <si>
    <t xml:space="preserve">2864201833437202000</t>
  </si>
  <si>
    <t xml:space="preserve">ALPESHBHAI SOMABHAI DESAI</t>
  </si>
  <si>
    <t xml:space="preserve">2864201834036602000</t>
  </si>
  <si>
    <t xml:space="preserve">ALOK KULKARNI</t>
  </si>
  <si>
    <t xml:space="preserve">2864201834137502000</t>
  </si>
  <si>
    <t xml:space="preserve">NIKHIL KUNDER</t>
  </si>
  <si>
    <t xml:space="preserve">2864201837564001000</t>
  </si>
  <si>
    <t xml:space="preserve">URMILA JAIN</t>
  </si>
  <si>
    <t xml:space="preserve">2864201841547502000</t>
  </si>
  <si>
    <t xml:space="preserve">ILA B THAKKAR</t>
  </si>
  <si>
    <t xml:space="preserve">400051</t>
  </si>
  <si>
    <t xml:space="preserve">2864201845684502000</t>
  </si>
  <si>
    <t xml:space="preserve">2864201847314302000</t>
  </si>
  <si>
    <t xml:space="preserve">SHARDABEN CHRISTIAN</t>
  </si>
  <si>
    <t xml:space="preserve">380026</t>
  </si>
  <si>
    <t xml:space="preserve">2864201848996602000</t>
  </si>
  <si>
    <t xml:space="preserve">2864201853624202000</t>
  </si>
  <si>
    <t xml:space="preserve">2864201881722102000</t>
  </si>
  <si>
    <t xml:space="preserve">NAMRATA AKASHKUMAR CHAVDA</t>
  </si>
  <si>
    <t xml:space="preserve">BARODA</t>
  </si>
  <si>
    <t xml:space="preserve">390002</t>
  </si>
  <si>
    <t xml:space="preserve">2864202272307301000</t>
  </si>
  <si>
    <t xml:space="preserve">DILIP MALAJI PRAJAPATI</t>
  </si>
  <si>
    <t xml:space="preserve">2864202288569801000</t>
  </si>
  <si>
    <t xml:space="preserve">TUSHAR JAGDISHBHAI DHADUK</t>
  </si>
  <si>
    <t xml:space="preserve">2864202289425501000</t>
  </si>
  <si>
    <t xml:space="preserve">SWATI SURENDRAKUMAR AGARWAL</t>
  </si>
  <si>
    <t xml:space="preserve">2864202301681401000</t>
  </si>
  <si>
    <t xml:space="preserve">DHAVAL JAGJIVAN KEVADIA</t>
  </si>
  <si>
    <t xml:space="preserve">2864202302481701000</t>
  </si>
  <si>
    <t xml:space="preserve">POONAM CHETAN MISTRY</t>
  </si>
  <si>
    <t xml:space="preserve">2864202303576201000</t>
  </si>
  <si>
    <t xml:space="preserve">HARSHAD MALAJI PRAJAPATI</t>
  </si>
  <si>
    <t xml:space="preserve">2864202305090901000</t>
  </si>
  <si>
    <t xml:space="preserve">CHETAN VINOD MISTRY</t>
  </si>
  <si>
    <t xml:space="preserve">2864202305139001000</t>
  </si>
  <si>
    <t xml:space="preserve">KIRAN P JAIN</t>
  </si>
  <si>
    <t xml:space="preserve">2864202312193001000</t>
  </si>
  <si>
    <t xml:space="preserve">JAYANT  VITHAL HATTANGADI</t>
  </si>
  <si>
    <t xml:space="preserve">2864202322695401000</t>
  </si>
  <si>
    <t xml:space="preserve">SUMAN JAYANT HATTANGADI</t>
  </si>
  <si>
    <t xml:space="preserve">2864202335334101000</t>
  </si>
  <si>
    <t xml:space="preserve">SHRENIK JUGRAJ SHAH</t>
  </si>
  <si>
    <t xml:space="preserve">400033</t>
  </si>
  <si>
    <t xml:space="preserve">2864202338076101000</t>
  </si>
  <si>
    <t xml:space="preserve">VINAY DHAMIJA</t>
  </si>
  <si>
    <t xml:space="preserve">2311100326168000001</t>
  </si>
  <si>
    <t xml:space="preserve">MOHD YAMEEN</t>
  </si>
  <si>
    <t xml:space="preserve">MUZAFFARNAGAR</t>
  </si>
  <si>
    <t xml:space="preserve">2312202439878800000</t>
  </si>
  <si>
    <t xml:space="preserve">MOHD AAQIB</t>
  </si>
  <si>
    <t xml:space="preserve">2312100454208000000</t>
  </si>
  <si>
    <t xml:space="preserve">APURVE   AGRAWAL</t>
  </si>
  <si>
    <t xml:space="preserve">AGRA</t>
  </si>
  <si>
    <t xml:space="preserve">282001</t>
  </si>
  <si>
    <t xml:space="preserve">2311201734696402000</t>
  </si>
  <si>
    <t xml:space="preserve">LALIT KUMAR</t>
  </si>
  <si>
    <t xml:space="preserve">FIROZABAD</t>
  </si>
  <si>
    <t xml:space="preserve">2312100366114500000</t>
  </si>
  <si>
    <t xml:space="preserve">ARCHNA JAIN</t>
  </si>
  <si>
    <t xml:space="preserve">282002</t>
  </si>
  <si>
    <t xml:space="preserve">2311202193420801000</t>
  </si>
  <si>
    <t xml:space="preserve">BANTI BAVOO ARYA</t>
  </si>
  <si>
    <t xml:space="preserve">2312100344238900000</t>
  </si>
  <si>
    <t xml:space="preserve">DEEN DAYAL</t>
  </si>
  <si>
    <t xml:space="preserve">2311202757733100000</t>
  </si>
  <si>
    <t xml:space="preserve">MEENA GUPTA</t>
  </si>
  <si>
    <t xml:space="preserve">ALWAR</t>
  </si>
  <si>
    <t xml:space="preserve">301001</t>
  </si>
  <si>
    <t xml:space="preserve">2311202462941600000</t>
  </si>
  <si>
    <t xml:space="preserve">VANDANA SHARMA</t>
  </si>
  <si>
    <t xml:space="preserve">324009</t>
  </si>
  <si>
    <t xml:space="preserve">2311100453047000000</t>
  </si>
  <si>
    <t xml:space="preserve">PARAS RAMPURIA</t>
  </si>
  <si>
    <t xml:space="preserve">BIKANER</t>
  </si>
  <si>
    <t xml:space="preserve">334001</t>
  </si>
  <si>
    <t xml:space="preserve">2311202493084200000</t>
  </si>
  <si>
    <t xml:space="preserve">MINAL RAMNIKLAL SHAH</t>
  </si>
  <si>
    <t xml:space="preserve">BHARUCH</t>
  </si>
  <si>
    <t xml:space="preserve">392001</t>
  </si>
  <si>
    <t xml:space="preserve">2311202642085500000</t>
  </si>
  <si>
    <t xml:space="preserve">CHANDRAKANT CHHOTUBHAI PATEL</t>
  </si>
  <si>
    <t xml:space="preserve">VAPI</t>
  </si>
  <si>
    <t xml:space="preserve">396191</t>
  </si>
  <si>
    <t xml:space="preserve">2311202363569500000</t>
  </si>
  <si>
    <t xml:space="preserve">ASHISH AHIRE</t>
  </si>
  <si>
    <t xml:space="preserve">400008</t>
  </si>
  <si>
    <t xml:space="preserve">2312100440939700000</t>
  </si>
  <si>
    <t xml:space="preserve">GANESH G KATUKAM</t>
  </si>
  <si>
    <t xml:space="preserve">400025</t>
  </si>
  <si>
    <t xml:space="preserve">2311201907407301000</t>
  </si>
  <si>
    <t xml:space="preserve">R K GLOBAL</t>
  </si>
  <si>
    <t xml:space="preserve">JABALPUR</t>
  </si>
  <si>
    <t xml:space="preserve">482008</t>
  </si>
  <si>
    <t xml:space="preserve">2311202546823500000</t>
  </si>
  <si>
    <t xml:space="preserve">HAREESH MANOHAR KUTTI</t>
  </si>
  <si>
    <t xml:space="preserve">2312202316880800000</t>
  </si>
  <si>
    <t xml:space="preserve">MRITUNJAY MADANSEN SINGH</t>
  </si>
  <si>
    <t xml:space="preserve">2312202088511001000</t>
  </si>
  <si>
    <t xml:space="preserve">SUMITA  BAI</t>
  </si>
  <si>
    <t xml:space="preserve">482002</t>
  </si>
  <si>
    <t xml:space="preserve">2315202411906300000</t>
  </si>
  <si>
    <t xml:space="preserve">SUMMER SINGH THAKUR</t>
  </si>
  <si>
    <t xml:space="preserve">2316202284244600001</t>
  </si>
  <si>
    <t xml:space="preserve">ANIL KUMAR AGRAWAL</t>
  </si>
  <si>
    <t xml:space="preserve">492004</t>
  </si>
  <si>
    <t xml:space="preserve">2315202402687600000</t>
  </si>
  <si>
    <t xml:space="preserve">P C SNEHAL CONSTRUCTION PVT LTD</t>
  </si>
  <si>
    <t xml:space="preserve">2316202439002700001</t>
  </si>
  <si>
    <t xml:space="preserve">GOVIND RAM AGRAWAL</t>
  </si>
  <si>
    <t xml:space="preserve">2311202406782200000</t>
  </si>
  <si>
    <t xml:space="preserve">SYED MURTUZA ALI</t>
  </si>
  <si>
    <t xml:space="preserve">500005</t>
  </si>
  <si>
    <t xml:space="preserve">2311202758116600000</t>
  </si>
  <si>
    <t xml:space="preserve">MANOJ KUMAR BHATI</t>
  </si>
  <si>
    <t xml:space="preserve">500012</t>
  </si>
  <si>
    <t xml:space="preserve">2311201585367502000</t>
  </si>
  <si>
    <t xml:space="preserve">HEMANT AMRUTLAL JAIN</t>
  </si>
  <si>
    <t xml:space="preserve">RANGAREDDY</t>
  </si>
  <si>
    <t xml:space="preserve">500049</t>
  </si>
  <si>
    <t xml:space="preserve">2312202734248400001</t>
  </si>
  <si>
    <t xml:space="preserve">GATIKA KRANTHI KUMAR</t>
  </si>
  <si>
    <t xml:space="preserve">KARIMNAGAR</t>
  </si>
  <si>
    <t xml:space="preserve">504001</t>
  </si>
  <si>
    <t xml:space="preserve">2311202548646900000</t>
  </si>
  <si>
    <t xml:space="preserve">RAJESH RAMARAO</t>
  </si>
  <si>
    <t xml:space="preserve">560029</t>
  </si>
  <si>
    <t xml:space="preserve">2311100262712701000</t>
  </si>
  <si>
    <t xml:space="preserve">JAYA PRAKASH H</t>
  </si>
  <si>
    <t xml:space="preserve">560073</t>
  </si>
  <si>
    <t xml:space="preserve">2311202571743500000</t>
  </si>
  <si>
    <t xml:space="preserve">VIVEKANAND P PURANIK</t>
  </si>
  <si>
    <t xml:space="preserve">CHENNAI</t>
  </si>
  <si>
    <t xml:space="preserve">600048</t>
  </si>
  <si>
    <t xml:space="preserve">2311201560411103000</t>
  </si>
  <si>
    <t xml:space="preserve">VENKAIAH MADANAPALLI</t>
  </si>
  <si>
    <t xml:space="preserve">PONDICHERRY</t>
  </si>
  <si>
    <t xml:space="preserve">605002</t>
  </si>
  <si>
    <t xml:space="preserve">2311202469726200000</t>
  </si>
  <si>
    <t xml:space="preserve">NIZAMUDEEN A</t>
  </si>
  <si>
    <t xml:space="preserve">THANJAVUR</t>
  </si>
  <si>
    <t xml:space="preserve">614401</t>
  </si>
  <si>
    <t xml:space="preserve">2311202594030500001</t>
  </si>
  <si>
    <t xml:space="preserve">SUN MARKETING AGENCY</t>
  </si>
  <si>
    <t xml:space="preserve">TIRUNELVELI</t>
  </si>
  <si>
    <t xml:space="preserve">627001</t>
  </si>
  <si>
    <t xml:space="preserve">2315201708168002000</t>
  </si>
  <si>
    <t xml:space="preserve">NARENDIRAN V</t>
  </si>
  <si>
    <t xml:space="preserve">636001</t>
  </si>
  <si>
    <t xml:space="preserve">2312202615293800001</t>
  </si>
  <si>
    <t xml:space="preserve">RAMESH R</t>
  </si>
  <si>
    <t xml:space="preserve">636306</t>
  </si>
  <si>
    <t xml:space="preserve">2312202260719200001</t>
  </si>
  <si>
    <t xml:space="preserve">N GIRIDHARAN</t>
  </si>
  <si>
    <t xml:space="preserve">ERODE</t>
  </si>
  <si>
    <t xml:space="preserve">638004</t>
  </si>
  <si>
    <t xml:space="preserve">2312100317179000000</t>
  </si>
  <si>
    <t xml:space="preserve">HONEY JEWELLERY</t>
  </si>
  <si>
    <t xml:space="preserve">800006</t>
  </si>
  <si>
    <t xml:space="preserve">2312202673272700001</t>
  </si>
  <si>
    <t xml:space="preserve">UMA UMA</t>
  </si>
  <si>
    <t xml:space="preserve">110014</t>
  </si>
  <si>
    <t xml:space="preserve">2312100233818801000</t>
  </si>
  <si>
    <t xml:space="preserve">MRS SHAGUFTA SIDDIQUI</t>
  </si>
  <si>
    <t xml:space="preserve">2312100604021500000</t>
  </si>
  <si>
    <t xml:space="preserve">SUDHIR SETH</t>
  </si>
  <si>
    <t xml:space="preserve">110031</t>
  </si>
  <si>
    <t xml:space="preserve">2314202385268700001</t>
  </si>
  <si>
    <t xml:space="preserve">NAVIN NEGI</t>
  </si>
  <si>
    <t xml:space="preserve">110057</t>
  </si>
  <si>
    <t xml:space="preserve">2311100088900003000</t>
  </si>
  <si>
    <t xml:space="preserve">CHETAN BHARDWAJ</t>
  </si>
  <si>
    <t xml:space="preserve">2311201798486901000</t>
  </si>
  <si>
    <t xml:space="preserve">POONAM NEGI</t>
  </si>
  <si>
    <t xml:space="preserve">2312100351989300000</t>
  </si>
  <si>
    <t xml:space="preserve">MUDHABEER KHAIRI</t>
  </si>
  <si>
    <t xml:space="preserve">110093</t>
  </si>
  <si>
    <t xml:space="preserve">2312100328044700000</t>
  </si>
  <si>
    <t xml:space="preserve">MS SUMAN</t>
  </si>
  <si>
    <t xml:space="preserve">2312100454749700000</t>
  </si>
  <si>
    <t xml:space="preserve">VIBHA SHARMA</t>
  </si>
  <si>
    <t xml:space="preserve">2311202147944301001</t>
  </si>
  <si>
    <t xml:space="preserve">MR KISHAN</t>
  </si>
  <si>
    <t xml:space="preserve">2312100421801400000</t>
  </si>
  <si>
    <t xml:space="preserve">SUBHASH CHAND</t>
  </si>
  <si>
    <t xml:space="preserve">2312100443477000000</t>
  </si>
  <si>
    <t xml:space="preserve">MAN SINGH</t>
  </si>
  <si>
    <t xml:space="preserve">2311100163608202000</t>
  </si>
  <si>
    <t xml:space="preserve">GURUCHARAN SHARMA</t>
  </si>
  <si>
    <t xml:space="preserve">2312202680532000000</t>
  </si>
  <si>
    <t xml:space="preserve">KAMAL BHANOT</t>
  </si>
  <si>
    <t xml:space="preserve">201002</t>
  </si>
  <si>
    <t xml:space="preserve">2311202335648400000</t>
  </si>
  <si>
    <t xml:space="preserve">AMIT KUMAR SHARMA</t>
  </si>
  <si>
    <t xml:space="preserve">2311202333234900001</t>
  </si>
  <si>
    <t xml:space="preserve">MANJEET SINGH</t>
  </si>
  <si>
    <t xml:space="preserve">AMBALA</t>
  </si>
  <si>
    <t xml:space="preserve">134003</t>
  </si>
  <si>
    <t xml:space="preserve">2312100423119200000</t>
  </si>
  <si>
    <t xml:space="preserve">RAMAKANT SAMADHIYA</t>
  </si>
  <si>
    <t xml:space="preserve">2111202288492901000</t>
  </si>
  <si>
    <t xml:space="preserve">EXCELLENT TRANSPORT CORPORATION</t>
  </si>
  <si>
    <t xml:space="preserve">400009</t>
  </si>
  <si>
    <t xml:space="preserve">2111202288504701000</t>
  </si>
  <si>
    <t xml:space="preserve">TERRAPOLIS STRUCTURES LLP</t>
  </si>
  <si>
    <t xml:space="preserve">2111202288507101000</t>
  </si>
  <si>
    <t xml:space="preserve">ROHIT BHOGILAL MORABIA AND BHOGILAL MORBIA</t>
  </si>
  <si>
    <t xml:space="preserve">400019</t>
  </si>
  <si>
    <t xml:space="preserve">2111202288511501000</t>
  </si>
  <si>
    <t xml:space="preserve">SARVODAYA ASSOCIATES</t>
  </si>
  <si>
    <t xml:space="preserve">2111202288513601000</t>
  </si>
  <si>
    <t xml:space="preserve">SALONI FASHION JEWELLERY</t>
  </si>
  <si>
    <t xml:space="preserve">2111202288524001000</t>
  </si>
  <si>
    <t xml:space="preserve">E SOFT TECHNOLOGIES LTD</t>
  </si>
  <si>
    <t xml:space="preserve">400104</t>
  </si>
  <si>
    <t xml:space="preserve">2111202288524701000</t>
  </si>
  <si>
    <t xml:space="preserve">NEXUSS INTERNATIONAL</t>
  </si>
  <si>
    <t xml:space="preserve">400028</t>
  </si>
  <si>
    <t xml:space="preserve">2111202288527701000</t>
  </si>
  <si>
    <t xml:space="preserve">2111202288528601000</t>
  </si>
  <si>
    <t xml:space="preserve">SURESH KUMAR JAIN</t>
  </si>
  <si>
    <t xml:space="preserve">2111202288531501000</t>
  </si>
  <si>
    <t xml:space="preserve">KAMAL CHAND JAIN, SURESH CHAND JAIN</t>
  </si>
  <si>
    <t xml:space="preserve">2111202288531701000</t>
  </si>
  <si>
    <t xml:space="preserve">PARESHKUMAR JAYANTILAL RUGHANI</t>
  </si>
  <si>
    <t xml:space="preserve">JETPUR</t>
  </si>
  <si>
    <t xml:space="preserve">362001</t>
  </si>
  <si>
    <t xml:space="preserve">2111202288532501000</t>
  </si>
  <si>
    <t xml:space="preserve">RAMESH KUMAR DINGWANI</t>
  </si>
  <si>
    <t xml:space="preserve">2111202288533201000</t>
  </si>
  <si>
    <t xml:space="preserve">ILA S MANKAD AND K S MANKAD</t>
  </si>
  <si>
    <t xml:space="preserve">400099</t>
  </si>
  <si>
    <t xml:space="preserve">2111202288533401000</t>
  </si>
  <si>
    <t xml:space="preserve">M/S IMPRESSE GRAPHICS INDIA PVT LTD</t>
  </si>
  <si>
    <t xml:space="preserve">2111202288537401000</t>
  </si>
  <si>
    <t xml:space="preserve">SHEETAL SHARAT SHETTY</t>
  </si>
  <si>
    <t xml:space="preserve">2111202288537601000</t>
  </si>
  <si>
    <t xml:space="preserve">UNUSHBHAI ALIBHAI TAHKKAR</t>
  </si>
  <si>
    <t xml:space="preserve">SURENDRA NAGAR</t>
  </si>
  <si>
    <t xml:space="preserve">363001</t>
  </si>
  <si>
    <t xml:space="preserve">2111202288538201000</t>
  </si>
  <si>
    <t xml:space="preserve">RAJ KUMAR GARG</t>
  </si>
  <si>
    <t xml:space="preserve">2111202288538601000</t>
  </si>
  <si>
    <t xml:space="preserve">SUDHABEN ASHOKBHAI PATEL</t>
  </si>
  <si>
    <t xml:space="preserve">ANAND</t>
  </si>
  <si>
    <t xml:space="preserve">388001</t>
  </si>
  <si>
    <t xml:space="preserve">2111202288538701000</t>
  </si>
  <si>
    <t xml:space="preserve">CAV AVIATION SERVICES</t>
  </si>
  <si>
    <t xml:space="preserve">2111202288540301000</t>
  </si>
  <si>
    <t xml:space="preserve">MUKESH TIWARI ASHA TIWARI</t>
  </si>
  <si>
    <t xml:space="preserve">2111202288544601000</t>
  </si>
  <si>
    <t xml:space="preserve">MAHADEV THAKORBAI DESAI</t>
  </si>
  <si>
    <t xml:space="preserve">2111202288544901000</t>
  </si>
  <si>
    <t xml:space="preserve">ASHOK KUMAR SAXENA,NADANI SAXENDA</t>
  </si>
  <si>
    <t xml:space="preserve">2111202288551701000</t>
  </si>
  <si>
    <t xml:space="preserve">HARIOM, SANAJY, JAY PRAKASH , MAHENDRA ,KAMAL KISHORE</t>
  </si>
  <si>
    <t xml:space="preserve">2111202288554301000</t>
  </si>
  <si>
    <t xml:space="preserve">SANJIV PUNJABI AND LAVINA PUNJABI</t>
  </si>
  <si>
    <t xml:space="preserve">2111202288622501000</t>
  </si>
  <si>
    <t xml:space="preserve">NEERAJ R GUPTA</t>
  </si>
  <si>
    <t xml:space="preserve">400063</t>
  </si>
  <si>
    <t xml:space="preserve">2111202288356601000</t>
  </si>
  <si>
    <t xml:space="preserve">TUKARAM DAULAT BHOSLE</t>
  </si>
  <si>
    <t xml:space="preserve">2111202288356901000</t>
  </si>
  <si>
    <t xml:space="preserve">BHARAT CHANDRU PUNJABI</t>
  </si>
  <si>
    <t xml:space="preserve">2111202288357901000</t>
  </si>
  <si>
    <t xml:space="preserve">SRINIVAS RAO RAVURI</t>
  </si>
  <si>
    <t xml:space="preserve">400037</t>
  </si>
  <si>
    <t xml:space="preserve">2111202288360101000</t>
  </si>
  <si>
    <t xml:space="preserve">HEMANT K NAIR &amp; ANJU H NAIR</t>
  </si>
  <si>
    <t xml:space="preserve">2111202288362601000</t>
  </si>
  <si>
    <t xml:space="preserve">PADMINI PANDEY</t>
  </si>
  <si>
    <t xml:space="preserve">2111202288367401000</t>
  </si>
  <si>
    <t xml:space="preserve">SATISH JAGJIVAN MEHTA</t>
  </si>
  <si>
    <t xml:space="preserve">2111202288387101000</t>
  </si>
  <si>
    <t xml:space="preserve">YOGEESHA YERMAL KARKERA AND JYOTI YOGEESHA KARKERA</t>
  </si>
  <si>
    <t xml:space="preserve">2111202288393401000</t>
  </si>
  <si>
    <t xml:space="preserve">RAVINDRA H AMBOKAR AND KIRAN R AMBOKAR</t>
  </si>
  <si>
    <t xml:space="preserve">2111202288449701000</t>
  </si>
  <si>
    <t xml:space="preserve">DEEPAK GORI AND ANJALI DEEPAK GORI</t>
  </si>
  <si>
    <t xml:space="preserve">2111202288477401000</t>
  </si>
  <si>
    <t xml:space="preserve">2830200770885305000</t>
  </si>
  <si>
    <t xml:space="preserve">SHANTANU SRIVASTAVA</t>
  </si>
  <si>
    <t xml:space="preserve">2917100319096601000</t>
  </si>
  <si>
    <t xml:space="preserve">SUSHIL SOMANI</t>
  </si>
  <si>
    <t xml:space="preserve">400020</t>
  </si>
  <si>
    <t xml:space="preserve">3317100074058604000</t>
  </si>
  <si>
    <t xml:space="preserve">HEMANTH TARANATH POOJARY</t>
  </si>
  <si>
    <t xml:space="preserve">400069</t>
  </si>
  <si>
    <t xml:space="preserve">3317100212378202000</t>
  </si>
  <si>
    <t xml:space="preserve">VIMAL P SHAH</t>
  </si>
  <si>
    <t xml:space="preserve">396195</t>
  </si>
  <si>
    <t xml:space="preserve">3317100213911302000</t>
  </si>
  <si>
    <t xml:space="preserve">NAYANBHAI MOHANBHAI PATEL</t>
  </si>
  <si>
    <t xml:space="preserve">NAVSARI</t>
  </si>
  <si>
    <t xml:space="preserve">396040</t>
  </si>
  <si>
    <t xml:space="preserve">3317100213923102000</t>
  </si>
  <si>
    <t xml:space="preserve">TAPAN DOLUI</t>
  </si>
  <si>
    <t xml:space="preserve">3317100216168002000</t>
  </si>
  <si>
    <t xml:space="preserve">SHREYA U SHAH</t>
  </si>
  <si>
    <t xml:space="preserve">3317100314006502000</t>
  </si>
  <si>
    <t xml:space="preserve">NAMRATA UMANG SHAH</t>
  </si>
  <si>
    <t xml:space="preserve">3317100322240102000</t>
  </si>
  <si>
    <t xml:space="preserve">CHANDRASEKARAN  BALAIAH</t>
  </si>
  <si>
    <t xml:space="preserve">3317201763002101000</t>
  </si>
  <si>
    <t xml:space="preserve">ROHINTON CAWAS  BATLIWALA</t>
  </si>
  <si>
    <t xml:space="preserve">3317201824816701000</t>
  </si>
  <si>
    <t xml:space="preserve">SHEKHAR  FARTADE</t>
  </si>
  <si>
    <t xml:space="preserve">3317201825075801000</t>
  </si>
  <si>
    <t xml:space="preserve">BEENA  AGARWAL</t>
  </si>
  <si>
    <t xml:space="preserve">3317201825560001000</t>
  </si>
  <si>
    <t xml:space="preserve">NIRANJANA HARSHAD  OZA</t>
  </si>
  <si>
    <t xml:space="preserve">3317201825597202000</t>
  </si>
  <si>
    <t xml:space="preserve">DEVANG VIJAYKANT  VAIDYA</t>
  </si>
  <si>
    <t xml:space="preserve">3317201825629002000</t>
  </si>
  <si>
    <t xml:space="preserve">SHAIKH  KARIMUDDIN</t>
  </si>
  <si>
    <t xml:space="preserve">BASTAR</t>
  </si>
  <si>
    <t xml:space="preserve">494001</t>
  </si>
  <si>
    <t xml:space="preserve">3317201825635002000</t>
  </si>
  <si>
    <t xml:space="preserve">RAJENDRA  THAKKER</t>
  </si>
  <si>
    <t xml:space="preserve">400006</t>
  </si>
  <si>
    <t xml:space="preserve">3317201834071002000</t>
  </si>
  <si>
    <t xml:space="preserve">MOHAN  NAIDU</t>
  </si>
  <si>
    <t xml:space="preserve">3317201835582801000</t>
  </si>
  <si>
    <t xml:space="preserve">ABDUR RAHIM MOHAMMED  YUSUF</t>
  </si>
  <si>
    <t xml:space="preserve">400043</t>
  </si>
  <si>
    <t xml:space="preserve">3317201836886701000</t>
  </si>
  <si>
    <t xml:space="preserve">PARAMJEET KAUR  GUHANI</t>
  </si>
  <si>
    <t xml:space="preserve">3317201836905001000</t>
  </si>
  <si>
    <t xml:space="preserve">VIDYUT VIRAG  LAUD</t>
  </si>
  <si>
    <t xml:space="preserve">3317201836944901000</t>
  </si>
  <si>
    <t xml:space="preserve">SACHIN SANJAPPA  MEHETRA</t>
  </si>
  <si>
    <t xml:space="preserve">400083</t>
  </si>
  <si>
    <t xml:space="preserve">3317201836959901000</t>
  </si>
  <si>
    <t xml:space="preserve">AMIT KUMAR  NAYAK</t>
  </si>
  <si>
    <t xml:space="preserve">3317201837011501000</t>
  </si>
  <si>
    <t xml:space="preserve">ABDUL B  KAPOOR</t>
  </si>
  <si>
    <t xml:space="preserve">400010</t>
  </si>
  <si>
    <t xml:space="preserve">3317201837093601000</t>
  </si>
  <si>
    <t xml:space="preserve">DINESHKUMAR AWADHESH  SINGH</t>
  </si>
  <si>
    <t xml:space="preserve">VADODARA</t>
  </si>
  <si>
    <t xml:space="preserve">390018</t>
  </si>
  <si>
    <t xml:space="preserve">3317201837130601000</t>
  </si>
  <si>
    <t xml:space="preserve">MAHENDRA  YADAV</t>
  </si>
  <si>
    <t xml:space="preserve">3317201837135201000</t>
  </si>
  <si>
    <t xml:space="preserve">SANJAY  PANCHAL</t>
  </si>
  <si>
    <t xml:space="preserve">ANDHERI</t>
  </si>
  <si>
    <t xml:space="preserve">3317201837440801000</t>
  </si>
  <si>
    <t xml:space="preserve">VIJAY BABULAL  KARELIA</t>
  </si>
  <si>
    <t xml:space="preserve">3317201837442901000</t>
  </si>
  <si>
    <t xml:space="preserve">SHAMEEM  AHMED</t>
  </si>
  <si>
    <t xml:space="preserve">482004</t>
  </si>
  <si>
    <t xml:space="preserve">3317201837522201000</t>
  </si>
  <si>
    <t xml:space="preserve">ASHWIN BHAGWANDAS  THAKKAR</t>
  </si>
  <si>
    <t xml:space="preserve">3317201837540001000</t>
  </si>
  <si>
    <t xml:space="preserve">SUNIL VASTIMAL JAIN (SIYAL)</t>
  </si>
  <si>
    <t xml:space="preserve">3317202283955901000</t>
  </si>
  <si>
    <t xml:space="preserve">SANDEEP SIYAL</t>
  </si>
  <si>
    <t xml:space="preserve">3317202283956001000</t>
  </si>
  <si>
    <t xml:space="preserve">JAYESHKUMAR VASTHIMAL SIYAL</t>
  </si>
  <si>
    <t xml:space="preserve">3317202283962201000</t>
  </si>
  <si>
    <t xml:space="preserve">VASTHIMAL SIYAL (JAIN)</t>
  </si>
  <si>
    <t xml:space="preserve">3317202283962501000</t>
  </si>
  <si>
    <t xml:space="preserve">SURESHKUMAR S KATARIYA</t>
  </si>
  <si>
    <t xml:space="preserve">400012</t>
  </si>
  <si>
    <t xml:space="preserve">3317202290574501000</t>
  </si>
  <si>
    <t xml:space="preserve">MEHUL SURESH KATARIYA</t>
  </si>
  <si>
    <t xml:space="preserve">3317202290600901000</t>
  </si>
  <si>
    <t xml:space="preserve">NIMESH RAMNIK SATRA</t>
  </si>
  <si>
    <t xml:space="preserve">3317202294066701000</t>
  </si>
  <si>
    <t xml:space="preserve">PRASHANT PATIL</t>
  </si>
  <si>
    <t xml:space="preserve">3317202294104601000</t>
  </si>
  <si>
    <t xml:space="preserve">JIGNESH RAMNIK SATRA</t>
  </si>
  <si>
    <t xml:space="preserve">3317202294145401000</t>
  </si>
  <si>
    <t xml:space="preserve">MAHAVIR SURESH KATARIA</t>
  </si>
  <si>
    <t xml:space="preserve">3317202299680801000</t>
  </si>
  <si>
    <t xml:space="preserve">VILAS RAJARAM KANETKAR</t>
  </si>
  <si>
    <t xml:space="preserve">3317202322876901000</t>
  </si>
  <si>
    <t xml:space="preserve">KALPESBHAI VELSIBHAI  JIDIA</t>
  </si>
  <si>
    <t xml:space="preserve">3317201837534002000</t>
  </si>
  <si>
    <t xml:space="preserve">SUNIL JAYANTILAL MASRANI</t>
  </si>
  <si>
    <t xml:space="preserve">2111202287799101000</t>
  </si>
  <si>
    <t xml:space="preserve">KETAN SHAMJI GADA</t>
  </si>
  <si>
    <t xml:space="preserve">2111202287811701000</t>
  </si>
  <si>
    <t xml:space="preserve">RINA VINEET BHAGCHANDANI AND VINEET R BHAGCHANDANI</t>
  </si>
  <si>
    <t xml:space="preserve">2111202287822301000</t>
  </si>
  <si>
    <t xml:space="preserve">RAKESH GOLARIYA</t>
  </si>
  <si>
    <t xml:space="preserve">2111202287835501000</t>
  </si>
  <si>
    <t xml:space="preserve">MR HITEN R MEHTA AND MRS. FALGUNI H MEHTA</t>
  </si>
  <si>
    <t xml:space="preserve">2111202287879601000</t>
  </si>
  <si>
    <t xml:space="preserve">NALLIPILLAI VENKATESHWARAN RAMCHANDRAN</t>
  </si>
  <si>
    <t xml:space="preserve">400093</t>
  </si>
  <si>
    <t xml:space="preserve">2111202287923901000</t>
  </si>
  <si>
    <t xml:space="preserve">KOHINOOR TELE VIDEO PVT LTD</t>
  </si>
  <si>
    <t xml:space="preserve">2111202287938901000</t>
  </si>
  <si>
    <t xml:space="preserve">M/S. YATRA</t>
  </si>
  <si>
    <t xml:space="preserve">2111202288000801000</t>
  </si>
  <si>
    <t xml:space="preserve">ANISHA HARUN MALAVIYA</t>
  </si>
  <si>
    <t xml:space="preserve">VALSAD</t>
  </si>
  <si>
    <t xml:space="preserve">396155</t>
  </si>
  <si>
    <t xml:space="preserve">2111202288019301000</t>
  </si>
  <si>
    <t xml:space="preserve">JYOTI P HEMRAJANI AND PREMPRAKASH D HEMRAJANI</t>
  </si>
  <si>
    <t xml:space="preserve">2111202288036201000</t>
  </si>
  <si>
    <t xml:space="preserve">HARSH OMPRAKASH GUPTA</t>
  </si>
  <si>
    <t xml:space="preserve">2111202288061601000</t>
  </si>
  <si>
    <t xml:space="preserve">DEEPU DUBEY, HEMLATA DUBEY</t>
  </si>
  <si>
    <t xml:space="preserve">2111202288074301000</t>
  </si>
  <si>
    <t xml:space="preserve">MEDI PHARMA DRUG HIOUSE</t>
  </si>
  <si>
    <t xml:space="preserve">400002</t>
  </si>
  <si>
    <t xml:space="preserve">2111202288082101000</t>
  </si>
  <si>
    <t xml:space="preserve">2111202288088101000</t>
  </si>
  <si>
    <t xml:space="preserve">SANTOSH GUPTA</t>
  </si>
  <si>
    <t xml:space="preserve">2111202288104301000</t>
  </si>
  <si>
    <t xml:space="preserve">RAMNARAYAN J BRAHMBHATT</t>
  </si>
  <si>
    <t xml:space="preserve">2111202288161001000</t>
  </si>
  <si>
    <t xml:space="preserve">UPADHYAY BHAVESH H AND BIJAL B UPADHYAY</t>
  </si>
  <si>
    <t xml:space="preserve">2111202288199901000</t>
  </si>
  <si>
    <t xml:space="preserve">1. SIDDHKARAN JAIN, 2. PRAKASH JAIN</t>
  </si>
  <si>
    <t xml:space="preserve">DURG</t>
  </si>
  <si>
    <t xml:space="preserve">491001</t>
  </si>
  <si>
    <t xml:space="preserve">2111202288208001000</t>
  </si>
  <si>
    <t xml:space="preserve">SURESH K NANDU AND CHANDRIKA S NANDU</t>
  </si>
  <si>
    <t xml:space="preserve">400007</t>
  </si>
  <si>
    <t xml:space="preserve">2111202288238901000</t>
  </si>
  <si>
    <t xml:space="preserve">CHANDRAPRAKASH KACHHARA</t>
  </si>
  <si>
    <t xml:space="preserve">400055</t>
  </si>
  <si>
    <t xml:space="preserve">2111202288268401000</t>
  </si>
  <si>
    <t xml:space="preserve">BABOO LAL SAHU , VISHNU PRASAD SAHU</t>
  </si>
  <si>
    <t xml:space="preserve">SAGAR</t>
  </si>
  <si>
    <t xml:space="preserve">470002</t>
  </si>
  <si>
    <t xml:space="preserve">2111202288282401000</t>
  </si>
  <si>
    <t xml:space="preserve">NAVEEN NARAYANAN</t>
  </si>
  <si>
    <t xml:space="preserve">2111202288303801000</t>
  </si>
  <si>
    <t xml:space="preserve">N C NARAYANAN</t>
  </si>
  <si>
    <t xml:space="preserve">2111202288310001000</t>
  </si>
  <si>
    <t xml:space="preserve">RAVI DUBEY</t>
  </si>
  <si>
    <t xml:space="preserve">2111202288320801000</t>
  </si>
  <si>
    <t xml:space="preserve">RAMESH SHAMJI GADA</t>
  </si>
  <si>
    <t xml:space="preserve">2111202288337201000</t>
  </si>
  <si>
    <t xml:space="preserve">MR. RANJIT P. SANGODKAR AND ARCHANA R. SANGODKAR</t>
  </si>
  <si>
    <t xml:space="preserve">2111202288346601000</t>
  </si>
  <si>
    <t xml:space="preserve">MAHESH RANKA, NEMICHAND RANKA AND SOHINI RANKA</t>
  </si>
  <si>
    <t xml:space="preserve">2111202288355401000</t>
  </si>
  <si>
    <t xml:space="preserve">2111202288355601000</t>
  </si>
  <si>
    <t xml:space="preserve">SANJAY TOLANI</t>
  </si>
  <si>
    <t xml:space="preserve">2111202288742401000</t>
  </si>
  <si>
    <t xml:space="preserve">HITH IMPEX PRIVATE LIMITED</t>
  </si>
  <si>
    <t xml:space="preserve">2111202288743701000</t>
  </si>
  <si>
    <t xml:space="preserve">VIJAYBHAI KHAKHKKAR</t>
  </si>
  <si>
    <t xml:space="preserve">2111202288747101000</t>
  </si>
  <si>
    <t xml:space="preserve">KANCHAN SRICHAND LALWANI AND BINABEN MADHADAS LALWANI</t>
  </si>
  <si>
    <t xml:space="preserve">2111202288747601000</t>
  </si>
  <si>
    <t xml:space="preserve">ANUP TODI AND RENU TODI</t>
  </si>
  <si>
    <t xml:space="preserve">2111202288748401000</t>
  </si>
  <si>
    <t xml:space="preserve">AKHILESH CHOUBEY</t>
  </si>
  <si>
    <t xml:space="preserve">482001</t>
  </si>
  <si>
    <t xml:space="preserve">2111202288750401000</t>
  </si>
  <si>
    <t xml:space="preserve">DARSHAN VASANTLAL PATHAK</t>
  </si>
  <si>
    <t xml:space="preserve">2111202288753401000</t>
  </si>
  <si>
    <t xml:space="preserve">KIRAN POPATLAL HARIA</t>
  </si>
  <si>
    <t xml:space="preserve">2111202288754401000</t>
  </si>
  <si>
    <t xml:space="preserve">2111202288754601000</t>
  </si>
  <si>
    <t xml:space="preserve">SHILPABEN MANISHBHAI RUPAPARA</t>
  </si>
  <si>
    <t xml:space="preserve">2111202288755301000</t>
  </si>
  <si>
    <t xml:space="preserve">ASHUTOSH DWIVEDI</t>
  </si>
  <si>
    <t xml:space="preserve">2111202288755901000</t>
  </si>
  <si>
    <t xml:space="preserve">NILESH JOSHI, KASHMIRA NILESH JOSHI</t>
  </si>
  <si>
    <t xml:space="preserve">2111202288756001000</t>
  </si>
  <si>
    <t xml:space="preserve">KASHMIRA NILESH JOSHI, NILESH JOSHI</t>
  </si>
  <si>
    <t xml:space="preserve">2111202288756101000</t>
  </si>
  <si>
    <t xml:space="preserve">LANCY BARBOZA AND ANITA BARBOZA</t>
  </si>
  <si>
    <t xml:space="preserve">2111202288765501000</t>
  </si>
  <si>
    <t xml:space="preserve">SHEELA DEVI DINGWANI</t>
  </si>
  <si>
    <t xml:space="preserve">2111202288767401000</t>
  </si>
  <si>
    <t xml:space="preserve">RAJENDRA V. JAIN (H.U.F.) AND MOHINIDEVI V. JAIN</t>
  </si>
  <si>
    <t xml:space="preserve">2111202288774801000</t>
  </si>
  <si>
    <t xml:space="preserve">SHRI SHAILENDRA KUMAR SHARMA</t>
  </si>
  <si>
    <t xml:space="preserve">2111202288778101000</t>
  </si>
  <si>
    <t xml:space="preserve">RIGGER HOUSE LLP</t>
  </si>
  <si>
    <t xml:space="preserve">2111202288778501000</t>
  </si>
  <si>
    <t xml:space="preserve">ANIL LAXMANRAO JADHAV</t>
  </si>
  <si>
    <t xml:space="preserve">2111202288786701000</t>
  </si>
  <si>
    <t xml:space="preserve">PRATAHKAL MULTIMEDIA LIMITED</t>
  </si>
  <si>
    <t xml:space="preserve">2111202288790101000</t>
  </si>
  <si>
    <t xml:space="preserve">SAMIR SANGHAVI &amp; CO.</t>
  </si>
  <si>
    <t xml:space="preserve">2111202288793001000</t>
  </si>
  <si>
    <t xml:space="preserve">MRS. PUSHPA LAXMILAL JAIN AND LAXMILAL JAINCHANDANMAL JAIN</t>
  </si>
  <si>
    <t xml:space="preserve">2111202288899901000</t>
  </si>
  <si>
    <t xml:space="preserve">SHRI SAI INDUSTRIAL SERVICES - VINAYKUMAR &amp; VANDABEN TIWARI</t>
  </si>
  <si>
    <t xml:space="preserve">392002</t>
  </si>
  <si>
    <t xml:space="preserve">2111202289568701000</t>
  </si>
  <si>
    <t xml:space="preserve">SASANKAN S NAIR</t>
  </si>
  <si>
    <t xml:space="preserve">2111202289577001000</t>
  </si>
  <si>
    <t xml:space="preserve">VAIBHAV JITENDRA SHAH</t>
  </si>
  <si>
    <t xml:space="preserve">2111202297905601000</t>
  </si>
  <si>
    <t xml:space="preserve">ASHUTOSH CHINCHOLIKAR, NAYANI CHINCHOLIKAR</t>
  </si>
  <si>
    <t xml:space="preserve">474006</t>
  </si>
  <si>
    <t xml:space="preserve">2111202288646701000</t>
  </si>
  <si>
    <t xml:space="preserve">NANDKISHOR V HARAM</t>
  </si>
  <si>
    <t xml:space="preserve">2111202288706401000</t>
  </si>
  <si>
    <t xml:space="preserve">SHREEJI FORWARDERS</t>
  </si>
  <si>
    <t xml:space="preserve">2111202288708401000</t>
  </si>
  <si>
    <t xml:space="preserve">NIKUNJ J SHAH</t>
  </si>
  <si>
    <t xml:space="preserve">2111202288712801000</t>
  </si>
  <si>
    <t xml:space="preserve">SACHIN DHINGRA MADHAN DHINGRA</t>
  </si>
  <si>
    <t xml:space="preserve">2111202288715801000</t>
  </si>
  <si>
    <t xml:space="preserve">ANWAR HUSAIN SHAIKH</t>
  </si>
  <si>
    <t xml:space="preserve">2111202288716801000</t>
  </si>
  <si>
    <t xml:space="preserve">PRITI KANAKIA &amp; KALPESH KANAKIA</t>
  </si>
  <si>
    <t xml:space="preserve">2111202288719801000</t>
  </si>
  <si>
    <t xml:space="preserve">NATVAR K GANGANI</t>
  </si>
  <si>
    <t xml:space="preserve">2111202288723001000</t>
  </si>
  <si>
    <t xml:space="preserve">SHADAB AHMAD ANSARI</t>
  </si>
  <si>
    <t xml:space="preserve">2111202288723401000</t>
  </si>
  <si>
    <t xml:space="preserve">DINESH BABULALJI SALECHA</t>
  </si>
  <si>
    <t xml:space="preserve">2111202288724801000</t>
  </si>
  <si>
    <t xml:space="preserve">NARAYAN T. POOJARY</t>
  </si>
  <si>
    <t xml:space="preserve">400098</t>
  </si>
  <si>
    <t xml:space="preserve">2111202288727701000</t>
  </si>
  <si>
    <t xml:space="preserve">PEPPERTREE</t>
  </si>
  <si>
    <t xml:space="preserve">2111202288730001000</t>
  </si>
  <si>
    <t xml:space="preserve">TEXMO PIPES &amp; PRODUCTS LTD</t>
  </si>
  <si>
    <t xml:space="preserve">2111202288733201000</t>
  </si>
  <si>
    <t xml:space="preserve">MRS. MANISHA BHARAT PUROHIT AND BHARAT B PUROHIT</t>
  </si>
  <si>
    <t xml:space="preserve">2111202288733601000</t>
  </si>
  <si>
    <t xml:space="preserve">ALBINA THOMAS FERNANDES AND THOMAS FERNANDES</t>
  </si>
  <si>
    <t xml:space="preserve">2111202288735801000</t>
  </si>
  <si>
    <t xml:space="preserve">DELIGHT LOGISTICS PRIVATE LIMI TED</t>
  </si>
  <si>
    <t xml:space="preserve">2111202288737301000</t>
  </si>
  <si>
    <t xml:space="preserve">AMOL A PAWAR &amp; MRS JYOTI A PAWAR</t>
  </si>
  <si>
    <t xml:space="preserve">2111202288739201000</t>
  </si>
  <si>
    <t xml:space="preserve">MARUDHAR REALTIES COMPANY PRIVATE LIMITED</t>
  </si>
  <si>
    <t xml:space="preserve">2111202288740101000</t>
  </si>
  <si>
    <t xml:space="preserve">B R RESTAURANTS PRIVATE LIMITED</t>
  </si>
  <si>
    <t xml:space="preserve">2111202288742201000</t>
  </si>
  <si>
    <t xml:space="preserve">2111202288742301000</t>
  </si>
  <si>
    <t xml:space="preserve">DHANU KUMARB</t>
  </si>
  <si>
    <t xml:space="preserve">560067</t>
  </si>
  <si>
    <t xml:space="preserve">RR-HS19-10704766</t>
  </si>
  <si>
    <t xml:space="preserve">GOWDADINESH</t>
  </si>
  <si>
    <t xml:space="preserve">560027</t>
  </si>
  <si>
    <t xml:space="preserve">RR-HS19-10704889</t>
  </si>
  <si>
    <t xml:space="preserve">SUJATAKUMARI</t>
  </si>
  <si>
    <t xml:space="preserve">RR-HS19-10704985</t>
  </si>
  <si>
    <t xml:space="preserve">NARESH DHARMA Y A.</t>
  </si>
  <si>
    <t xml:space="preserve">ERNAKULAM</t>
  </si>
  <si>
    <t xml:space="preserve">682028</t>
  </si>
  <si>
    <t xml:space="preserve">RR-HS19-10704260</t>
  </si>
  <si>
    <t xml:space="preserve">PRADEEPKUMAR K G</t>
  </si>
  <si>
    <t xml:space="preserve">KOCHI</t>
  </si>
  <si>
    <t xml:space="preserve">682018</t>
  </si>
  <si>
    <t xml:space="preserve">RC-HS19-10695652-1</t>
  </si>
  <si>
    <t xml:space="preserve">SARAVANANS</t>
  </si>
  <si>
    <t xml:space="preserve">COIMBATORE</t>
  </si>
  <si>
    <t xml:space="preserve">641032</t>
  </si>
  <si>
    <t xml:space="preserve">RR-PA19-10699207</t>
  </si>
  <si>
    <t xml:space="preserve">GUBENDIRAN G.</t>
  </si>
  <si>
    <t xml:space="preserve">636351</t>
  </si>
  <si>
    <t xml:space="preserve">RR-PA19-10701051</t>
  </si>
  <si>
    <t xml:space="preserve">MOHAMMEDNAZEER</t>
  </si>
  <si>
    <t xml:space="preserve">GULBARGA</t>
  </si>
  <si>
    <t xml:space="preserve">585104</t>
  </si>
  <si>
    <t xml:space="preserve">RR-HS19-10704796</t>
  </si>
  <si>
    <t xml:space="preserve">NAGARAJU C.</t>
  </si>
  <si>
    <t xml:space="preserve">MYSORE</t>
  </si>
  <si>
    <t xml:space="preserve">570023</t>
  </si>
  <si>
    <t xml:space="preserve">RR-PA19-10699580</t>
  </si>
  <si>
    <t xml:space="preserve">RAVI SINGHKUSHWAH</t>
  </si>
  <si>
    <t xml:space="preserve">474002</t>
  </si>
  <si>
    <t xml:space="preserve">RR-HS19-10704807</t>
  </si>
  <si>
    <t xml:space="preserve">UMESHGUPTA</t>
  </si>
  <si>
    <t xml:space="preserve">400076</t>
  </si>
  <si>
    <t xml:space="preserve">RR-HS19-10698725</t>
  </si>
  <si>
    <t xml:space="preserve">PRAGNA MSONI</t>
  </si>
  <si>
    <t xml:space="preserve">RR-HS19-10704822</t>
  </si>
  <si>
    <t xml:space="preserve">MEGHNA SAMIRGANATRA</t>
  </si>
  <si>
    <t xml:space="preserve">RR-HS19-10701757</t>
  </si>
  <si>
    <t xml:space="preserve">ISHWARBHAI PARSOTTAMBHAITANDEL</t>
  </si>
  <si>
    <t xml:space="preserve">396030</t>
  </si>
  <si>
    <t xml:space="preserve">RR-HS19-10704586</t>
  </si>
  <si>
    <t xml:space="preserve">JAGDISH CBHATT</t>
  </si>
  <si>
    <t xml:space="preserve">MAHESANA</t>
  </si>
  <si>
    <t xml:space="preserve">384001</t>
  </si>
  <si>
    <t xml:space="preserve">RR-HS19-10693659</t>
  </si>
  <si>
    <t xml:space="preserve">VIKASKASHYAP</t>
  </si>
  <si>
    <t xml:space="preserve">201304</t>
  </si>
  <si>
    <t xml:space="preserve">RR-HS19-10704898</t>
  </si>
  <si>
    <t xml:space="preserve">ASHISHGUPTA</t>
  </si>
  <si>
    <t xml:space="preserve">201005</t>
  </si>
  <si>
    <t xml:space="preserve">RR-HS19-10704097</t>
  </si>
  <si>
    <t xml:space="preserve">KUMAR PALSINGH</t>
  </si>
  <si>
    <t xml:space="preserve">RR-HS19-10686911</t>
  </si>
  <si>
    <t xml:space="preserve">PAPANKUMAR</t>
  </si>
  <si>
    <t xml:space="preserve">121013</t>
  </si>
  <si>
    <t xml:space="preserve">RR-HS19-10704857</t>
  </si>
  <si>
    <t xml:space="preserve">KRISHNASINGH</t>
  </si>
  <si>
    <t xml:space="preserve">RR-HS19-10704452</t>
  </si>
  <si>
    <t xml:space="preserve">PREMPRAKASH</t>
  </si>
  <si>
    <t xml:space="preserve">RC-HS19-10699026-1</t>
  </si>
  <si>
    <t xml:space="preserve">RC-HS18-10665213-1</t>
  </si>
  <si>
    <t xml:space="preserve">MUKESH KUMARPATHAK</t>
  </si>
  <si>
    <t xml:space="preserve">RC-HS18-10665516-2</t>
  </si>
  <si>
    <t xml:space="preserve">PRASHANT.</t>
  </si>
  <si>
    <t xml:space="preserve">110091</t>
  </si>
  <si>
    <t xml:space="preserve">RC-HS19-10694614-2</t>
  </si>
  <si>
    <t xml:space="preserve">RAJIVANAND</t>
  </si>
  <si>
    <t xml:space="preserve">RC-HS19-10689361-1</t>
  </si>
  <si>
    <t xml:space="preserve">PARBHATJAIN</t>
  </si>
  <si>
    <t xml:space="preserve">RR-HS19-10704542</t>
  </si>
  <si>
    <t xml:space="preserve">NARESH KUMARMEDIRATTA</t>
  </si>
  <si>
    <t xml:space="preserve">RC-HS19-10692086-1</t>
  </si>
  <si>
    <t xml:space="preserve">JAYKRISNA</t>
  </si>
  <si>
    <t xml:space="preserve">RR-HS19-10704832</t>
  </si>
  <si>
    <t xml:space="preserve">BHOOPSINGH</t>
  </si>
  <si>
    <t xml:space="preserve">RR-HS19-10704409</t>
  </si>
  <si>
    <t xml:space="preserve">ASHWANIKUKREJA</t>
  </si>
  <si>
    <t xml:space="preserve">110016</t>
  </si>
  <si>
    <t xml:space="preserve">RR-HS19-10697649</t>
  </si>
  <si>
    <t xml:space="preserve">2866201814494102000</t>
  </si>
  <si>
    <t xml:space="preserve">UMESH BHILARE</t>
  </si>
  <si>
    <t xml:space="preserve">2866201814937602000</t>
  </si>
  <si>
    <t xml:space="preserve">NIMESH RAMESH SHAH</t>
  </si>
  <si>
    <t xml:space="preserve">400036</t>
  </si>
  <si>
    <t xml:space="preserve">2866201818350802000</t>
  </si>
  <si>
    <t xml:space="preserve">ANKIT RAMESH SHAH</t>
  </si>
  <si>
    <t xml:space="preserve">2866201818354302000</t>
  </si>
  <si>
    <t xml:space="preserve">JAYESH BAGMAL  SHAH</t>
  </si>
  <si>
    <t xml:space="preserve">2866201819932902000</t>
  </si>
  <si>
    <t xml:space="preserve">SANDIP CHINUBHAI  DOSHI</t>
  </si>
  <si>
    <t xml:space="preserve">395001</t>
  </si>
  <si>
    <t xml:space="preserve">2866201820185102000</t>
  </si>
  <si>
    <t xml:space="preserve">PRAMOD AGARWAL</t>
  </si>
  <si>
    <t xml:space="preserve">2866201820368002000</t>
  </si>
  <si>
    <t xml:space="preserve">ANUPAMA B SARAOGI</t>
  </si>
  <si>
    <t xml:space="preserve">2866201820568902000</t>
  </si>
  <si>
    <t xml:space="preserve">NANJI D PATEL</t>
  </si>
  <si>
    <t xml:space="preserve">2866201820962002000</t>
  </si>
  <si>
    <t xml:space="preserve">ALLOK  DALMIYA</t>
  </si>
  <si>
    <t xml:space="preserve">2866201827340402000</t>
  </si>
  <si>
    <t xml:space="preserve">RAKESH NARAYAN THAKKAR</t>
  </si>
  <si>
    <t xml:space="preserve">380061</t>
  </si>
  <si>
    <t xml:space="preserve">2866201829024702000</t>
  </si>
  <si>
    <t xml:space="preserve">TEJAS VASANT NANDU</t>
  </si>
  <si>
    <t xml:space="preserve">2866201829189202000</t>
  </si>
  <si>
    <t xml:space="preserve">KINARIWALA DARSHAN JITENDRA</t>
  </si>
  <si>
    <t xml:space="preserve">395003</t>
  </si>
  <si>
    <t xml:space="preserve">2866201829598301000</t>
  </si>
  <si>
    <t xml:space="preserve">ANURADHA SANJAY CHOUDHARY</t>
  </si>
  <si>
    <t xml:space="preserve">2866201829657401000</t>
  </si>
  <si>
    <t xml:space="preserve">DHAMANWALA  SUNIL SURESH</t>
  </si>
  <si>
    <t xml:space="preserve">2866201829715102000</t>
  </si>
  <si>
    <t xml:space="preserve">VIKAS GUPTA</t>
  </si>
  <si>
    <t xml:space="preserve">2866201829769701000</t>
  </si>
  <si>
    <t xml:space="preserve">2866201829774302000</t>
  </si>
  <si>
    <t xml:space="preserve">PARAG JAYANTILAL DAMANIA</t>
  </si>
  <si>
    <t xml:space="preserve">2866201829779401000</t>
  </si>
  <si>
    <t xml:space="preserve">THAKKAR BHAVESH M</t>
  </si>
  <si>
    <t xml:space="preserve">380024</t>
  </si>
  <si>
    <t xml:space="preserve">2866201831042102000</t>
  </si>
  <si>
    <t xml:space="preserve">SUNIL KUMAR GUPTA</t>
  </si>
  <si>
    <t xml:space="preserve">2866201831077702000</t>
  </si>
  <si>
    <t xml:space="preserve">RAJAN JAYANTILAL DAMANIA</t>
  </si>
  <si>
    <t xml:space="preserve">2866201832114801000</t>
  </si>
  <si>
    <t xml:space="preserve">KETAN  MALKAN</t>
  </si>
  <si>
    <t xml:space="preserve">2866201832552202000</t>
  </si>
  <si>
    <t xml:space="preserve">BALAKRISHNAN PRATAP VELLAPPILLIL</t>
  </si>
  <si>
    <t xml:space="preserve">2866201832646801000</t>
  </si>
  <si>
    <t xml:space="preserve">MUKESH PURANCHAND BIYANI</t>
  </si>
  <si>
    <t xml:space="preserve">2866201833026701000</t>
  </si>
  <si>
    <t xml:space="preserve">NAKUL RINGSHIA</t>
  </si>
  <si>
    <t xml:space="preserve">2866201833513702000</t>
  </si>
  <si>
    <t xml:space="preserve">UMESH PURANCHAND BIYANI</t>
  </si>
  <si>
    <t xml:space="preserve">2866201834041601000</t>
  </si>
  <si>
    <t xml:space="preserve">INGALE HEMANT BALIRAM</t>
  </si>
  <si>
    <t xml:space="preserve">2866201839963002000</t>
  </si>
  <si>
    <t xml:space="preserve">SONTHALIA AJAY SHRICHAND</t>
  </si>
  <si>
    <t xml:space="preserve">2866201840758201000</t>
  </si>
  <si>
    <t xml:space="preserve">SHASHIKANT P BIYANI</t>
  </si>
  <si>
    <t xml:space="preserve">2866201841546901000</t>
  </si>
  <si>
    <t xml:space="preserve">YOGESH  MATAPRASAD SHARMA</t>
  </si>
  <si>
    <t xml:space="preserve">2866201844108602000</t>
  </si>
  <si>
    <t xml:space="preserve">BIYANI MAHESH PURANCHAND</t>
  </si>
  <si>
    <t xml:space="preserve">2866201845158701000</t>
  </si>
  <si>
    <t xml:space="preserve">MOHAN BABULAL GOYAL</t>
  </si>
  <si>
    <t xml:space="preserve">2866201849215102000</t>
  </si>
  <si>
    <t xml:space="preserve">SHEETAL V TULSAN</t>
  </si>
  <si>
    <t xml:space="preserve">400061</t>
  </si>
  <si>
    <t xml:space="preserve">2866201849299402000</t>
  </si>
  <si>
    <t xml:space="preserve">HEMANT CHAGANLAL JAIN</t>
  </si>
  <si>
    <t xml:space="preserve">2866201859470102000</t>
  </si>
  <si>
    <t xml:space="preserve">PRAKASH PAWANKUMAR KEDIA</t>
  </si>
  <si>
    <t xml:space="preserve">2866201861089802000</t>
  </si>
  <si>
    <t xml:space="preserve">PREM H  AHUJA</t>
  </si>
  <si>
    <t xml:space="preserve">2866201895885002000</t>
  </si>
  <si>
    <t xml:space="preserve">2866202259870201000</t>
  </si>
  <si>
    <t xml:space="preserve">BHAVESHKUMAR TULSHIBHAI TOGADIYA</t>
  </si>
  <si>
    <t xml:space="preserve">RAJKOT</t>
  </si>
  <si>
    <t xml:space="preserve">360005</t>
  </si>
  <si>
    <t xml:space="preserve">2866202263830001000</t>
  </si>
  <si>
    <t xml:space="preserve">VATSALKUMAR HASMUKHBHAI SHAH</t>
  </si>
  <si>
    <t xml:space="preserve">2866202271431001000</t>
  </si>
  <si>
    <t xml:space="preserve">BHAVESH RATANLAL JAIN</t>
  </si>
  <si>
    <t xml:space="preserve">395002</t>
  </si>
  <si>
    <t xml:space="preserve">2866202274537701000</t>
  </si>
  <si>
    <t xml:space="preserve">BABUBHAI GOVINDBHAI BABARIYA</t>
  </si>
  <si>
    <t xml:space="preserve">2866202283704401000</t>
  </si>
  <si>
    <t xml:space="preserve">GOVINDBHAI RAMESHBHAI SHINGALA</t>
  </si>
  <si>
    <t xml:space="preserve">2866202286237101000</t>
  </si>
  <si>
    <t xml:space="preserve">NISHA ANEJA</t>
  </si>
  <si>
    <t xml:space="preserve">2866202287366701000</t>
  </si>
  <si>
    <t xml:space="preserve">2866202291245701000</t>
  </si>
  <si>
    <t xml:space="preserve">HARDIK MUKESHBHAI SHAH</t>
  </si>
  <si>
    <t xml:space="preserve">2866202295857101000</t>
  </si>
  <si>
    <t xml:space="preserve">MANISHA SINAMIA</t>
  </si>
  <si>
    <t xml:space="preserve">2866202296419201000</t>
  </si>
  <si>
    <t xml:space="preserve">PATEL NARESH MANILAL</t>
  </si>
  <si>
    <t xml:space="preserve">2866202297926401000</t>
  </si>
  <si>
    <t xml:space="preserve">SATYANARAYAN KALYANMALI AGRAWAL</t>
  </si>
  <si>
    <t xml:space="preserve">2866202298523101000</t>
  </si>
  <si>
    <t xml:space="preserve">HITESH YOGESH PANCHAL</t>
  </si>
  <si>
    <t xml:space="preserve">2866202298647201000</t>
  </si>
  <si>
    <t xml:space="preserve">KISHORBHAI MOHANBHAI MUNJANI</t>
  </si>
  <si>
    <t xml:space="preserve">2866202299700101000</t>
  </si>
  <si>
    <t xml:space="preserve">NARENDRAKUMAR KALYANMAL AGRAWAL</t>
  </si>
  <si>
    <t xml:space="preserve">2866202299782701000</t>
  </si>
  <si>
    <t xml:space="preserve">SURENDRAKUMAR KALYANMAL AGARWAL</t>
  </si>
  <si>
    <t xml:space="preserve">2866202302054501000</t>
  </si>
  <si>
    <t xml:space="preserve">NIKESH SATYANARAYAN AGARWAL</t>
  </si>
  <si>
    <t xml:space="preserve">2866202302059801000</t>
  </si>
  <si>
    <t xml:space="preserve">HITESH MAHESHBHAI AMIN</t>
  </si>
  <si>
    <t xml:space="preserve">390010</t>
  </si>
  <si>
    <t xml:space="preserve">2866202303887601000</t>
  </si>
  <si>
    <t xml:space="preserve">VIKAS DATTATRAY KULKARNI</t>
  </si>
  <si>
    <t xml:space="preserve">2866202304828701000</t>
  </si>
  <si>
    <t xml:space="preserve">UMANG C DUTT</t>
  </si>
  <si>
    <t xml:space="preserve">380005</t>
  </si>
  <si>
    <t xml:space="preserve">2866202309856901000</t>
  </si>
  <si>
    <t xml:space="preserve">MIHIR SHARMA</t>
  </si>
  <si>
    <t xml:space="preserve">2866202312359101000</t>
  </si>
  <si>
    <t xml:space="preserve">2866202316544601000</t>
  </si>
  <si>
    <t xml:space="preserve">2866202316546701000</t>
  </si>
  <si>
    <t xml:space="preserve">HETAL HITEN SHAH</t>
  </si>
  <si>
    <t xml:space="preserve">2866202320232601000</t>
  </si>
  <si>
    <t xml:space="preserve">SANDEEP CHANDRA</t>
  </si>
  <si>
    <t xml:space="preserve">492010</t>
  </si>
  <si>
    <t xml:space="preserve">2866202320953401000</t>
  </si>
  <si>
    <t xml:space="preserve">ANAND PRAKASHKUMAR LAKDAWALA</t>
  </si>
  <si>
    <t xml:space="preserve">2866202325901101000</t>
  </si>
  <si>
    <t xml:space="preserve">PRABHUBHAI JADAVBHAI MENDPARA</t>
  </si>
  <si>
    <t xml:space="preserve">2866202332473001000</t>
  </si>
  <si>
    <t xml:space="preserve">2866202334908101000</t>
  </si>
  <si>
    <t xml:space="preserve">GAUTAM NANUBHAI NAIK</t>
  </si>
  <si>
    <t xml:space="preserve">396321</t>
  </si>
  <si>
    <t xml:space="preserve">2866202352720801000</t>
  </si>
  <si>
    <t xml:space="preserve">DEEPAK AJITRAY TRIVEDI</t>
  </si>
  <si>
    <t xml:space="preserve">2866202380931101000</t>
  </si>
  <si>
    <t xml:space="preserve">PRASHAM HARESHBHAI TRIVEDI</t>
  </si>
  <si>
    <t xml:space="preserve">380052</t>
  </si>
  <si>
    <t xml:space="preserve">2825100217558802000</t>
  </si>
  <si>
    <t xml:space="preserve">SHAILESH GOPAL VANJARE</t>
  </si>
  <si>
    <t xml:space="preserve">2825100327957901000</t>
  </si>
  <si>
    <t xml:space="preserve">2825201419425903000</t>
  </si>
  <si>
    <t xml:space="preserve">RAHUL PANKAJBHAI DOSHI</t>
  </si>
  <si>
    <t xml:space="preserve">2825202280840201000</t>
  </si>
  <si>
    <t xml:space="preserve">PAYAL LALWANI</t>
  </si>
  <si>
    <t xml:space="preserve">UJJAIN</t>
  </si>
  <si>
    <t xml:space="preserve">456010</t>
  </si>
  <si>
    <t xml:space="preserve">2825202289326301000</t>
  </si>
  <si>
    <t xml:space="preserve">HARIKRUSHNA PATEL</t>
  </si>
  <si>
    <t xml:space="preserve">ANKLESHWAR</t>
  </si>
  <si>
    <t xml:space="preserve">393002</t>
  </si>
  <si>
    <t xml:space="preserve">2825202291545401000</t>
  </si>
  <si>
    <t xml:space="preserve">NARESH MANILAL PATEL</t>
  </si>
  <si>
    <t xml:space="preserve">2825202293961101000</t>
  </si>
  <si>
    <t xml:space="preserve">VINODI ROCHESTER SURESH KUMAR</t>
  </si>
  <si>
    <t xml:space="preserve">2825202295738401000</t>
  </si>
  <si>
    <t xml:space="preserve">CHETAN SURESHBHAI MAANDHARKAR</t>
  </si>
  <si>
    <t xml:space="preserve">380008</t>
  </si>
  <si>
    <t xml:space="preserve">2825202296261701000</t>
  </si>
  <si>
    <t xml:space="preserve">SAURABH HASMUKH SHARMA</t>
  </si>
  <si>
    <t xml:space="preserve">2825202297420001000</t>
  </si>
  <si>
    <t xml:space="preserve">PANKESHKUMAR AMBALAL PATEL</t>
  </si>
  <si>
    <t xml:space="preserve">2825202300661001000</t>
  </si>
  <si>
    <t xml:space="preserve">ANURODH  SEN</t>
  </si>
  <si>
    <t xml:space="preserve">470004</t>
  </si>
  <si>
    <t xml:space="preserve">2825202303156901000</t>
  </si>
  <si>
    <t xml:space="preserve">SUMIT GARG</t>
  </si>
  <si>
    <t xml:space="preserve">452001</t>
  </si>
  <si>
    <t xml:space="preserve">2825202312676901000</t>
  </si>
  <si>
    <t xml:space="preserve">PREM HARIRAM AHUJA</t>
  </si>
  <si>
    <t xml:space="preserve">2825202324472501000</t>
  </si>
  <si>
    <t xml:space="preserve">2825202330410401000</t>
  </si>
  <si>
    <t xml:space="preserve">NIPOON NAVIN VAYDA</t>
  </si>
  <si>
    <t xml:space="preserve">2825202374126201000</t>
  </si>
  <si>
    <t xml:space="preserve">KARAN MAHESH MEGHNANI</t>
  </si>
  <si>
    <t xml:space="preserve">400103</t>
  </si>
  <si>
    <t xml:space="preserve">2828100074229804000</t>
  </si>
  <si>
    <t xml:space="preserve">JITENDRA RAJAK</t>
  </si>
  <si>
    <t xml:space="preserve">2828100123799603000</t>
  </si>
  <si>
    <t xml:space="preserve">BHAVIKA SUBODH THAKKER</t>
  </si>
  <si>
    <t xml:space="preserve">2828100212025202000</t>
  </si>
  <si>
    <t xml:space="preserve">ROMA GULSHANLAL AHUJA</t>
  </si>
  <si>
    <t xml:space="preserve">400089</t>
  </si>
  <si>
    <t xml:space="preserve">2828100328620501000</t>
  </si>
  <si>
    <t xml:space="preserve">GAGAN B RANDHAWA</t>
  </si>
  <si>
    <t xml:space="preserve">2828200310309307000</t>
  </si>
  <si>
    <t xml:space="preserve">ANAND G TRIVEDI</t>
  </si>
  <si>
    <t xml:space="preserve">2828200790187305000</t>
  </si>
  <si>
    <t xml:space="preserve">SUNANDA ARUN PATHAK</t>
  </si>
  <si>
    <t xml:space="preserve">400001</t>
  </si>
  <si>
    <t xml:space="preserve">2828201126996604000</t>
  </si>
  <si>
    <t xml:space="preserve">ANMOL RAVINDRA AGGARWAL</t>
  </si>
  <si>
    <t xml:space="preserve">400018</t>
  </si>
  <si>
    <t xml:space="preserve">2828201834002901000</t>
  </si>
  <si>
    <t xml:space="preserve">PATEL HINA KETANKUMAR</t>
  </si>
  <si>
    <t xml:space="preserve">2828202269240801000</t>
  </si>
  <si>
    <t xml:space="preserve">LATESH RAMESH PARAB</t>
  </si>
  <si>
    <t xml:space="preserve">2828202269924801000</t>
  </si>
  <si>
    <t xml:space="preserve">DHIRENDRA S BALSARA</t>
  </si>
  <si>
    <t xml:space="preserve">2828202283910901000</t>
  </si>
  <si>
    <t xml:space="preserve">JAIMIN BHARAT SHAH</t>
  </si>
  <si>
    <t xml:space="preserve">2828202288559401000</t>
  </si>
  <si>
    <t xml:space="preserve">2828202288592601000</t>
  </si>
  <si>
    <t xml:space="preserve">RUJUTA SANJAY SHAH</t>
  </si>
  <si>
    <t xml:space="preserve">2828202290608301000</t>
  </si>
  <si>
    <t xml:space="preserve">GURMINDER SINGH MADAN</t>
  </si>
  <si>
    <t xml:space="preserve">2828202293882701000</t>
  </si>
  <si>
    <t xml:space="preserve">PUNEET MANGILAL AGARWAL</t>
  </si>
  <si>
    <t xml:space="preserve">2828202304068801000</t>
  </si>
  <si>
    <t xml:space="preserve">MANOJ WADHWA</t>
  </si>
  <si>
    <t xml:space="preserve">2828202306729501000</t>
  </si>
  <si>
    <t xml:space="preserve">2828202309729601000</t>
  </si>
  <si>
    <t xml:space="preserve">2828202311028401000</t>
  </si>
  <si>
    <t xml:space="preserve">DEVANG HEMANTKUMAR SANGHAVI</t>
  </si>
  <si>
    <t xml:space="preserve">2828202317141901000</t>
  </si>
  <si>
    <t xml:space="preserve">MAHESH WADHWA</t>
  </si>
  <si>
    <t xml:space="preserve">2828202323178201000</t>
  </si>
  <si>
    <t xml:space="preserve">KIRTIKUMAR SHANTILAL SHAH</t>
  </si>
  <si>
    <t xml:space="preserve">2828202327630101000</t>
  </si>
  <si>
    <t xml:space="preserve">CHIGURIPALLI PUSHPA JOHN</t>
  </si>
  <si>
    <t xml:space="preserve">2828202335589601000</t>
  </si>
  <si>
    <t xml:space="preserve">ABHAY MANILAL SHAH</t>
  </si>
  <si>
    <t xml:space="preserve">2828202361723501000</t>
  </si>
  <si>
    <t xml:space="preserve">SUJU THOMAS NINAN</t>
  </si>
  <si>
    <t xml:space="preserve">2822100003915908000</t>
  </si>
  <si>
    <t xml:space="preserve">VARSHA  BHARGAVA</t>
  </si>
  <si>
    <t xml:space="preserve">JODHPUR</t>
  </si>
  <si>
    <t xml:space="preserve">342004</t>
  </si>
  <si>
    <t xml:space="preserve">2822100014586405000</t>
  </si>
  <si>
    <t xml:space="preserve">DHAIVAT ANILKANT CHHAYA</t>
  </si>
  <si>
    <t xml:space="preserve">2822100017097705000</t>
  </si>
  <si>
    <t xml:space="preserve">RIDDHI D CHHAYA</t>
  </si>
  <si>
    <t xml:space="preserve">2822100017099005000</t>
  </si>
  <si>
    <t xml:space="preserve">2822100212719001000</t>
  </si>
  <si>
    <t xml:space="preserve">AJAY KAMATH AJAY KAMATH</t>
  </si>
  <si>
    <t xml:space="preserve">2822200089365308000</t>
  </si>
  <si>
    <t xml:space="preserve">LAREB SYED</t>
  </si>
  <si>
    <t xml:space="preserve">2822200096271408000</t>
  </si>
  <si>
    <t xml:space="preserve">AJIT ALLWYN DSOUZA</t>
  </si>
  <si>
    <t xml:space="preserve">2822200529275603000</t>
  </si>
  <si>
    <t xml:space="preserve">RAVI KANT PRASAD</t>
  </si>
  <si>
    <t xml:space="preserve">2822200531050203000</t>
  </si>
  <si>
    <t xml:space="preserve">JAIMIN NALIN DESAI</t>
  </si>
  <si>
    <t xml:space="preserve">2822201090785002000</t>
  </si>
  <si>
    <t xml:space="preserve">JAYDIP PUSHKARRAY BAXI</t>
  </si>
  <si>
    <t xml:space="preserve">JAMNAGAR</t>
  </si>
  <si>
    <t xml:space="preserve">361008</t>
  </si>
  <si>
    <t xml:space="preserve">2825100015483005000</t>
  </si>
  <si>
    <t xml:space="preserve">CHANDRAMANI ASHOK MARCHANDE</t>
  </si>
  <si>
    <t xml:space="preserve">2825100055480604000</t>
  </si>
  <si>
    <t xml:space="preserve">VISHNU DASAIRAM JAISWAL</t>
  </si>
  <si>
    <t xml:space="preserve">401303</t>
  </si>
  <si>
    <t xml:space="preserve">2825100063723002000</t>
  </si>
  <si>
    <t xml:space="preserve">BHAGCHANDANI DIVYABEN JETHANAND</t>
  </si>
  <si>
    <t xml:space="preserve">2825100126098203000</t>
  </si>
  <si>
    <t xml:space="preserve">RAHUL RAVINDRA PRADHAN</t>
  </si>
  <si>
    <t xml:space="preserve">390019</t>
  </si>
  <si>
    <t xml:space="preserve">2825100204795401000</t>
  </si>
  <si>
    <t xml:space="preserve">PARTHIV D YAGNIK</t>
  </si>
  <si>
    <t xml:space="preserve">2825100212106401000</t>
  </si>
  <si>
    <t xml:space="preserve">DHARATI MANIRAM KUBAVAT</t>
  </si>
  <si>
    <t xml:space="preserve">2825100212143002000</t>
  </si>
  <si>
    <t xml:space="preserve">SUBRATA  MANDAL</t>
  </si>
  <si>
    <t xml:space="preserve">2952200767340003000</t>
  </si>
  <si>
    <t xml:space="preserve">MANISH M  BHANSE</t>
  </si>
  <si>
    <t xml:space="preserve">2952201111011902000</t>
  </si>
  <si>
    <t xml:space="preserve">DEVANG  JASOLIYA</t>
  </si>
  <si>
    <t xml:space="preserve">2952201111017002000</t>
  </si>
  <si>
    <t xml:space="preserve">AMALENDU  MOHANTY</t>
  </si>
  <si>
    <t xml:space="preserve">MIRA ROAD</t>
  </si>
  <si>
    <t xml:space="preserve">401107</t>
  </si>
  <si>
    <t xml:space="preserve">2952201112684404000</t>
  </si>
  <si>
    <t xml:space="preserve">SUKHWINDER S BALKAR  SHAHI</t>
  </si>
  <si>
    <t xml:space="preserve">400003</t>
  </si>
  <si>
    <t xml:space="preserve">2952201119065004000</t>
  </si>
  <si>
    <t xml:space="preserve">AJAY GANESH  SAWARE</t>
  </si>
  <si>
    <t xml:space="preserve">400065</t>
  </si>
  <si>
    <t xml:space="preserve">2952201132216802000</t>
  </si>
  <si>
    <t xml:space="preserve">ABDUL  AZIZ KASMANI</t>
  </si>
  <si>
    <t xml:space="preserve">2952201430300303000</t>
  </si>
  <si>
    <t xml:space="preserve">VIVEK SINGH  BAGHEL</t>
  </si>
  <si>
    <t xml:space="preserve">BHOPAL</t>
  </si>
  <si>
    <t xml:space="preserve">462001</t>
  </si>
  <si>
    <t xml:space="preserve">2952201438454703000</t>
  </si>
  <si>
    <t xml:space="preserve">PRASHANT  KAVARI</t>
  </si>
  <si>
    <t xml:space="preserve">2952201439063502000</t>
  </si>
  <si>
    <t xml:space="preserve">KETUL UMESHBHAI ACHARYA</t>
  </si>
  <si>
    <t xml:space="preserve">2952201795913001000</t>
  </si>
  <si>
    <t xml:space="preserve">SANJAY D  GAIKWAD</t>
  </si>
  <si>
    <t xml:space="preserve">2952201821824101000</t>
  </si>
  <si>
    <t xml:space="preserve">KRISHNA KESHAVDEV  SHARMA</t>
  </si>
  <si>
    <t xml:space="preserve">2952201828262601000</t>
  </si>
  <si>
    <t xml:space="preserve">ARUN KUMAR  .</t>
  </si>
  <si>
    <t xml:space="preserve">2952201834257002000</t>
  </si>
  <si>
    <t xml:space="preserve">AMOL  DAUNDKAR</t>
  </si>
  <si>
    <t xml:space="preserve">2952201835750102000</t>
  </si>
  <si>
    <t xml:space="preserve">AMITB  VORA</t>
  </si>
  <si>
    <t xml:space="preserve">2952201836859701000</t>
  </si>
  <si>
    <t xml:space="preserve">SHASHIKANT RAGHUNATH  DOND</t>
  </si>
  <si>
    <t xml:space="preserve">400601</t>
  </si>
  <si>
    <t xml:space="preserve">2952201836866501000</t>
  </si>
  <si>
    <t xml:space="preserve">VILAS DADU  SHEJAVAL</t>
  </si>
  <si>
    <t xml:space="preserve">2952201836893101000</t>
  </si>
  <si>
    <t xml:space="preserve">SAMIT  DEBSIKDAR</t>
  </si>
  <si>
    <t xml:space="preserve">2952201836924801000</t>
  </si>
  <si>
    <t xml:space="preserve">DINESH B  DAVE</t>
  </si>
  <si>
    <t xml:space="preserve">2952201836940101000</t>
  </si>
  <si>
    <t xml:space="preserve">FENY J  VANKAWALA</t>
  </si>
  <si>
    <t xml:space="preserve">2952201837018601000</t>
  </si>
  <si>
    <t xml:space="preserve">SANTOSH  CHILE</t>
  </si>
  <si>
    <t xml:space="preserve">400708</t>
  </si>
  <si>
    <t xml:space="preserve">2952201837096101000</t>
  </si>
  <si>
    <t xml:space="preserve">MRIGENDRA  SINGH</t>
  </si>
  <si>
    <t xml:space="preserve">REWA</t>
  </si>
  <si>
    <t xml:space="preserve">486001</t>
  </si>
  <si>
    <t xml:space="preserve">2952201837111801000</t>
  </si>
  <si>
    <t xml:space="preserve">ANSHUL  GUPTA</t>
  </si>
  <si>
    <t xml:space="preserve">2952201837111901000</t>
  </si>
  <si>
    <t xml:space="preserve">PRASHANT S  SARANG</t>
  </si>
  <si>
    <t xml:space="preserve">2952201837148201000</t>
  </si>
  <si>
    <t xml:space="preserve">VIJAY N  GOLANI</t>
  </si>
  <si>
    <t xml:space="preserve">2952201837156101000</t>
  </si>
  <si>
    <t xml:space="preserve">LALITKUMAR  RAVAL</t>
  </si>
  <si>
    <t xml:space="preserve">2952201837176201000</t>
  </si>
  <si>
    <t xml:space="preserve">DHIRAJ  RAJPUT</t>
  </si>
  <si>
    <t xml:space="preserve">2952202221800401000</t>
  </si>
  <si>
    <t xml:space="preserve">VIKRAM  SURANA</t>
  </si>
  <si>
    <t xml:space="preserve">2952202253368801000</t>
  </si>
  <si>
    <t xml:space="preserve">SHARDUL  S MAINDARGIKAR</t>
  </si>
  <si>
    <t xml:space="preserve">2952202294668601000</t>
  </si>
  <si>
    <t xml:space="preserve">MUNISH  BHAGWANDAS ANANDANI</t>
  </si>
  <si>
    <t xml:space="preserve">390001</t>
  </si>
  <si>
    <t xml:space="preserve">2952200723443105000</t>
  </si>
  <si>
    <t xml:space="preserve">KISHOR JAYWANTRAO  FARTALE</t>
  </si>
  <si>
    <t xml:space="preserve">2952200776627204000</t>
  </si>
  <si>
    <t xml:space="preserve">SANJAY KRISHAN  KALRA</t>
  </si>
  <si>
    <t xml:space="preserve">2952200781556805000</t>
  </si>
  <si>
    <t xml:space="preserve">SANDEEP  MAHAPATRA</t>
  </si>
  <si>
    <t xml:space="preserve">2952200784725405000</t>
  </si>
  <si>
    <t xml:space="preserve">JAYESH HARISHCHANDRA  MORE</t>
  </si>
  <si>
    <t xml:space="preserve">400096</t>
  </si>
  <si>
    <t xml:space="preserve">2952200784741705000</t>
  </si>
  <si>
    <t xml:space="preserve">GANESH  DUBEY</t>
  </si>
  <si>
    <t xml:space="preserve">2952200784747004000</t>
  </si>
  <si>
    <t xml:space="preserve">SANDEEP OINAM  SINGH</t>
  </si>
  <si>
    <t xml:space="preserve">RAIGAD</t>
  </si>
  <si>
    <t xml:space="preserve">400704</t>
  </si>
  <si>
    <t xml:space="preserve">2952200784750805000</t>
  </si>
  <si>
    <t xml:space="preserve">AJAY  KUMAR</t>
  </si>
  <si>
    <t xml:space="preserve">2952200788203905000</t>
  </si>
  <si>
    <t xml:space="preserve">DELNA  DUMASIA</t>
  </si>
  <si>
    <t xml:space="preserve">2952200790951805000</t>
  </si>
  <si>
    <t xml:space="preserve">DIVYESH  DHIRUBHAI PATEL</t>
  </si>
  <si>
    <t xml:space="preserve">2952200791188105000</t>
  </si>
  <si>
    <t xml:space="preserve">SHATORUPA RANJITSINH  THAKUR</t>
  </si>
  <si>
    <t xml:space="preserve">400031</t>
  </si>
  <si>
    <t xml:space="preserve">2952200792750105000</t>
  </si>
  <si>
    <t xml:space="preserve">SUPRIYA M  SHETTY</t>
  </si>
  <si>
    <t xml:space="preserve">2952200792772505000</t>
  </si>
  <si>
    <t xml:space="preserve">ANILKUMAR  JAISWAR</t>
  </si>
  <si>
    <t xml:space="preserve">2952200792811005000</t>
  </si>
  <si>
    <t xml:space="preserve">PRITI JANRAO  KAMBLE</t>
  </si>
  <si>
    <t xml:space="preserve">2952200799620403000</t>
  </si>
  <si>
    <t xml:space="preserve">HADLEE  S DSOUZA</t>
  </si>
  <si>
    <t xml:space="preserve">400070</t>
  </si>
  <si>
    <t xml:space="preserve">2952201105989702000</t>
  </si>
  <si>
    <t xml:space="preserve">BRINDA AMAR  PANTH</t>
  </si>
  <si>
    <t xml:space="preserve">2952201106848902000</t>
  </si>
  <si>
    <t xml:space="preserve">VIKASH R  JHA</t>
  </si>
  <si>
    <t xml:space="preserve">2952201110973104000</t>
  </si>
  <si>
    <t xml:space="preserve">MITANSHU HEMANT  SHAH</t>
  </si>
  <si>
    <t xml:space="preserve">2952201111022502000</t>
  </si>
  <si>
    <t xml:space="preserve">TARUN  SETHI</t>
  </si>
  <si>
    <t xml:space="preserve">2952201118046702000</t>
  </si>
  <si>
    <t xml:space="preserve">ASHISH KUMAR  DWIVEDI</t>
  </si>
  <si>
    <t xml:space="preserve">SATNA</t>
  </si>
  <si>
    <t xml:space="preserve">485001</t>
  </si>
  <si>
    <t xml:space="preserve">2952201376004703000</t>
  </si>
  <si>
    <t xml:space="preserve">MOHD RIZWAN  ASHRAFI</t>
  </si>
  <si>
    <t xml:space="preserve">2952201836982601000</t>
  </si>
  <si>
    <t xml:space="preserve">VIKAS  BHOSALE</t>
  </si>
  <si>
    <t xml:space="preserve">2952201837837801000</t>
  </si>
  <si>
    <t xml:space="preserve">KRISHNA PAL TIWARI</t>
  </si>
  <si>
    <t xml:space="preserve">2950202849545600000</t>
  </si>
  <si>
    <t xml:space="preserve">GURMUKH  SINGH</t>
  </si>
  <si>
    <t xml:space="preserve">2950202849556700000</t>
  </si>
  <si>
    <t xml:space="preserve">JAYPALSINH HARPALSINH PARMAR</t>
  </si>
  <si>
    <t xml:space="preserve">2950202849620500000</t>
  </si>
  <si>
    <t xml:space="preserve">MUGDHA SALIL KULKARNI</t>
  </si>
  <si>
    <t xml:space="preserve">2950202849624200000</t>
  </si>
  <si>
    <t xml:space="preserve">VIRENDRA HIRALAL VARMA</t>
  </si>
  <si>
    <t xml:space="preserve">2950202849631900000</t>
  </si>
  <si>
    <t xml:space="preserve">SHABNAM  KHAN</t>
  </si>
  <si>
    <t xml:space="preserve">2950202849632600000</t>
  </si>
  <si>
    <t xml:space="preserve">RANI  BHASKAR</t>
  </si>
  <si>
    <t xml:space="preserve">400094</t>
  </si>
  <si>
    <t xml:space="preserve">2950202849633400000</t>
  </si>
  <si>
    <t xml:space="preserve">KAVITA ANANTKUMAR ANAOKAR</t>
  </si>
  <si>
    <t xml:space="preserve">2950202849636200000</t>
  </si>
  <si>
    <t xml:space="preserve">PAPPU  SHAIKH</t>
  </si>
  <si>
    <t xml:space="preserve">2950202849636800000</t>
  </si>
  <si>
    <t xml:space="preserve">PRERNA PRASHANT MISTRY</t>
  </si>
  <si>
    <t xml:space="preserve">2950202849644500000</t>
  </si>
  <si>
    <t xml:space="preserve">DINESH KUMAR BAGHWAR</t>
  </si>
  <si>
    <t xml:space="preserve">2950202849644900000</t>
  </si>
  <si>
    <t xml:space="preserve">AJAZ MOHAMMAD QURESHI</t>
  </si>
  <si>
    <t xml:space="preserve">2950202849662100000</t>
  </si>
  <si>
    <t xml:space="preserve">MANSUKH BABAN KALE</t>
  </si>
  <si>
    <t xml:space="preserve">2950202849809600000</t>
  </si>
  <si>
    <t xml:space="preserve">AKASH MALING INGALE</t>
  </si>
  <si>
    <t xml:space="preserve">2950202849811400000</t>
  </si>
  <si>
    <t xml:space="preserve">MOHMADFIROZ MOHMADHAFIJ ANSARI</t>
  </si>
  <si>
    <t xml:space="preserve">2950202849831600000</t>
  </si>
  <si>
    <t xml:space="preserve">SOHAMKUMAR KAUSHIKKUMAR PRAJAPATI</t>
  </si>
  <si>
    <t xml:space="preserve">2950202849848500000</t>
  </si>
  <si>
    <t xml:space="preserve">SHAKILBHAI SHIRAJBHAI VHORA</t>
  </si>
  <si>
    <t xml:space="preserve">2950202849857700000</t>
  </si>
  <si>
    <t xml:space="preserve">SURESH YADAV UPADHEY</t>
  </si>
  <si>
    <t xml:space="preserve">2950202849866900000</t>
  </si>
  <si>
    <t xml:space="preserve">KRUSHNAVIJAY SOMABHAI MAKWANA</t>
  </si>
  <si>
    <t xml:space="preserve">2950202849867300000</t>
  </si>
  <si>
    <t xml:space="preserve">MOBIN TANVEER KHAN</t>
  </si>
  <si>
    <t xml:space="preserve">2950202850001700000</t>
  </si>
  <si>
    <t xml:space="preserve">GULAB SINGH YADAV</t>
  </si>
  <si>
    <t xml:space="preserve">474009</t>
  </si>
  <si>
    <t xml:space="preserve">2950202850018900000</t>
  </si>
  <si>
    <t xml:space="preserve">RONAN  DSOUZA</t>
  </si>
  <si>
    <t xml:space="preserve">2950202850023900000</t>
  </si>
  <si>
    <t xml:space="preserve">SUNITA  YADAV</t>
  </si>
  <si>
    <t xml:space="preserve">2950202850028500000</t>
  </si>
  <si>
    <t xml:space="preserve">NONE LAL SEN</t>
  </si>
  <si>
    <t xml:space="preserve">482010</t>
  </si>
  <si>
    <t xml:space="preserve">2950202850047800000</t>
  </si>
  <si>
    <t xml:space="preserve">VISHAL RAMCHANDRA DHOTRE</t>
  </si>
  <si>
    <t xml:space="preserve">400029</t>
  </si>
  <si>
    <t xml:space="preserve">2950202850048400000</t>
  </si>
  <si>
    <t xml:space="preserve">AJAY RAMDAS YADAV</t>
  </si>
  <si>
    <t xml:space="preserve">400082</t>
  </si>
  <si>
    <t xml:space="preserve">2950202850056400000</t>
  </si>
  <si>
    <t xml:space="preserve">ANANT RAGHUNATH LAD</t>
  </si>
  <si>
    <t xml:space="preserve">2950202850068100000</t>
  </si>
  <si>
    <t xml:space="preserve">SANJAY KUMAR JOSHI  .</t>
  </si>
  <si>
    <t xml:space="preserve">2950202850072900000</t>
  </si>
  <si>
    <t xml:space="preserve">ESTIAQUE  SHAIKH</t>
  </si>
  <si>
    <t xml:space="preserve">2950202850077600000</t>
  </si>
  <si>
    <t xml:space="preserve">DHANRAJ SINGH THAKUR</t>
  </si>
  <si>
    <t xml:space="preserve">2950202850081000000</t>
  </si>
  <si>
    <t xml:space="preserve">ESHWAR VILAS PATIL</t>
  </si>
  <si>
    <t xml:space="preserve">2950202850085200000</t>
  </si>
  <si>
    <t xml:space="preserve">ASHISH KUMAR SINGH</t>
  </si>
  <si>
    <t xml:space="preserve">2950202850088200000</t>
  </si>
  <si>
    <t xml:space="preserve">BHARAT KAMLESH NIJHAWAN</t>
  </si>
  <si>
    <t xml:space="preserve">2950202850096800000</t>
  </si>
  <si>
    <t xml:space="preserve">PRAKASH TATOBA CHOUGULE</t>
  </si>
  <si>
    <t xml:space="preserve">2950202850097200000</t>
  </si>
  <si>
    <t xml:space="preserve">GIRISH DAYALAL MANDANI</t>
  </si>
  <si>
    <t xml:space="preserve">2950202850110500000</t>
  </si>
  <si>
    <t xml:space="preserve">ABHISHEK  MEHTA</t>
  </si>
  <si>
    <t xml:space="preserve">2950202850118400000</t>
  </si>
  <si>
    <t xml:space="preserve">SHASHANK  SINGH</t>
  </si>
  <si>
    <t xml:space="preserve">2950202850124700000</t>
  </si>
  <si>
    <t xml:space="preserve">MANISH A RAHEJA  .</t>
  </si>
  <si>
    <t xml:space="preserve">2950202850125800000</t>
  </si>
  <si>
    <t xml:space="preserve">RUPEN PRAVINCHANDRA SANGHAVI</t>
  </si>
  <si>
    <t xml:space="preserve">2950202850127500000</t>
  </si>
  <si>
    <t xml:space="preserve">WASEEM AHMED KHAN</t>
  </si>
  <si>
    <t xml:space="preserve">2950202850129800000</t>
  </si>
  <si>
    <t xml:space="preserve">GANESH BABAN CHAVAN</t>
  </si>
  <si>
    <t xml:space="preserve">2950202850133000000</t>
  </si>
  <si>
    <t xml:space="preserve">NILKANTH SHIVAJI JADHAV</t>
  </si>
  <si>
    <t xml:space="preserve">2950202850133500000</t>
  </si>
  <si>
    <t xml:space="preserve">SWARBHANU  NANDI</t>
  </si>
  <si>
    <t xml:space="preserve">400088</t>
  </si>
  <si>
    <t xml:space="preserve">2950202850138300000</t>
  </si>
  <si>
    <t xml:space="preserve">MOHAN LAL GHITLAHRE</t>
  </si>
  <si>
    <t xml:space="preserve">490011</t>
  </si>
  <si>
    <t xml:space="preserve">2950202850138600000</t>
  </si>
  <si>
    <t xml:space="preserve">ADITIE V GAUTAM</t>
  </si>
  <si>
    <t xml:space="preserve">2950202850145000000</t>
  </si>
  <si>
    <t xml:space="preserve">SAVIO DOMINIC MIRANDA</t>
  </si>
  <si>
    <t xml:space="preserve">2950202850152500000</t>
  </si>
  <si>
    <t xml:space="preserve">DIPAK BHARATGIR GOSAVI</t>
  </si>
  <si>
    <t xml:space="preserve">2950202850155600000</t>
  </si>
  <si>
    <t xml:space="preserve">MULANI ALIM A</t>
  </si>
  <si>
    <t xml:space="preserve">2950202850157200000</t>
  </si>
  <si>
    <t xml:space="preserve">PINAL JITENDRA DOSHI</t>
  </si>
  <si>
    <t xml:space="preserve">2950202850161500000</t>
  </si>
  <si>
    <t xml:space="preserve">GENITA NEIL MENEZES</t>
  </si>
  <si>
    <t xml:space="preserve">2950202850167000000</t>
  </si>
  <si>
    <t xml:space="preserve">ANKUSH RAMCHANDRA DHOBLE</t>
  </si>
  <si>
    <t xml:space="preserve">2950202850168800000</t>
  </si>
  <si>
    <t xml:space="preserve">P SARAT BABU</t>
  </si>
  <si>
    <t xml:space="preserve">2950202850176700000</t>
  </si>
  <si>
    <t xml:space="preserve">MANGESH JAIRAM BHANJI</t>
  </si>
  <si>
    <t xml:space="preserve">2950202850177100000</t>
  </si>
  <si>
    <t xml:space="preserve">CAROLINE  DSOUZA</t>
  </si>
  <si>
    <t xml:space="preserve">2950202850178800000</t>
  </si>
  <si>
    <t xml:space="preserve">DEVI  PRASAD</t>
  </si>
  <si>
    <t xml:space="preserve">2950202850182300000</t>
  </si>
  <si>
    <t xml:space="preserve">PAWAN KUMAR VERMA</t>
  </si>
  <si>
    <t xml:space="preserve">490006</t>
  </si>
  <si>
    <t xml:space="preserve">2950202850183500000</t>
  </si>
  <si>
    <t xml:space="preserve">MANJULABEN S TABIYAD</t>
  </si>
  <si>
    <t xml:space="preserve">2950202850185500000</t>
  </si>
  <si>
    <t xml:space="preserve">RANJIT SAMPAT SHINDE</t>
  </si>
  <si>
    <t xml:space="preserve">2950202850186100000</t>
  </si>
  <si>
    <t xml:space="preserve">SANTOSHSHANKAR  RATHOD</t>
  </si>
  <si>
    <t xml:space="preserve">2850202848660200000</t>
  </si>
  <si>
    <t xml:space="preserve">MOHAMADIQBAL ABDUL  GAFOOR</t>
  </si>
  <si>
    <t xml:space="preserve">2850202848660100000</t>
  </si>
  <si>
    <t xml:space="preserve">PRANITA BABAR</t>
  </si>
  <si>
    <t xml:space="preserve">2864202848990600000</t>
  </si>
  <si>
    <t xml:space="preserve">JITENDRA BABULAL SHAH</t>
  </si>
  <si>
    <t xml:space="preserve">2857202849536200000</t>
  </si>
  <si>
    <t xml:space="preserve">2857202849210600000</t>
  </si>
  <si>
    <t xml:space="preserve">SNEHA SUGANDH GADKAR</t>
  </si>
  <si>
    <t xml:space="preserve">2828202852207500000</t>
  </si>
  <si>
    <t xml:space="preserve">HIRAK DEEPAK GANDHI</t>
  </si>
  <si>
    <t xml:space="preserve">2828202851205800000</t>
  </si>
  <si>
    <t xml:space="preserve">SANJAY VIJAY DALVI</t>
  </si>
  <si>
    <t xml:space="preserve">400024</t>
  </si>
  <si>
    <t xml:space="preserve">2828202851145500000</t>
  </si>
  <si>
    <t xml:space="preserve">LILADHAR CHANDAK</t>
  </si>
  <si>
    <t xml:space="preserve">2828202851138600000</t>
  </si>
  <si>
    <t xml:space="preserve">RAMESH GOVIND ZOTE</t>
  </si>
  <si>
    <t xml:space="preserve">2828202851131800000</t>
  </si>
  <si>
    <t xml:space="preserve">SARLA CHANDAK</t>
  </si>
  <si>
    <t xml:space="preserve">2828202851093900000</t>
  </si>
  <si>
    <t xml:space="preserve">BALUBEN NAGARBHAI LAKUM</t>
  </si>
  <si>
    <t xml:space="preserve">2828202851045400000</t>
  </si>
  <si>
    <t xml:space="preserve">DHARMESH RAMNIKBHAI VANPARIYA</t>
  </si>
  <si>
    <t xml:space="preserve">360004</t>
  </si>
  <si>
    <t xml:space="preserve">2828202851041100000</t>
  </si>
  <si>
    <t xml:space="preserve">JALESH OBEROI</t>
  </si>
  <si>
    <t xml:space="preserve">2828202851019300000</t>
  </si>
  <si>
    <t xml:space="preserve">MANJUBEN SOMABHAI PARMAR</t>
  </si>
  <si>
    <t xml:space="preserve">2828202851015100000</t>
  </si>
  <si>
    <t xml:space="preserve">PUJABEN VIJAY PATEL</t>
  </si>
  <si>
    <t xml:space="preserve">2828202850916100000</t>
  </si>
  <si>
    <t xml:space="preserve">KETANKUMAR HASMUKLAL SHAH</t>
  </si>
  <si>
    <t xml:space="preserve">390011</t>
  </si>
  <si>
    <t xml:space="preserve">2828202850873400000</t>
  </si>
  <si>
    <t xml:space="preserve">ANITA AJMERA</t>
  </si>
  <si>
    <t xml:space="preserve">452005</t>
  </si>
  <si>
    <t xml:space="preserve">2828202849794600000</t>
  </si>
  <si>
    <t xml:space="preserve">PRIYA PADWANI</t>
  </si>
  <si>
    <t xml:space="preserve">2828202849689500000</t>
  </si>
  <si>
    <t xml:space="preserve">VISHAL LAMBA</t>
  </si>
  <si>
    <t xml:space="preserve">2828202849663300000</t>
  </si>
  <si>
    <t xml:space="preserve">VIPULBHAI CHANDRAKANT KARENA</t>
  </si>
  <si>
    <t xml:space="preserve">360001</t>
  </si>
  <si>
    <t xml:space="preserve">2828202849651000000</t>
  </si>
  <si>
    <t xml:space="preserve">RAJESH AHUJA</t>
  </si>
  <si>
    <t xml:space="preserve">2828202849496100000</t>
  </si>
  <si>
    <t xml:space="preserve">AGARARAM DALARAMJI DEWASI</t>
  </si>
  <si>
    <t xml:space="preserve">361005</t>
  </si>
  <si>
    <t xml:space="preserve">2828202849399700000</t>
  </si>
  <si>
    <t xml:space="preserve">JITENDRA KUMAR RAN</t>
  </si>
  <si>
    <t xml:space="preserve">2828202849369000000</t>
  </si>
  <si>
    <t xml:space="preserve">PAWAN KUMAR AGRAWAL</t>
  </si>
  <si>
    <t xml:space="preserve">2828202849340600000</t>
  </si>
  <si>
    <t xml:space="preserve">MOHAMED AVES MOHAMED AIYUB SHAIKH</t>
  </si>
  <si>
    <t xml:space="preserve">2828202849339900000</t>
  </si>
  <si>
    <t xml:space="preserve">VIJAY MUKESHBHAI TANNA</t>
  </si>
  <si>
    <t xml:space="preserve">361001</t>
  </si>
  <si>
    <t xml:space="preserve">2828202849249400000</t>
  </si>
  <si>
    <t xml:space="preserve">SANJAYBHAI LALJIBHAI BAGA</t>
  </si>
  <si>
    <t xml:space="preserve">2828202849213400000</t>
  </si>
  <si>
    <t xml:space="preserve">RONAK DEEPAK PATEL</t>
  </si>
  <si>
    <t xml:space="preserve">2828202849032800000</t>
  </si>
  <si>
    <t xml:space="preserve">NILESH OMPRAKASH PANDEY</t>
  </si>
  <si>
    <t xml:space="preserve">2828202848992800000</t>
  </si>
  <si>
    <t xml:space="preserve">NANALAL KHEMRAJ DAGALIA</t>
  </si>
  <si>
    <t xml:space="preserve">2828202848921400000</t>
  </si>
  <si>
    <t xml:space="preserve">KARMIN DAVE</t>
  </si>
  <si>
    <t xml:space="preserve">2828202847660200000</t>
  </si>
  <si>
    <t xml:space="preserve">SURESH  S</t>
  </si>
  <si>
    <t xml:space="preserve">585325</t>
  </si>
  <si>
    <t xml:space="preserve">3317202773584200000</t>
  </si>
  <si>
    <t xml:space="preserve">VIBHA  BHATIA</t>
  </si>
  <si>
    <t xml:space="preserve">2865202849902200000</t>
  </si>
  <si>
    <t xml:space="preserve">AMOL ARUN PATIL</t>
  </si>
  <si>
    <t xml:space="preserve">2865202849768500000</t>
  </si>
  <si>
    <t xml:space="preserve">LATESH PARAB</t>
  </si>
  <si>
    <t xml:space="preserve">2865202849477900000</t>
  </si>
  <si>
    <t xml:space="preserve">ABHISHEK NITIN VORA</t>
  </si>
  <si>
    <t xml:space="preserve">2865202849235500000</t>
  </si>
  <si>
    <t xml:space="preserve">CHHAYA VIKAS SHAH</t>
  </si>
  <si>
    <t xml:space="preserve">380009</t>
  </si>
  <si>
    <t xml:space="preserve">2865202849192100000</t>
  </si>
  <si>
    <t xml:space="preserve">JATEEN  THAKKAR</t>
  </si>
  <si>
    <t xml:space="preserve">2865202849115800000</t>
  </si>
  <si>
    <t xml:space="preserve">SANJIV AGARWAL</t>
  </si>
  <si>
    <t xml:space="preserve">2865202848996600000</t>
  </si>
  <si>
    <t xml:space="preserve">ASHOK FULCHAND PORWAL</t>
  </si>
  <si>
    <t xml:space="preserve">2865202848994300000</t>
  </si>
  <si>
    <t xml:space="preserve">REKHA ASHOK PORWAL</t>
  </si>
  <si>
    <t xml:space="preserve">2865202848315400000</t>
  </si>
  <si>
    <t xml:space="preserve">2865202848146000000</t>
  </si>
  <si>
    <t xml:space="preserve">POOJA PAVAN CHANDAK</t>
  </si>
  <si>
    <t xml:space="preserve">2865202847994700000</t>
  </si>
  <si>
    <t xml:space="preserve">HEMANT KANDOI</t>
  </si>
  <si>
    <t xml:space="preserve">2865202847926100000</t>
  </si>
  <si>
    <t xml:space="preserve">SAHIL JAIN</t>
  </si>
  <si>
    <t xml:space="preserve">2865202847781700000</t>
  </si>
  <si>
    <t xml:space="preserve">SMIT MUKESHBHAI GOHIL</t>
  </si>
  <si>
    <t xml:space="preserve">2865202847466100000</t>
  </si>
  <si>
    <t xml:space="preserve">SELINA PINHEIRO</t>
  </si>
  <si>
    <t xml:space="preserve">2865202847214500000</t>
  </si>
  <si>
    <t xml:space="preserve">TEJASHREE SHENAI</t>
  </si>
  <si>
    <t xml:space="preserve">2865202847162900000</t>
  </si>
  <si>
    <t xml:space="preserve">DHARSHAN VIJAY GHADI</t>
  </si>
  <si>
    <t xml:space="preserve">2865202847046000000</t>
  </si>
  <si>
    <t xml:space="preserve">TUSHAR VIJAY GHADI</t>
  </si>
  <si>
    <t xml:space="preserve">2865202847042500000</t>
  </si>
  <si>
    <t xml:space="preserve">MAHENDRA M SANGHAVI</t>
  </si>
  <si>
    <t xml:space="preserve">2865202846963300000</t>
  </si>
  <si>
    <t xml:space="preserve">AJAYKUMAR MAHASUKLAL SHAH</t>
  </si>
  <si>
    <t xml:space="preserve">380006</t>
  </si>
  <si>
    <t xml:space="preserve">2865202846806800000</t>
  </si>
  <si>
    <t xml:space="preserve">CHIRAGBHAI SHAH</t>
  </si>
  <si>
    <t xml:space="preserve">2865202846790100000</t>
  </si>
  <si>
    <t xml:space="preserve">JOSEPH JOSHUA FERREIRA</t>
  </si>
  <si>
    <t xml:space="preserve">2865100463166200000</t>
  </si>
  <si>
    <t xml:space="preserve">ROHIT SURESH SHENDGE</t>
  </si>
  <si>
    <t xml:space="preserve">2865100463105100000</t>
  </si>
  <si>
    <t xml:space="preserve">ABHISHEK SINGH</t>
  </si>
  <si>
    <t xml:space="preserve">2865100462987200000</t>
  </si>
  <si>
    <t xml:space="preserve">NISHANT SATYAVAN SHINGRE</t>
  </si>
  <si>
    <t xml:space="preserve">2865100462957600000</t>
  </si>
  <si>
    <t xml:space="preserve">SIDDHIKA SAGAR JADHAV</t>
  </si>
  <si>
    <t xml:space="preserve">2865100462813200000</t>
  </si>
  <si>
    <t xml:space="preserve">SIDDHESH SHROFF</t>
  </si>
  <si>
    <t xml:space="preserve">2865100462682100000</t>
  </si>
  <si>
    <t xml:space="preserve">RUCHI RAMCHANDRA SINGH</t>
  </si>
  <si>
    <t xml:space="preserve">2865100462576900000</t>
  </si>
  <si>
    <t xml:space="preserve">ROSHAN JAMNALAL JAIN JAIN</t>
  </si>
  <si>
    <t xml:space="preserve">2865100462533500000</t>
  </si>
  <si>
    <t xml:space="preserve">EDWIN ALEX TRINDADE</t>
  </si>
  <si>
    <t xml:space="preserve">2866202846749700000</t>
  </si>
  <si>
    <t xml:space="preserve">NIRAL CHETAN AIL</t>
  </si>
  <si>
    <t xml:space="preserve">400011</t>
  </si>
  <si>
    <t xml:space="preserve">2866202846628500000</t>
  </si>
  <si>
    <t xml:space="preserve">MAHESH KHUSHALSINGH KANDARI</t>
  </si>
  <si>
    <t xml:space="preserve">2866100463152000000</t>
  </si>
  <si>
    <t xml:space="preserve">JASBIR SINGH SACHDEV</t>
  </si>
  <si>
    <t xml:space="preserve">2866100462800500000</t>
  </si>
  <si>
    <t xml:space="preserve">AMIT VISHWANATH BEDIA</t>
  </si>
  <si>
    <t xml:space="preserve">2866100462624800000</t>
  </si>
  <si>
    <t xml:space="preserve">2865202851233300000</t>
  </si>
  <si>
    <t xml:space="preserve">AASHKA PAREKH</t>
  </si>
  <si>
    <t xml:space="preserve">2865202851122800000</t>
  </si>
  <si>
    <t xml:space="preserve">KISHOR V KABRA</t>
  </si>
  <si>
    <t xml:space="preserve">2865202851041200000</t>
  </si>
  <si>
    <t xml:space="preserve">TANVI DATTANI</t>
  </si>
  <si>
    <t xml:space="preserve">2865202849948300000</t>
  </si>
  <si>
    <t xml:space="preserve">SUDHIR  BHATIA</t>
  </si>
  <si>
    <t xml:space="preserve">2865202849934000000</t>
  </si>
  <si>
    <t xml:space="preserve">SARANJEET SINGH VOHRA</t>
  </si>
  <si>
    <t xml:space="preserve">2865202849931100000</t>
  </si>
  <si>
    <t xml:space="preserve">SUVEER  BHATIA</t>
  </si>
  <si>
    <t xml:space="preserve">2865202849928900000</t>
  </si>
  <si>
    <t xml:space="preserve">INDRAJEET SINGH ARORA</t>
  </si>
  <si>
    <t xml:space="preserve">2866202851031100000</t>
  </si>
  <si>
    <t xml:space="preserve">MRUGESH BHARATBHAI PATEL</t>
  </si>
  <si>
    <t xml:space="preserve">380059</t>
  </si>
  <si>
    <t xml:space="preserve">2866202851022300000</t>
  </si>
  <si>
    <t xml:space="preserve">MRINAL MORE</t>
  </si>
  <si>
    <t xml:space="preserve">2866202850995300000</t>
  </si>
  <si>
    <t xml:space="preserve">MAYUR KUMAR SADARIA</t>
  </si>
  <si>
    <t xml:space="preserve">390007</t>
  </si>
  <si>
    <t xml:space="preserve">2866202850912600000</t>
  </si>
  <si>
    <t xml:space="preserve">SANDESH A NARINGREKAR</t>
  </si>
  <si>
    <t xml:space="preserve">PALGHAR</t>
  </si>
  <si>
    <t xml:space="preserve">2866202850788400000</t>
  </si>
  <si>
    <t xml:space="preserve">SAGAR CHANDRAKANT SABLE</t>
  </si>
  <si>
    <t xml:space="preserve">2866202849897800000</t>
  </si>
  <si>
    <t xml:space="preserve">MUSTAQUE NOOR MOHD</t>
  </si>
  <si>
    <t xml:space="preserve">2866202849773200000</t>
  </si>
  <si>
    <t xml:space="preserve">VINOD KUMAR KANKARIA</t>
  </si>
  <si>
    <t xml:space="preserve">2866202849700900000</t>
  </si>
  <si>
    <t xml:space="preserve">RAJESH TIBREWAL</t>
  </si>
  <si>
    <t xml:space="preserve">2866202849622400000</t>
  </si>
  <si>
    <t xml:space="preserve">KRISHNA G PATEL</t>
  </si>
  <si>
    <t xml:space="preserve">2866202849564700000</t>
  </si>
  <si>
    <t xml:space="preserve">NILESH SURESH BHANAGE</t>
  </si>
  <si>
    <t xml:space="preserve">2866202849551000000</t>
  </si>
  <si>
    <t xml:space="preserve">RAKESH DINESHKUMAR MEHTA</t>
  </si>
  <si>
    <t xml:space="preserve">2866202849548900000</t>
  </si>
  <si>
    <t xml:space="preserve">SANDEEP JAIN</t>
  </si>
  <si>
    <t xml:space="preserve">2866202849517400000</t>
  </si>
  <si>
    <t xml:space="preserve">BADAL AGARWAL</t>
  </si>
  <si>
    <t xml:space="preserve">2866202849514500000</t>
  </si>
  <si>
    <t xml:space="preserve">RAKESH KAWAR</t>
  </si>
  <si>
    <t xml:space="preserve">2866202849455300000</t>
  </si>
  <si>
    <t xml:space="preserve">DHARMESH ARVINDBHAI PATEL</t>
  </si>
  <si>
    <t xml:space="preserve">2866202849346600000</t>
  </si>
  <si>
    <t xml:space="preserve">VAISHALI R GOTECHA</t>
  </si>
  <si>
    <t xml:space="preserve">2866202849212600000</t>
  </si>
  <si>
    <t xml:space="preserve">YOGESH BHOJA BANGERA</t>
  </si>
  <si>
    <t xml:space="preserve">401202</t>
  </si>
  <si>
    <t xml:space="preserve">2866202849379900000</t>
  </si>
  <si>
    <t xml:space="preserve">RAVINDRA N JOSHI</t>
  </si>
  <si>
    <t xml:space="preserve">2866202850417000000</t>
  </si>
  <si>
    <t xml:space="preserve">AMITA MUKESH SHAH</t>
  </si>
  <si>
    <t xml:space="preserve">2866202848988700000</t>
  </si>
  <si>
    <t xml:space="preserve">2866202848995400000</t>
  </si>
  <si>
    <t xml:space="preserve">SUMITHRA GANPATI YOGESHWAR</t>
  </si>
  <si>
    <t xml:space="preserve">2866202849125400000</t>
  </si>
  <si>
    <t xml:space="preserve">SANTOSH RAI</t>
  </si>
  <si>
    <t xml:space="preserve">2866202848914000000</t>
  </si>
  <si>
    <t xml:space="preserve">RUCHI V GHADI</t>
  </si>
  <si>
    <t xml:space="preserve">2866202848854600000</t>
  </si>
  <si>
    <t xml:space="preserve">BIRJU PANKAJ MODIA</t>
  </si>
  <si>
    <t xml:space="preserve">2866202848578700000</t>
  </si>
  <si>
    <t xml:space="preserve">CHIRAG PANKAJ MODIA</t>
  </si>
  <si>
    <t xml:space="preserve">2866202848241500000</t>
  </si>
  <si>
    <t xml:space="preserve">AJAY GANESH SAWARE</t>
  </si>
  <si>
    <t xml:space="preserve">2866202847973100000</t>
  </si>
  <si>
    <t xml:space="preserve">AKILESHWAR SANGAMESHWAR</t>
  </si>
  <si>
    <t xml:space="preserve">2866202847958100000</t>
  </si>
  <si>
    <t xml:space="preserve">MUBIN SHAIKH</t>
  </si>
  <si>
    <t xml:space="preserve">380055</t>
  </si>
  <si>
    <t xml:space="preserve">2866202847943400000</t>
  </si>
  <si>
    <t xml:space="preserve">SHRUTI KANDOI</t>
  </si>
  <si>
    <t xml:space="preserve">2866202847921000000</t>
  </si>
  <si>
    <t xml:space="preserve">2866202847903000000</t>
  </si>
  <si>
    <t xml:space="preserve">PAVAN CHANDAK</t>
  </si>
  <si>
    <t xml:space="preserve">2866202847810700000</t>
  </si>
  <si>
    <t xml:space="preserve">LALITKUMAR KAVADIA</t>
  </si>
  <si>
    <t xml:space="preserve">2866202847339900000</t>
  </si>
  <si>
    <t xml:space="preserve">DEVANG KAMLESHBHAI SHAH</t>
  </si>
  <si>
    <t xml:space="preserve">2866202847321100000</t>
  </si>
  <si>
    <t xml:space="preserve">SANJAY KUMAR JAIN</t>
  </si>
  <si>
    <t xml:space="preserve">2866202847303300000</t>
  </si>
  <si>
    <t xml:space="preserve">NEHAL MANISHKUMAR BRAHMBHATT</t>
  </si>
  <si>
    <t xml:space="preserve">2866202847286400000</t>
  </si>
  <si>
    <t xml:space="preserve">IMRAN ALI QURESHI</t>
  </si>
  <si>
    <t xml:space="preserve">2866202847106900000</t>
  </si>
  <si>
    <t xml:space="preserve">VIJAY TUKARAM GHADI</t>
  </si>
  <si>
    <t xml:space="preserve">2866202847039200000</t>
  </si>
  <si>
    <t xml:space="preserve">SACHIN KISHAN SALUNKHE</t>
  </si>
  <si>
    <t xml:space="preserve">400614</t>
  </si>
  <si>
    <t xml:space="preserve">2866202846968900000</t>
  </si>
  <si>
    <t xml:space="preserve">OSAMAN T  GAJAN</t>
  </si>
  <si>
    <t xml:space="preserve">361010</t>
  </si>
  <si>
    <t xml:space="preserve">2952202850513900000</t>
  </si>
  <si>
    <t xml:space="preserve">BHARVAD SAJANBHAI  NAGABHAI</t>
  </si>
  <si>
    <t xml:space="preserve">2952202850750500000</t>
  </si>
  <si>
    <t xml:space="preserve">BHAVESHBHAI  D NASIT</t>
  </si>
  <si>
    <t xml:space="preserve">2952202850745800000</t>
  </si>
  <si>
    <t xml:space="preserve">SAHDEVBHAI  JAGDISHBHAI GADHAVI</t>
  </si>
  <si>
    <t xml:space="preserve">2952202850715900000</t>
  </si>
  <si>
    <t xml:space="preserve">2952202850694300000</t>
  </si>
  <si>
    <t xml:space="preserve">RAJESH L  DAVE</t>
  </si>
  <si>
    <t xml:space="preserve">2952202850689500000</t>
  </si>
  <si>
    <t xml:space="preserve">SEEMA  DEVI</t>
  </si>
  <si>
    <t xml:space="preserve">2952202850689400000</t>
  </si>
  <si>
    <t xml:space="preserve">ROHAN BABU  NAMDAR</t>
  </si>
  <si>
    <t xml:space="preserve">2952202850681900000</t>
  </si>
  <si>
    <t xml:space="preserve">JAINAM  KOTHARI</t>
  </si>
  <si>
    <t xml:space="preserve">2952202850659600000</t>
  </si>
  <si>
    <t xml:space="preserve">RATHOD BHARAT  MANGU</t>
  </si>
  <si>
    <t xml:space="preserve">VASAI</t>
  </si>
  <si>
    <t xml:space="preserve">2952202850654100000</t>
  </si>
  <si>
    <t xml:space="preserve">KALPIT SHUKDEV  BHACHECH</t>
  </si>
  <si>
    <t xml:space="preserve">380028</t>
  </si>
  <si>
    <t xml:space="preserve">2952202850649100000</t>
  </si>
  <si>
    <t xml:space="preserve">MALING SADAPPA  SUTAR</t>
  </si>
  <si>
    <t xml:space="preserve">2952202850631700000</t>
  </si>
  <si>
    <t xml:space="preserve">HARSHAL PRAKHAR  CHHAJED</t>
  </si>
  <si>
    <t xml:space="preserve">2952202850611100000</t>
  </si>
  <si>
    <t xml:space="preserve">SUNIL  RAWAL</t>
  </si>
  <si>
    <t xml:space="preserve">2952202850596600000</t>
  </si>
  <si>
    <t xml:space="preserve">MAHESHBHAI S  THAKOR</t>
  </si>
  <si>
    <t xml:space="preserve">380050</t>
  </si>
  <si>
    <t xml:space="preserve">2952202850576700000</t>
  </si>
  <si>
    <t xml:space="preserve">ARUNBHAI HIRAJIBHAI  MER</t>
  </si>
  <si>
    <t xml:space="preserve">2952202850530700000</t>
  </si>
  <si>
    <t xml:space="preserve">MANI SENGODAN  DEVENDAR</t>
  </si>
  <si>
    <t xml:space="preserve">2952202850520200000</t>
  </si>
  <si>
    <t xml:space="preserve">CHETNABEN HITESHBHAI PATEL</t>
  </si>
  <si>
    <t xml:space="preserve">2866202846965200000</t>
  </si>
  <si>
    <t xml:space="preserve">SACHIN KISAN SALUNKHE</t>
  </si>
  <si>
    <t xml:space="preserve">2866202846959500000</t>
  </si>
  <si>
    <t xml:space="preserve">BHAVESH PUKHRAJ JAIN</t>
  </si>
  <si>
    <t xml:space="preserve">2866202846871200000</t>
  </si>
  <si>
    <t xml:space="preserve">SAVITA BHAVESH JAIN</t>
  </si>
  <si>
    <t xml:space="preserve">2866202846851000000</t>
  </si>
  <si>
    <t xml:space="preserve">DINKEE RIKIN DHANANI</t>
  </si>
  <si>
    <t xml:space="preserve">2866202846802400000</t>
  </si>
  <si>
    <t xml:space="preserve">VISHARAM NOGHABHAI BHUVA</t>
  </si>
  <si>
    <t xml:space="preserve">2828202846996700000</t>
  </si>
  <si>
    <t xml:space="preserve">MAHAVIR PUNAMCHAND DAGLIA</t>
  </si>
  <si>
    <t xml:space="preserve">2828202846887900000</t>
  </si>
  <si>
    <t xml:space="preserve">2828202846845700000</t>
  </si>
  <si>
    <t xml:space="preserve">KARAMSHIBHAI B PATEL</t>
  </si>
  <si>
    <t xml:space="preserve">2828202846641000000</t>
  </si>
  <si>
    <t xml:space="preserve">BHARATKUMAR MOHANLAL PATEL</t>
  </si>
  <si>
    <t xml:space="preserve">2828202846613000000</t>
  </si>
  <si>
    <t xml:space="preserve">PREMAL R SHAH</t>
  </si>
  <si>
    <t xml:space="preserve">2828202846611900000</t>
  </si>
  <si>
    <t xml:space="preserve">PINGALA RAMLAGAN JAISWAR</t>
  </si>
  <si>
    <t xml:space="preserve">2828100463187000000</t>
  </si>
  <si>
    <t xml:space="preserve">CHANDINI SHARMA</t>
  </si>
  <si>
    <t xml:space="preserve">2828100463185800000</t>
  </si>
  <si>
    <t xml:space="preserve">NAMEETA ANAND JAMBAWALIKAR</t>
  </si>
  <si>
    <t xml:space="preserve">2828100463182000000</t>
  </si>
  <si>
    <t xml:space="preserve">SHEETAL SASANE</t>
  </si>
  <si>
    <t xml:space="preserve">2828100463181000000</t>
  </si>
  <si>
    <t xml:space="preserve">2828100463163900000</t>
  </si>
  <si>
    <t xml:space="preserve">2828100463099000000</t>
  </si>
  <si>
    <t xml:space="preserve">2828100462951900000</t>
  </si>
  <si>
    <t xml:space="preserve">SHUBHADA VITHAL NANCHE</t>
  </si>
  <si>
    <t xml:space="preserve">2828100462916600000</t>
  </si>
  <si>
    <t xml:space="preserve">SNEHA KUNDU</t>
  </si>
  <si>
    <t xml:space="preserve">2828100462905900000</t>
  </si>
  <si>
    <t xml:space="preserve">VIRA DHILLON</t>
  </si>
  <si>
    <t xml:space="preserve">2828100462895300000</t>
  </si>
  <si>
    <t xml:space="preserve">HARISHANKAR DWIVEDI</t>
  </si>
  <si>
    <t xml:space="preserve">2828100462889400000</t>
  </si>
  <si>
    <t xml:space="preserve">SHAHNAWAZ MOHD MEMON</t>
  </si>
  <si>
    <t xml:space="preserve">2828100462887300000</t>
  </si>
  <si>
    <t xml:space="preserve">SAGAR LAAD</t>
  </si>
  <si>
    <t xml:space="preserve">2828100462881800000</t>
  </si>
  <si>
    <t xml:space="preserve">SAMIR MOTILAL SAVLA</t>
  </si>
  <si>
    <t xml:space="preserve">2825202852169700000</t>
  </si>
  <si>
    <t xml:space="preserve">JITESH KARSAN MAVANI</t>
  </si>
  <si>
    <t xml:space="preserve">400706</t>
  </si>
  <si>
    <t xml:space="preserve">2825202852164200000</t>
  </si>
  <si>
    <t xml:space="preserve">CHINTAN MAHENDRABHAI SHAH</t>
  </si>
  <si>
    <t xml:space="preserve">2825202852163300000</t>
  </si>
  <si>
    <t xml:space="preserve">2825202851127200000</t>
  </si>
  <si>
    <t xml:space="preserve">SWATI AMISHKUMAR PATEL</t>
  </si>
  <si>
    <t xml:space="preserve">390008</t>
  </si>
  <si>
    <t xml:space="preserve">2825202851064400000</t>
  </si>
  <si>
    <t xml:space="preserve">RAFIKBHAI YUNUSBHAI FULWALA</t>
  </si>
  <si>
    <t xml:space="preserve">2828202847413300000</t>
  </si>
  <si>
    <t xml:space="preserve">SARLA KORI</t>
  </si>
  <si>
    <t xml:space="preserve">2828202847364100000</t>
  </si>
  <si>
    <t xml:space="preserve">IRENE C UNGER</t>
  </si>
  <si>
    <t xml:space="preserve">2828202847220500000</t>
  </si>
  <si>
    <t xml:space="preserve">SHASHANK KUMAR SINGH</t>
  </si>
  <si>
    <t xml:space="preserve">2828202847159000000</t>
  </si>
  <si>
    <t xml:space="preserve">HASMUSKH LAKHUBHAI PATEL</t>
  </si>
  <si>
    <t xml:space="preserve">2828202847051000000</t>
  </si>
  <si>
    <t xml:space="preserve">SUNIL  RATHOD</t>
  </si>
  <si>
    <t xml:space="preserve">2918202849761400000</t>
  </si>
  <si>
    <t xml:space="preserve">KISHAN SIYARAM SHARMA</t>
  </si>
  <si>
    <t xml:space="preserve">2918202849760800000</t>
  </si>
  <si>
    <t xml:space="preserve">DEEPAK KUMAR VISHWAKARMA</t>
  </si>
  <si>
    <t xml:space="preserve">2918202849755100000</t>
  </si>
  <si>
    <t xml:space="preserve">HARDIKKUMAR  PATEL</t>
  </si>
  <si>
    <t xml:space="preserve">2918202849748100000</t>
  </si>
  <si>
    <t xml:space="preserve">CHANDAN VISHNUDATT UPADHYAY</t>
  </si>
  <si>
    <t xml:space="preserve">2918202851252200000</t>
  </si>
  <si>
    <t xml:space="preserve">KAUSTUBH CHANDRAKANT GHADGE</t>
  </si>
  <si>
    <t xml:space="preserve">2918202851249500000</t>
  </si>
  <si>
    <t xml:space="preserve">SNEHA KISHOR JOSHI</t>
  </si>
  <si>
    <t xml:space="preserve">2918202851249100000</t>
  </si>
  <si>
    <t xml:space="preserve">NAMRATA DHARMRAJ SHINDE</t>
  </si>
  <si>
    <t xml:space="preserve">2918202851248800000</t>
  </si>
  <si>
    <t xml:space="preserve">NAIMUDDIN  ANSARI</t>
  </si>
  <si>
    <t xml:space="preserve">490001</t>
  </si>
  <si>
    <t xml:space="preserve">2918202851245000000</t>
  </si>
  <si>
    <t xml:space="preserve">MOHD RIYAZ ANSARI</t>
  </si>
  <si>
    <t xml:space="preserve">2918202851244700000</t>
  </si>
  <si>
    <t xml:space="preserve">PUNAM ASHOK CHAVAN</t>
  </si>
  <si>
    <t xml:space="preserve">2918202851241400000</t>
  </si>
  <si>
    <t xml:space="preserve">RAGHAVBHAI MOTIBHAI BUMTARIYA</t>
  </si>
  <si>
    <t xml:space="preserve">2918202851237800000</t>
  </si>
  <si>
    <t xml:space="preserve">SANJAY VITTHAL PATIL</t>
  </si>
  <si>
    <t xml:space="preserve">2918202851236600000</t>
  </si>
  <si>
    <t xml:space="preserve">SATISH DATTATRAY SONAWANE</t>
  </si>
  <si>
    <t xml:space="preserve">2918202851233500000</t>
  </si>
  <si>
    <t xml:space="preserve">HARIDAS  SAJIN</t>
  </si>
  <si>
    <t xml:space="preserve">2918202851233000000</t>
  </si>
  <si>
    <t xml:space="preserve">BHALCHANDRA BHIWA KALAP</t>
  </si>
  <si>
    <t xml:space="preserve">2918202851230400000</t>
  </si>
  <si>
    <t xml:space="preserve">KINJALBEN  PANDYA</t>
  </si>
  <si>
    <t xml:space="preserve">2918202851220600000</t>
  </si>
  <si>
    <t xml:space="preserve">GAURAV PRAKASH ALVA</t>
  </si>
  <si>
    <t xml:space="preserve">2918202851220300000</t>
  </si>
  <si>
    <t xml:space="preserve">HAREKRISHNA  TIWARI</t>
  </si>
  <si>
    <t xml:space="preserve">2918202851214600000</t>
  </si>
  <si>
    <t xml:space="preserve">KISHOR GOPAL SURVE</t>
  </si>
  <si>
    <t xml:space="preserve">2918202851214000000</t>
  </si>
  <si>
    <t xml:space="preserve">SNEHA ANILKUMAR AGGARWAL</t>
  </si>
  <si>
    <t xml:space="preserve">2828202847611100000</t>
  </si>
  <si>
    <t xml:space="preserve">ABDUL KADER SHAIKH</t>
  </si>
  <si>
    <t xml:space="preserve">2111202848977700000</t>
  </si>
  <si>
    <t xml:space="preserve">KAKA PAINT HOUSE</t>
  </si>
  <si>
    <t xml:space="preserve">2111202848974700000</t>
  </si>
  <si>
    <t xml:space="preserve">DIPUBHAI KHUDIRAMBHAI BAIRA</t>
  </si>
  <si>
    <t xml:space="preserve">JUNAGADH</t>
  </si>
  <si>
    <t xml:space="preserve">2111202848974500000</t>
  </si>
  <si>
    <t xml:space="preserve">HANUMAN MAL DAGA</t>
  </si>
  <si>
    <t xml:space="preserve">334002</t>
  </si>
  <si>
    <t xml:space="preserve">2111202848971600000</t>
  </si>
  <si>
    <t xml:space="preserve">CHAMUNDA BAKERY</t>
  </si>
  <si>
    <t xml:space="preserve">2111202848970200000</t>
  </si>
  <si>
    <t xml:space="preserve">JAI SHARDA MAA TRADERS</t>
  </si>
  <si>
    <t xml:space="preserve">2111202848969800000</t>
  </si>
  <si>
    <t xml:space="preserve">VINDHYA ENTERPRISES</t>
  </si>
  <si>
    <t xml:space="preserve">2111202848933200000</t>
  </si>
  <si>
    <t xml:space="preserve">ANZARUL ISLAM</t>
  </si>
  <si>
    <t xml:space="preserve">2111202848920400000</t>
  </si>
  <si>
    <t xml:space="preserve">LUCKY MACHINERY STORES</t>
  </si>
  <si>
    <t xml:space="preserve">2111202848919800000</t>
  </si>
  <si>
    <t xml:space="preserve">SHRIKANT SHARMA</t>
  </si>
  <si>
    <t xml:space="preserve">2111202848854300000</t>
  </si>
  <si>
    <t xml:space="preserve">NITISHA NARENDRA CHORGHE</t>
  </si>
  <si>
    <t xml:space="preserve">2111202848747400000</t>
  </si>
  <si>
    <t xml:space="preserve">SAKA COATERS PRIVATE LIMITED</t>
  </si>
  <si>
    <t xml:space="preserve">2111202848488200000</t>
  </si>
  <si>
    <t xml:space="preserve">VIJAY VITHAL BAMANE</t>
  </si>
  <si>
    <t xml:space="preserve">2111202848230200000</t>
  </si>
  <si>
    <t xml:space="preserve">SAHIL AUTO PARTS</t>
  </si>
  <si>
    <t xml:space="preserve">2111202848180500000</t>
  </si>
  <si>
    <t xml:space="preserve">SHASHI BHAMRI</t>
  </si>
  <si>
    <t xml:space="preserve">2111202848153700000</t>
  </si>
  <si>
    <t xml:space="preserve">KAUSHALYA DEVI AGRAWAL</t>
  </si>
  <si>
    <t xml:space="preserve">2111202848153400000</t>
  </si>
  <si>
    <t xml:space="preserve">DR. SAJIDA RAHMAN ZIA-UR-RAHMAN</t>
  </si>
  <si>
    <t xml:space="preserve">2111202848153000000</t>
  </si>
  <si>
    <t xml:space="preserve">GEETA KESHWANI DEEPAK KESHWANI</t>
  </si>
  <si>
    <t xml:space="preserve">2111202848148500000</t>
  </si>
  <si>
    <t xml:space="preserve">ORIENT ALUMINIUMS PVT LTD</t>
  </si>
  <si>
    <t xml:space="preserve">2111202848143700000</t>
  </si>
  <si>
    <t xml:space="preserve">NARAYAN DHAKALU DESURKAR</t>
  </si>
  <si>
    <t xml:space="preserve">2111202848139000000</t>
  </si>
  <si>
    <t xml:space="preserve">MANESHKUMAR CHHANALAL SHAH</t>
  </si>
  <si>
    <t xml:space="preserve">2111202848133600000</t>
  </si>
  <si>
    <t xml:space="preserve">PARUL ARNAMENTS</t>
  </si>
  <si>
    <t xml:space="preserve">2111202848130200000</t>
  </si>
  <si>
    <t xml:space="preserve">ASHA JAIN</t>
  </si>
  <si>
    <t xml:space="preserve">2111202848122400000</t>
  </si>
  <si>
    <t xml:space="preserve">OM SAI CHEMICALS</t>
  </si>
  <si>
    <t xml:space="preserve">2111202847957300000</t>
  </si>
  <si>
    <t xml:space="preserve">NIRMAL FASHION</t>
  </si>
  <si>
    <t xml:space="preserve">2111202847949900000</t>
  </si>
  <si>
    <t xml:space="preserve">PITHALAL KANTARIYA</t>
  </si>
  <si>
    <t xml:space="preserve">2111202847477000000</t>
  </si>
  <si>
    <t xml:space="preserve">ANAND SANAS</t>
  </si>
  <si>
    <t xml:space="preserve">2111202847408100000</t>
  </si>
  <si>
    <t xml:space="preserve">CHETAN PANCHAL</t>
  </si>
  <si>
    <t xml:space="preserve">2111202847326200000</t>
  </si>
  <si>
    <t xml:space="preserve">SEEMA SHAH AND SURESH SHAH</t>
  </si>
  <si>
    <t xml:space="preserve">2111202847036100000</t>
  </si>
  <si>
    <t xml:space="preserve">VISHAL  CHUNARA</t>
  </si>
  <si>
    <t xml:space="preserve">2952202850514000000</t>
  </si>
  <si>
    <t xml:space="preserve">PRASHANT TRILOKI  SONI</t>
  </si>
  <si>
    <t xml:space="preserve">2952202850484100000</t>
  </si>
  <si>
    <t xml:space="preserve">CHANDRAKANT  GIRI</t>
  </si>
  <si>
    <t xml:space="preserve">2952202850477200000</t>
  </si>
  <si>
    <t xml:space="preserve">AVINASH  CHANDEL</t>
  </si>
  <si>
    <t xml:space="preserve">2952202850438300000</t>
  </si>
  <si>
    <t xml:space="preserve">RAMCHANDRA S  PRAJAPATI</t>
  </si>
  <si>
    <t xml:space="preserve">2952202850430900000</t>
  </si>
  <si>
    <t xml:space="preserve">MADHUKAR VISHWANATH  RATHOD</t>
  </si>
  <si>
    <t xml:space="preserve">2952202850426500000</t>
  </si>
  <si>
    <t xml:space="preserve">BHAVINBHAI NANUBHAI  PATEL</t>
  </si>
  <si>
    <t xml:space="preserve">2952202850419600000</t>
  </si>
  <si>
    <t xml:space="preserve">ANITA  PARAB</t>
  </si>
  <si>
    <t xml:space="preserve">2952202850407500000</t>
  </si>
  <si>
    <t xml:space="preserve">JIGNESHBHAI  RATHVA</t>
  </si>
  <si>
    <t xml:space="preserve">2952202850401500000</t>
  </si>
  <si>
    <t xml:space="preserve">AZIZ AHMED  SHAIKH</t>
  </si>
  <si>
    <t xml:space="preserve">2952202849818100000</t>
  </si>
  <si>
    <t xml:space="preserve">KOMAL AKSHAY  THAKKAR</t>
  </si>
  <si>
    <t xml:space="preserve">2952202849673700000</t>
  </si>
  <si>
    <t xml:space="preserve">NIKITA  KAMBLE</t>
  </si>
  <si>
    <t xml:space="preserve">VIRAR</t>
  </si>
  <si>
    <t xml:space="preserve">2952202849075300000</t>
  </si>
  <si>
    <t xml:space="preserve">SUBHASH DHONDU  MIRGAL</t>
  </si>
  <si>
    <t xml:space="preserve">2952202849071800000</t>
  </si>
  <si>
    <t xml:space="preserve">ANIKET LAXMAN  AMRALE</t>
  </si>
  <si>
    <t xml:space="preserve">2952202849059100000</t>
  </si>
  <si>
    <t xml:space="preserve">RAVI KARAMCHANDANI</t>
  </si>
  <si>
    <t xml:space="preserve">2825202850917300000</t>
  </si>
  <si>
    <t xml:space="preserve">HITENDRASINGH GIRDHARISINGH CHOUHAN</t>
  </si>
  <si>
    <t xml:space="preserve">2825202850916800000</t>
  </si>
  <si>
    <t xml:space="preserve">VISHAL S PHILIP</t>
  </si>
  <si>
    <t xml:space="preserve">2825202850916300000</t>
  </si>
  <si>
    <t xml:space="preserve">RAJESH BABAN TALEKAR</t>
  </si>
  <si>
    <t xml:space="preserve">2825202850915600000</t>
  </si>
  <si>
    <t xml:space="preserve">VIPUL R SHAH</t>
  </si>
  <si>
    <t xml:space="preserve">2825202850915400000</t>
  </si>
  <si>
    <t xml:space="preserve">MITUL  PATEL</t>
  </si>
  <si>
    <t xml:space="preserve">2918202849269000000</t>
  </si>
  <si>
    <t xml:space="preserve">VIJAY  SONA</t>
  </si>
  <si>
    <t xml:space="preserve">2918202849268400000</t>
  </si>
  <si>
    <t xml:space="preserve">KULDEEP  SINGH</t>
  </si>
  <si>
    <t xml:space="preserve">462003</t>
  </si>
  <si>
    <t xml:space="preserve">2918202849259600000</t>
  </si>
  <si>
    <t xml:space="preserve">BHAVESH C SAYTA</t>
  </si>
  <si>
    <t xml:space="preserve">400032</t>
  </si>
  <si>
    <t xml:space="preserve">2918202849255200000</t>
  </si>
  <si>
    <t xml:space="preserve">ASHISH C SINGH</t>
  </si>
  <si>
    <t xml:space="preserve">2918202849253700000</t>
  </si>
  <si>
    <t xml:space="preserve">SANJAYBHAI  YADAV</t>
  </si>
  <si>
    <t xml:space="preserve">2918202836474200000</t>
  </si>
  <si>
    <t xml:space="preserve">NEETA  SALVI</t>
  </si>
  <si>
    <t xml:space="preserve">2918202836465000000</t>
  </si>
  <si>
    <t xml:space="preserve">SUMAN  VISHWAKARMA</t>
  </si>
  <si>
    <t xml:space="preserve">2918202851208900000</t>
  </si>
  <si>
    <t xml:space="preserve">JAYESH JAYPRAKASH KARANDE</t>
  </si>
  <si>
    <t xml:space="preserve">2918202851208300000</t>
  </si>
  <si>
    <t xml:space="preserve">SHRADDHA NAINEESH GAMBRE</t>
  </si>
  <si>
    <t xml:space="preserve">2918202851208200000</t>
  </si>
  <si>
    <t xml:space="preserve">PRADEEP  YADAV</t>
  </si>
  <si>
    <t xml:space="preserve">2918202851208100000</t>
  </si>
  <si>
    <t xml:space="preserve">DINESH HIRAJI BHATADE</t>
  </si>
  <si>
    <t xml:space="preserve">2918202851207500000</t>
  </si>
  <si>
    <t xml:space="preserve">YOGITA SANDEEP SHEJWAL</t>
  </si>
  <si>
    <t xml:space="preserve">2918202851206700000</t>
  </si>
  <si>
    <t xml:space="preserve">YASMEEN MOHD MOHD ALI JONAS</t>
  </si>
  <si>
    <t xml:space="preserve">2918202850012100000</t>
  </si>
  <si>
    <t xml:space="preserve">BUSHAN  MADHRANI</t>
  </si>
  <si>
    <t xml:space="preserve">2918202850009200000</t>
  </si>
  <si>
    <t xml:space="preserve">SANDIPKUMAR  GOR</t>
  </si>
  <si>
    <t xml:space="preserve">2918202850006700000</t>
  </si>
  <si>
    <t xml:space="preserve">SHWETA  CLEATUS</t>
  </si>
  <si>
    <t xml:space="preserve">2918202850002800000</t>
  </si>
  <si>
    <t xml:space="preserve">DEBASISH  SARKAR</t>
  </si>
  <si>
    <t xml:space="preserve">2918202850002700000</t>
  </si>
  <si>
    <t xml:space="preserve">JEETENDRA NANDKUMAR SINGH</t>
  </si>
  <si>
    <t xml:space="preserve">2918202850002000000</t>
  </si>
  <si>
    <t xml:space="preserve">SARVESH  GUPTA</t>
  </si>
  <si>
    <t xml:space="preserve">2918202849999700000</t>
  </si>
  <si>
    <t xml:space="preserve">ARTI MORESHWAR BHADE</t>
  </si>
  <si>
    <t xml:space="preserve">2918202849997500000</t>
  </si>
  <si>
    <t xml:space="preserve">DILIP RASIKLAL VAHONIYA</t>
  </si>
  <si>
    <t xml:space="preserve">2918202849997300000</t>
  </si>
  <si>
    <t xml:space="preserve">VIJAY BIBHISHAN BHOR</t>
  </si>
  <si>
    <t xml:space="preserve">2918202849989100000</t>
  </si>
  <si>
    <t xml:space="preserve">DINESHBHAI HIMMATBHAI CHOVATIYA</t>
  </si>
  <si>
    <t xml:space="preserve">2825202850908600000</t>
  </si>
  <si>
    <t xml:space="preserve">MAYUR PRABHAKAR PEVEKAR</t>
  </si>
  <si>
    <t xml:space="preserve">2918202849988600000</t>
  </si>
  <si>
    <t xml:space="preserve">YADAVENDRA  .</t>
  </si>
  <si>
    <t xml:space="preserve">2918202849987800000</t>
  </si>
  <si>
    <t xml:space="preserve">BALRAM  AHIRAWAR</t>
  </si>
  <si>
    <t xml:space="preserve">2918202849986300000</t>
  </si>
  <si>
    <t xml:space="preserve">SATISH NAMDEO INGLE</t>
  </si>
  <si>
    <t xml:space="preserve">2918202849982100000</t>
  </si>
  <si>
    <t xml:space="preserve">HATEM  ANSARY</t>
  </si>
  <si>
    <t xml:space="preserve">2918202849981300000</t>
  </si>
  <si>
    <t xml:space="preserve">MANALI SANDESH SHILKAR</t>
  </si>
  <si>
    <t xml:space="preserve">2918202849979200000</t>
  </si>
  <si>
    <t xml:space="preserve">ERIC KEITH LOBO</t>
  </si>
  <si>
    <t xml:space="preserve">2918202849977900000</t>
  </si>
  <si>
    <t xml:space="preserve">ARIF YAKUB QURESHI</t>
  </si>
  <si>
    <t xml:space="preserve">2918202849977800000</t>
  </si>
  <si>
    <t xml:space="preserve">SNEHA RAMAN MORE</t>
  </si>
  <si>
    <t xml:space="preserve">2918202849278800000</t>
  </si>
  <si>
    <t xml:space="preserve">NIRAJ VISHWANATH SINGH</t>
  </si>
  <si>
    <t xml:space="preserve">2918202849276800000</t>
  </si>
  <si>
    <t xml:space="preserve">BHARAT NARAYAN TRIVEDI</t>
  </si>
  <si>
    <t xml:space="preserve">2918202849275400000</t>
  </si>
  <si>
    <t xml:space="preserve">GYANESH SINGH THAKUR</t>
  </si>
  <si>
    <t xml:space="preserve">2918202849274900000</t>
  </si>
  <si>
    <t xml:space="preserve">RAVI NAGESH MANPURI</t>
  </si>
  <si>
    <t xml:space="preserve">2918202849274200000</t>
  </si>
  <si>
    <t xml:space="preserve">RAMCHANDRA KRISHNA JADHAV</t>
  </si>
  <si>
    <t xml:space="preserve">2918202849747800000</t>
  </si>
  <si>
    <t xml:space="preserve">DILIP  JAIN</t>
  </si>
  <si>
    <t xml:space="preserve">2918202849747100000</t>
  </si>
  <si>
    <t xml:space="preserve">GHEVARAM  PUROHIT</t>
  </si>
  <si>
    <t xml:space="preserve">2918202849740700000</t>
  </si>
  <si>
    <t xml:space="preserve">CHIRAG BATUKBHAI JOSHI</t>
  </si>
  <si>
    <t xml:space="preserve">2918202849653500000</t>
  </si>
  <si>
    <t xml:space="preserve">GHANSHYAM HARISH PATEL</t>
  </si>
  <si>
    <t xml:space="preserve">2918202849483500000</t>
  </si>
  <si>
    <t xml:space="preserve">SUBHASIS DEBASIS CHATTERJEE</t>
  </si>
  <si>
    <t xml:space="preserve">2918202849319100000</t>
  </si>
  <si>
    <t xml:space="preserve">LUIZA ALBERT RODRIGUES</t>
  </si>
  <si>
    <t xml:space="preserve">2918202849307800000</t>
  </si>
  <si>
    <t xml:space="preserve">RAJESH KUMAR SINGH</t>
  </si>
  <si>
    <t xml:space="preserve">2918202849306100000</t>
  </si>
  <si>
    <t xml:space="preserve">SATISH JAGANNATH TAYADE</t>
  </si>
  <si>
    <t xml:space="preserve">2918202849303900000</t>
  </si>
  <si>
    <t xml:space="preserve">SUKHADA SANTOSH SAWANT</t>
  </si>
  <si>
    <t xml:space="preserve">2918202849302500000</t>
  </si>
  <si>
    <t xml:space="preserve">KAUSHAL  KUMAR</t>
  </si>
  <si>
    <t xml:space="preserve">2918202849302300000</t>
  </si>
  <si>
    <t xml:space="preserve">DEVENDRA KUMAR VISHWAKARMA</t>
  </si>
  <si>
    <t xml:space="preserve">BALAGHAT</t>
  </si>
  <si>
    <t xml:space="preserve">481001</t>
  </si>
  <si>
    <t xml:space="preserve">2918202849300800000</t>
  </si>
  <si>
    <t xml:space="preserve">PRATIKKUMAR NAVINCHANDRA PATEL</t>
  </si>
  <si>
    <t xml:space="preserve">2918202849299900000</t>
  </si>
  <si>
    <t xml:space="preserve">VIVEK KUMAR SINGH</t>
  </si>
  <si>
    <t xml:space="preserve">2918202849298400000</t>
  </si>
  <si>
    <t xml:space="preserve">BALAKRISHNAN  AJITH</t>
  </si>
  <si>
    <t xml:space="preserve">2918202849291700000</t>
  </si>
  <si>
    <t xml:space="preserve">MUKESHBHAI SHANTILAL THAKAR</t>
  </si>
  <si>
    <t xml:space="preserve">2918202849284900000</t>
  </si>
  <si>
    <t xml:space="preserve">PRADEEP RAMESH PARMAR</t>
  </si>
  <si>
    <t xml:space="preserve">2918202849282400000</t>
  </si>
  <si>
    <t xml:space="preserve">SACHIN SURYAKANT KAP</t>
  </si>
  <si>
    <t xml:space="preserve">2918202849282100000</t>
  </si>
  <si>
    <t xml:space="preserve">KHILESH  GAUR</t>
  </si>
  <si>
    <t xml:space="preserve">2918202849977500000</t>
  </si>
  <si>
    <t xml:space="preserve">HEMANT BHANJI MAKWANA</t>
  </si>
  <si>
    <t xml:space="preserve">2918202849977000000</t>
  </si>
  <si>
    <t xml:space="preserve">SANJAY BARIK BORSE</t>
  </si>
  <si>
    <t xml:space="preserve">2918202849975900000</t>
  </si>
  <si>
    <t xml:space="preserve">KRISHNABEN PITHABHAI KANDORIYA</t>
  </si>
  <si>
    <t xml:space="preserve">361009</t>
  </si>
  <si>
    <t xml:space="preserve">2918202849973400000</t>
  </si>
  <si>
    <t xml:space="preserve">ANANT K JADHAV</t>
  </si>
  <si>
    <t xml:space="preserve">2918202849971900000</t>
  </si>
  <si>
    <t xml:space="preserve">SAI J SURVE</t>
  </si>
  <si>
    <t xml:space="preserve">2918202849969600000</t>
  </si>
  <si>
    <t xml:space="preserve">SUMITA  BHATTACHARJEE</t>
  </si>
  <si>
    <t xml:space="preserve">2918202849969100000</t>
  </si>
  <si>
    <t xml:space="preserve">PRAFUL NARENDRA KADAM</t>
  </si>
  <si>
    <t xml:space="preserve">2918202849967400000</t>
  </si>
  <si>
    <t xml:space="preserve">MANISHA CHANDRAKANT DIGHE</t>
  </si>
  <si>
    <t xml:space="preserve">2918202849964600000</t>
  </si>
  <si>
    <t xml:space="preserve">ANKITA NAGENDRA SHIKHARE</t>
  </si>
  <si>
    <t xml:space="preserve">2918202849958200000</t>
  </si>
  <si>
    <t xml:space="preserve">ROSHAN ADHIKARI NARAYAN</t>
  </si>
  <si>
    <t xml:space="preserve">2918202849937300000</t>
  </si>
  <si>
    <t xml:space="preserve">ABHISHEK GOVIND KENI</t>
  </si>
  <si>
    <t xml:space="preserve">2918202849912200000</t>
  </si>
  <si>
    <t xml:space="preserve">ADITYA PRAKASH SHUKLA</t>
  </si>
  <si>
    <t xml:space="preserve">2918202849794900000</t>
  </si>
  <si>
    <t xml:space="preserve">SONU SINGH SINGH DINANATH SINGH</t>
  </si>
  <si>
    <t xml:space="preserve">2918202849787100000</t>
  </si>
  <si>
    <t xml:space="preserve">BHAVESHKUMAR  TAILOR</t>
  </si>
  <si>
    <t xml:space="preserve">2918202849786300000</t>
  </si>
  <si>
    <t xml:space="preserve">VINITA  TIWARI</t>
  </si>
  <si>
    <t xml:space="preserve">470001</t>
  </si>
  <si>
    <t xml:space="preserve">2918202849784500000</t>
  </si>
  <si>
    <t xml:space="preserve">AMIT JAYANTIBHAI PRAJAPATI</t>
  </si>
  <si>
    <t xml:space="preserve">2918202849784000000</t>
  </si>
  <si>
    <t xml:space="preserve">RITESH KUMAR PANDA</t>
  </si>
  <si>
    <t xml:space="preserve">2918202849766600000</t>
  </si>
  <si>
    <t xml:space="preserve">ALISHA  SABHARWAL</t>
  </si>
  <si>
    <t xml:space="preserve">2918202849766300000</t>
  </si>
  <si>
    <t xml:space="preserve">YOGESH  PANDEY</t>
  </si>
  <si>
    <t xml:space="preserve">2918202849765100000</t>
  </si>
  <si>
    <t xml:space="preserve">INDERPAL SINGH CHANDHOK</t>
  </si>
  <si>
    <t xml:space="preserve">2918202849762100000</t>
  </si>
  <si>
    <t xml:space="preserve">SANTOSH  UPADHYAY</t>
  </si>
  <si>
    <t xml:space="preserve">2918202849761900000</t>
  </si>
  <si>
    <t xml:space="preserve">OMKAR RAJU SANKPAL</t>
  </si>
  <si>
    <t xml:space="preserve">2950202851556500000</t>
  </si>
  <si>
    <t xml:space="preserve">RAMKESH R SAHANI</t>
  </si>
  <si>
    <t xml:space="preserve">2950202851549500000</t>
  </si>
  <si>
    <t xml:space="preserve">SILADITYA  SEN</t>
  </si>
  <si>
    <t xml:space="preserve">2950202851526700000</t>
  </si>
  <si>
    <t xml:space="preserve">ANSHUL  UPADHYAY</t>
  </si>
  <si>
    <t xml:space="preserve">2950202851524200000</t>
  </si>
  <si>
    <t xml:space="preserve">SANJAY KUMAR AHIRWAR</t>
  </si>
  <si>
    <t xml:space="preserve">2950202851521700000</t>
  </si>
  <si>
    <t xml:space="preserve">SOUMABHA  DASGUPTA</t>
  </si>
  <si>
    <t xml:space="preserve">2950202851517800000</t>
  </si>
  <si>
    <t xml:space="preserve">MAHAMMADFAIJAL SOKATBHAI MANSURI</t>
  </si>
  <si>
    <t xml:space="preserve">2950202851517600000</t>
  </si>
  <si>
    <t xml:space="preserve">ABDUL LATIF KHAN</t>
  </si>
  <si>
    <t xml:space="preserve">2950202850892700000</t>
  </si>
  <si>
    <t xml:space="preserve">SAMEER ARVIND MAHABADI</t>
  </si>
  <si>
    <t xml:space="preserve">2950202850893000000</t>
  </si>
  <si>
    <t xml:space="preserve">RUKHSANA FAROOQ MACKI</t>
  </si>
  <si>
    <t xml:space="preserve">2950202850894200000</t>
  </si>
  <si>
    <t xml:space="preserve">NIKHIL ASHOK PAI</t>
  </si>
  <si>
    <t xml:space="preserve">2950202850895700000</t>
  </si>
  <si>
    <t xml:space="preserve">SANTOSH G BHOSALE</t>
  </si>
  <si>
    <t xml:space="preserve">2950202850896900000</t>
  </si>
  <si>
    <t xml:space="preserve">REHAN AHMED KHAN</t>
  </si>
  <si>
    <t xml:space="preserve">2950202850897300000</t>
  </si>
  <si>
    <t xml:space="preserve">NIRAJ MAHESH ABICHANDANI</t>
  </si>
  <si>
    <t xml:space="preserve">2950202850901600000</t>
  </si>
  <si>
    <t xml:space="preserve">DHARM  SINGH</t>
  </si>
  <si>
    <t xml:space="preserve">2950202850901700000</t>
  </si>
  <si>
    <t xml:space="preserve">ANIL KUMAR KURRE</t>
  </si>
  <si>
    <t xml:space="preserve">2950202850902400000</t>
  </si>
  <si>
    <t xml:space="preserve">PARMANAND JAGANNATH SHUKLA</t>
  </si>
  <si>
    <t xml:space="preserve">2950202850902500000</t>
  </si>
  <si>
    <t xml:space="preserve">SATISHKUMAR T PATEL</t>
  </si>
  <si>
    <t xml:space="preserve">396045</t>
  </si>
  <si>
    <t xml:space="preserve">2950202850903400000</t>
  </si>
  <si>
    <t xml:space="preserve">MAHESH ANANT HUKERI</t>
  </si>
  <si>
    <t xml:space="preserve">2950202850903500000</t>
  </si>
  <si>
    <t xml:space="preserve">SHARDUL SURESH SHALIGRAM</t>
  </si>
  <si>
    <t xml:space="preserve">2950202850904400000</t>
  </si>
  <si>
    <t xml:space="preserve">NITINBHAI MOHANBHAI RAICHURA</t>
  </si>
  <si>
    <t xml:space="preserve">2950202851306200000</t>
  </si>
  <si>
    <t xml:space="preserve">SHASHIKANT RUGHUNATH SAWANT</t>
  </si>
  <si>
    <t xml:space="preserve">2950202851326500000</t>
  </si>
  <si>
    <t xml:space="preserve">HITESHBHAI DILIPBHAI CHAVDA</t>
  </si>
  <si>
    <t xml:space="preserve">2950202851328900000</t>
  </si>
  <si>
    <t xml:space="preserve">BRIJBHANSING  RAJPUT</t>
  </si>
  <si>
    <t xml:space="preserve">2950202851330200000</t>
  </si>
  <si>
    <t xml:space="preserve">SHUBHAM  PAL</t>
  </si>
  <si>
    <t xml:space="preserve">2950202851337300000</t>
  </si>
  <si>
    <t xml:space="preserve">SATYAM  .</t>
  </si>
  <si>
    <t xml:space="preserve">2950202851347700000</t>
  </si>
  <si>
    <t xml:space="preserve">ADLAKHIYA ABDUL KADAR</t>
  </si>
  <si>
    <t xml:space="preserve">2950202851369500000</t>
  </si>
  <si>
    <t xml:space="preserve">LIZIA FILOMENA FERNANDES</t>
  </si>
  <si>
    <t xml:space="preserve">2950202851377900000</t>
  </si>
  <si>
    <t xml:space="preserve">ANOOP  KUMAR</t>
  </si>
  <si>
    <t xml:space="preserve">2950202851387100000</t>
  </si>
  <si>
    <t xml:space="preserve">OMESH G KANDALKAR</t>
  </si>
  <si>
    <t xml:space="preserve">2950202851399800000</t>
  </si>
  <si>
    <t xml:space="preserve">HEMAL SHIVADATT PATEL</t>
  </si>
  <si>
    <t xml:space="preserve">2950202851412600000</t>
  </si>
  <si>
    <t xml:space="preserve">JATIN P PANCHAL</t>
  </si>
  <si>
    <t xml:space="preserve">2950202851418600000</t>
  </si>
  <si>
    <t xml:space="preserve">SUNNY L SHAH  .</t>
  </si>
  <si>
    <t xml:space="preserve">2950202851421300000</t>
  </si>
  <si>
    <t xml:space="preserve">SANDESH VILAS KOLGE</t>
  </si>
  <si>
    <t xml:space="preserve">2950202851424600000</t>
  </si>
  <si>
    <t xml:space="preserve">GRISHMA DHIMANT SHAH</t>
  </si>
  <si>
    <t xml:space="preserve">2950202851426300000</t>
  </si>
  <si>
    <t xml:space="preserve">PUNIT  SONDHIYA</t>
  </si>
  <si>
    <t xml:space="preserve">2950202851432500000</t>
  </si>
  <si>
    <t xml:space="preserve">ASHWANI KUMAR DHRUW</t>
  </si>
  <si>
    <t xml:space="preserve">2950202851433500000</t>
  </si>
  <si>
    <t xml:space="preserve">NITIN  MALHOTRA</t>
  </si>
  <si>
    <t xml:space="preserve">2950202851435800000</t>
  </si>
  <si>
    <t xml:space="preserve">GURUPRASAD PRABHAKAR VARADKAR</t>
  </si>
  <si>
    <t xml:space="preserve">2950202851437800000</t>
  </si>
  <si>
    <t xml:space="preserve">KANTI AMRITLAL SONAR</t>
  </si>
  <si>
    <t xml:space="preserve">2950202851446200000</t>
  </si>
  <si>
    <t xml:space="preserve">POONAM  RI</t>
  </si>
  <si>
    <t xml:space="preserve">2950202851448300000</t>
  </si>
  <si>
    <t xml:space="preserve">NIKHIL MILIND WAGLE</t>
  </si>
  <si>
    <t xml:space="preserve">2950202851449500000</t>
  </si>
  <si>
    <t xml:space="preserve">DINESH  SINGH</t>
  </si>
  <si>
    <t xml:space="preserve">2950202851454000000</t>
  </si>
  <si>
    <t xml:space="preserve">DHANAJI D DESAI</t>
  </si>
  <si>
    <t xml:space="preserve">2950202851459500000</t>
  </si>
  <si>
    <t xml:space="preserve">IMTIYAZ  ALI</t>
  </si>
  <si>
    <t xml:space="preserve">2950202851460900000</t>
  </si>
  <si>
    <t xml:space="preserve">ABBAS AKBARALI QURESHI</t>
  </si>
  <si>
    <t xml:space="preserve">2950202851466700000</t>
  </si>
  <si>
    <t xml:space="preserve">MANOJ  KUMAR</t>
  </si>
  <si>
    <t xml:space="preserve">2950202851468300000</t>
  </si>
  <si>
    <t xml:space="preserve">KUNAL  SINHA</t>
  </si>
  <si>
    <t xml:space="preserve">2950202851481000000</t>
  </si>
  <si>
    <t xml:space="preserve">PARAG VIJAY DIGHE</t>
  </si>
  <si>
    <t xml:space="preserve">2950202851486300000</t>
  </si>
  <si>
    <t xml:space="preserve">MEHBOOB RASULAHMED SHAIKH</t>
  </si>
  <si>
    <t xml:space="preserve">400017</t>
  </si>
  <si>
    <t xml:space="preserve">2950202851491500000</t>
  </si>
  <si>
    <t xml:space="preserve">SHEETAL  CHARNALIYA  .</t>
  </si>
  <si>
    <t xml:space="preserve">482003</t>
  </si>
  <si>
    <t xml:space="preserve">2950202851491600000</t>
  </si>
  <si>
    <t xml:space="preserve">ANUPAMA SAMEER MESTRY</t>
  </si>
  <si>
    <t xml:space="preserve">2950202851499100000</t>
  </si>
  <si>
    <t xml:space="preserve">RISHI YOGENDRA DIVECHA</t>
  </si>
  <si>
    <t xml:space="preserve">2950202851499500000</t>
  </si>
  <si>
    <t xml:space="preserve">PRAVIN MARUTI SATHE</t>
  </si>
  <si>
    <t xml:space="preserve">2950202851499700000</t>
  </si>
  <si>
    <t xml:space="preserve">SANTOSH HIRAMAN JATHAR</t>
  </si>
  <si>
    <t xml:space="preserve">2950202851502800000</t>
  </si>
  <si>
    <t xml:space="preserve">JAYESH RAMESH SOLANKI</t>
  </si>
  <si>
    <t xml:space="preserve">2950202851504800000</t>
  </si>
  <si>
    <t xml:space="preserve">MANSI SHEKHAR GAZANE</t>
  </si>
  <si>
    <t xml:space="preserve">400079</t>
  </si>
  <si>
    <t xml:space="preserve">2950202851515800000</t>
  </si>
  <si>
    <t xml:space="preserve">SACHIN  TIWARI</t>
  </si>
  <si>
    <t xml:space="preserve">2950202851713900000</t>
  </si>
  <si>
    <t xml:space="preserve">MANOJ KUMAR SHUKLA</t>
  </si>
  <si>
    <t xml:space="preserve">2950202851707400000</t>
  </si>
  <si>
    <t xml:space="preserve">AVINASH SURESH KHOCHARE</t>
  </si>
  <si>
    <t xml:space="preserve">2950202851705400000</t>
  </si>
  <si>
    <t xml:space="preserve">SANJAY  DAHIYA</t>
  </si>
  <si>
    <t xml:space="preserve">2950202851697400000</t>
  </si>
  <si>
    <t xml:space="preserve">RAHUL RAJESH WALEKAR</t>
  </si>
  <si>
    <t xml:space="preserve">2950202851685500000</t>
  </si>
  <si>
    <t xml:space="preserve">UJWALA UDAY MAHADIK</t>
  </si>
  <si>
    <t xml:space="preserve">2950202851682500000</t>
  </si>
  <si>
    <t xml:space="preserve">RAJENDRA BADRI RAJAK</t>
  </si>
  <si>
    <t xml:space="preserve">2950202851676100000</t>
  </si>
  <si>
    <t xml:space="preserve">MOHD AKHTAR SHAIKH</t>
  </si>
  <si>
    <t xml:space="preserve">2950202851674700000</t>
  </si>
  <si>
    <t xml:space="preserve">VAIBHAV VIJAY RAWOOL</t>
  </si>
  <si>
    <t xml:space="preserve">2950202851664100000</t>
  </si>
  <si>
    <t xml:space="preserve">KHAN MAJID WAHIDULLAH</t>
  </si>
  <si>
    <t xml:space="preserve">2950202851664000000</t>
  </si>
  <si>
    <t xml:space="preserve">NARASIMHA  MALEPATI</t>
  </si>
  <si>
    <t xml:space="preserve">2950202851662900000</t>
  </si>
  <si>
    <t xml:space="preserve">VIKRAMJIT SINGH SOHI</t>
  </si>
  <si>
    <t xml:space="preserve">2950202851661200000</t>
  </si>
  <si>
    <t xml:space="preserve">BABU  BHASKARAN</t>
  </si>
  <si>
    <t xml:space="preserve">2950202851661100000</t>
  </si>
  <si>
    <t xml:space="preserve">VINAYKUMAR  SINGH</t>
  </si>
  <si>
    <t xml:space="preserve">2950202851658300000</t>
  </si>
  <si>
    <t xml:space="preserve">VYOMESH KISHORE CHANDAN</t>
  </si>
  <si>
    <t xml:space="preserve">2950202851656800000</t>
  </si>
  <si>
    <t xml:space="preserve">RAHUL SHRICHANDRA SHARMA</t>
  </si>
  <si>
    <t xml:space="preserve">2950202851654900000</t>
  </si>
  <si>
    <t xml:space="preserve">VRUSHABH M SHAH</t>
  </si>
  <si>
    <t xml:space="preserve">2950202851653900000</t>
  </si>
  <si>
    <t xml:space="preserve">PURSHOTTAM  SAWANT</t>
  </si>
  <si>
    <t xml:space="preserve">2950202851649100000</t>
  </si>
  <si>
    <t xml:space="preserve">SRITAMA  KARMAKAR</t>
  </si>
  <si>
    <t xml:space="preserve">2950202851648100000</t>
  </si>
  <si>
    <t xml:space="preserve">KUNAL PRAKASH MAYEKAR</t>
  </si>
  <si>
    <t xml:space="preserve">2950202851644500000</t>
  </si>
  <si>
    <t xml:space="preserve">BHAGWAT JAYWANT GAIKWAD</t>
  </si>
  <si>
    <t xml:space="preserve">2950202851640100000</t>
  </si>
  <si>
    <t xml:space="preserve">ANAHEETA RAYOMAND BALSARA</t>
  </si>
  <si>
    <t xml:space="preserve">400027</t>
  </si>
  <si>
    <t xml:space="preserve">2950202851638500000</t>
  </si>
  <si>
    <t xml:space="preserve">SAIEEDBHAI IBRAHIMBHAI TAI</t>
  </si>
  <si>
    <t xml:space="preserve">2950202851635900000</t>
  </si>
  <si>
    <t xml:space="preserve">CHANDRAKALA NARESH HARPALLY</t>
  </si>
  <si>
    <t xml:space="preserve">2950202851631100000</t>
  </si>
  <si>
    <t xml:space="preserve">KARTIK  SWAMI</t>
  </si>
  <si>
    <t xml:space="preserve">2950202851622000000</t>
  </si>
  <si>
    <t xml:space="preserve">LOKESH  KUMAR</t>
  </si>
  <si>
    <t xml:space="preserve">2950202851613200000</t>
  </si>
  <si>
    <t xml:space="preserve">SHAILENDRA NATH SALLAM</t>
  </si>
  <si>
    <t xml:space="preserve">2950202851605000000</t>
  </si>
  <si>
    <t xml:space="preserve">HEMANT SHANTILAL JOSHI</t>
  </si>
  <si>
    <t xml:space="preserve">2950202851604200000</t>
  </si>
  <si>
    <t xml:space="preserve">MANGESH  MARCHANDE</t>
  </si>
  <si>
    <t xml:space="preserve">2950202851599600000</t>
  </si>
  <si>
    <t xml:space="preserve">RISHI RAJ DIXIT</t>
  </si>
  <si>
    <t xml:space="preserve">2950202851598400000</t>
  </si>
  <si>
    <t xml:space="preserve">ARNOLD P DSOUZA</t>
  </si>
  <si>
    <t xml:space="preserve">2950202851590900000</t>
  </si>
  <si>
    <t xml:space="preserve">KISHOR DAULAT MORE</t>
  </si>
  <si>
    <t xml:space="preserve">2950202851586900000</t>
  </si>
  <si>
    <t xml:space="preserve">KABIRUDDIN KARIM DAYANI</t>
  </si>
  <si>
    <t xml:space="preserve">2950202851584000000</t>
  </si>
  <si>
    <t xml:space="preserve">ANKEETA C JAISWAL</t>
  </si>
  <si>
    <t xml:space="preserve">2950202851583900000</t>
  </si>
  <si>
    <t xml:space="preserve">JAGANNATH ASHAPPA DIDKEDI</t>
  </si>
  <si>
    <t xml:space="preserve">2950202851580900000</t>
  </si>
  <si>
    <t xml:space="preserve">ANITA  RAMRAIKA</t>
  </si>
  <si>
    <t xml:space="preserve">2950202851577200000</t>
  </si>
  <si>
    <t xml:space="preserve">PAVENDRA SINGH BHADORIA</t>
  </si>
  <si>
    <t xml:space="preserve">2950202851573000000</t>
  </si>
  <si>
    <t xml:space="preserve">HIRENBHAI DOLATBHAI PATEL</t>
  </si>
  <si>
    <t xml:space="preserve">396436</t>
  </si>
  <si>
    <t xml:space="preserve">2950202851572200000</t>
  </si>
  <si>
    <t xml:space="preserve">AKSHAY Y SURVE</t>
  </si>
  <si>
    <t xml:space="preserve">2950202851571800000</t>
  </si>
  <si>
    <t xml:space="preserve">PRASHANT VINAYAK BHINGARDIVE</t>
  </si>
  <si>
    <t xml:space="preserve">2950202851569700000</t>
  </si>
  <si>
    <t xml:space="preserve">RAHUL RAJENDRA SHARMA</t>
  </si>
  <si>
    <t xml:space="preserve">2950202851563700000</t>
  </si>
  <si>
    <t xml:space="preserve">MAYURBHAI GIRJASHANKAR PANDYA</t>
  </si>
  <si>
    <t xml:space="preserve">2950202851557500000</t>
  </si>
  <si>
    <t xml:space="preserve">SHABBIR  HUSAIN</t>
  </si>
  <si>
    <t xml:space="preserve">2950202851557200000</t>
  </si>
  <si>
    <t xml:space="preserve">JASMIN SUDHIR GOSALIA</t>
  </si>
  <si>
    <t xml:space="preserve">2825202849932300000</t>
  </si>
  <si>
    <t xml:space="preserve">SWAPNIL SHRIVASTAVA</t>
  </si>
  <si>
    <t xml:space="preserve">2825202849927500000</t>
  </si>
  <si>
    <t xml:space="preserve">S RAMESH</t>
  </si>
  <si>
    <t xml:space="preserve">2825202849892000000</t>
  </si>
  <si>
    <t xml:space="preserve">SACHINKUMAR MANSUKHLAL DARJI</t>
  </si>
  <si>
    <t xml:space="preserve">2825202849822800000</t>
  </si>
  <si>
    <t xml:space="preserve">PRASHANT PATEL</t>
  </si>
  <si>
    <t xml:space="preserve">390009</t>
  </si>
  <si>
    <t xml:space="preserve">2825202849788300000</t>
  </si>
  <si>
    <t xml:space="preserve">SUNILKUMAR VISHVAKARMA</t>
  </si>
  <si>
    <t xml:space="preserve">390016</t>
  </si>
  <si>
    <t xml:space="preserve">2825202849503400000</t>
  </si>
  <si>
    <t xml:space="preserve">2825202849462000000</t>
  </si>
  <si>
    <t xml:space="preserve">LOKESH PATIDAR</t>
  </si>
  <si>
    <t xml:space="preserve">2825202849454200000</t>
  </si>
  <si>
    <t xml:space="preserve">SANJAYKUMAR KEWALCHAND</t>
  </si>
  <si>
    <t xml:space="preserve">2825202849401500000</t>
  </si>
  <si>
    <t xml:space="preserve">2825202849331800000</t>
  </si>
  <si>
    <t xml:space="preserve">NAYANA JITENDRAKUMAR VARMA</t>
  </si>
  <si>
    <t xml:space="preserve">2825202849244800000</t>
  </si>
  <si>
    <t xml:space="preserve">RABADI ZAKIR HUSSIAN K</t>
  </si>
  <si>
    <t xml:space="preserve">2825202849193700000</t>
  </si>
  <si>
    <t xml:space="preserve">RABADI AHMEDABBAS G</t>
  </si>
  <si>
    <t xml:space="preserve">2825202849158500000</t>
  </si>
  <si>
    <t xml:space="preserve">DEEPAK GOVINDLAL DAGA</t>
  </si>
  <si>
    <t xml:space="preserve">2825202849148600000</t>
  </si>
  <si>
    <t xml:space="preserve">NAISHAL HARSHVADANBHAI SHAH</t>
  </si>
  <si>
    <t xml:space="preserve">2825202849124700000</t>
  </si>
  <si>
    <t xml:space="preserve">TUSHAR GOENKA</t>
  </si>
  <si>
    <t xml:space="preserve">2825202849122900000</t>
  </si>
  <si>
    <t xml:space="preserve">SANJAYKUMAR PRATAPBHAI RATHOD</t>
  </si>
  <si>
    <t xml:space="preserve">2825202849010600000</t>
  </si>
  <si>
    <t xml:space="preserve">SARANSH KUMAR MISHRA</t>
  </si>
  <si>
    <t xml:space="preserve">2825100463136500000</t>
  </si>
  <si>
    <t xml:space="preserve">SIDDHESH KULKARNI</t>
  </si>
  <si>
    <t xml:space="preserve">2825100463104100000</t>
  </si>
  <si>
    <t xml:space="preserve">USAMA DARVESH</t>
  </si>
  <si>
    <t xml:space="preserve">2825100463047600000</t>
  </si>
  <si>
    <t xml:space="preserve">JIGNESH BAROT</t>
  </si>
  <si>
    <t xml:space="preserve">2825100463017800000</t>
  </si>
  <si>
    <t xml:space="preserve">MOHAMMED ZAFFER SONI</t>
  </si>
  <si>
    <t xml:space="preserve">2825100463002800000</t>
  </si>
  <si>
    <t xml:space="preserve">VINOD VIJAYBAHADUR VERMA</t>
  </si>
  <si>
    <t xml:space="preserve">2825100462998500000</t>
  </si>
  <si>
    <t xml:space="preserve">VIDYA KIRAN EKAD</t>
  </si>
  <si>
    <t xml:space="preserve">2825100462852700000</t>
  </si>
  <si>
    <t xml:space="preserve">DINESHBHAI N PARSANA</t>
  </si>
  <si>
    <t xml:space="preserve">2825100462825200000</t>
  </si>
  <si>
    <t xml:space="preserve">GOPALLAL JI GOSWAMI</t>
  </si>
  <si>
    <t xml:space="preserve">2825100462817300000</t>
  </si>
  <si>
    <t xml:space="preserve">DIPESH SALGIA</t>
  </si>
  <si>
    <t xml:space="preserve">2825100462804600000</t>
  </si>
  <si>
    <t xml:space="preserve">HITESH THOLIYA</t>
  </si>
  <si>
    <t xml:space="preserve">2825100462804400000</t>
  </si>
  <si>
    <t xml:space="preserve">VIKAS RANE</t>
  </si>
  <si>
    <t xml:space="preserve">2949202848939200000</t>
  </si>
  <si>
    <t xml:space="preserve">SHETALA CAMERAS</t>
  </si>
  <si>
    <t xml:space="preserve">2949202849224100000</t>
  </si>
  <si>
    <t xml:space="preserve">2949202849364100000</t>
  </si>
  <si>
    <t xml:space="preserve">HARYANA PANEL PRODUCTS</t>
  </si>
  <si>
    <t xml:space="preserve">2949202849905100000</t>
  </si>
  <si>
    <t xml:space="preserve">ASHISH ENTERPRISES</t>
  </si>
  <si>
    <t xml:space="preserve">2949201426504603000</t>
  </si>
  <si>
    <t xml:space="preserve">JAY AMBE FIBRE GLASS</t>
  </si>
  <si>
    <t xml:space="preserve">2949201437980203000</t>
  </si>
  <si>
    <t xml:space="preserve">PERFECT TRADING INC</t>
  </si>
  <si>
    <t xml:space="preserve">2949201437981303000</t>
  </si>
  <si>
    <t xml:space="preserve">PANKAJ DINANATH TARE</t>
  </si>
  <si>
    <t xml:space="preserve">2990202850980500000</t>
  </si>
  <si>
    <t xml:space="preserve">KUMARAPURAM RAMAN CHOODAMANI</t>
  </si>
  <si>
    <t xml:space="preserve">2990100613600400000</t>
  </si>
  <si>
    <t xml:space="preserve">USHA SURESH</t>
  </si>
  <si>
    <t xml:space="preserve">2990100613577300000</t>
  </si>
  <si>
    <t xml:space="preserve">SANDEEP BHOJA SHETTY</t>
  </si>
  <si>
    <t xml:space="preserve">2918202851284300000</t>
  </si>
  <si>
    <t xml:space="preserve">SAGAR PUNDALIK PATIL</t>
  </si>
  <si>
    <t xml:space="preserve">2918202851283200000</t>
  </si>
  <si>
    <t xml:space="preserve">SHRIDHAR GOVIND PUTHRAN</t>
  </si>
  <si>
    <t xml:space="preserve">2918202851281000000</t>
  </si>
  <si>
    <t xml:space="preserve">APURBA RANJAN PARIDA</t>
  </si>
  <si>
    <t xml:space="preserve">2918202851278600000</t>
  </si>
  <si>
    <t xml:space="preserve">NAFEESH  MUHAMMAD</t>
  </si>
  <si>
    <t xml:space="preserve">2918202851278300000</t>
  </si>
  <si>
    <t xml:space="preserve">SONU JAMNALAL SHARMA</t>
  </si>
  <si>
    <t xml:space="preserve">2918202851276300000</t>
  </si>
  <si>
    <t xml:space="preserve">BHALCHANDRA GOVIND DAPHALE</t>
  </si>
  <si>
    <t xml:space="preserve">2918202851275900000</t>
  </si>
  <si>
    <t xml:space="preserve">PRIYA SWAPNIL NAIK</t>
  </si>
  <si>
    <t xml:space="preserve">2918202851271400000</t>
  </si>
  <si>
    <t xml:space="preserve">MAHESH SAKHARAM KADAM</t>
  </si>
  <si>
    <t xml:space="preserve">2918202851269200000</t>
  </si>
  <si>
    <t xml:space="preserve">APOORVA ISAAC SHINY</t>
  </si>
  <si>
    <t xml:space="preserve">2918202851266000000</t>
  </si>
  <si>
    <t xml:space="preserve">JUBER  AHMAD</t>
  </si>
  <si>
    <t xml:space="preserve">2918202851265100000</t>
  </si>
  <si>
    <t xml:space="preserve">SARALA DEVI YAKA</t>
  </si>
  <si>
    <t xml:space="preserve">2918202851262700000</t>
  </si>
  <si>
    <t xml:space="preserve">RAMESHBHAI  KANAZARIYA</t>
  </si>
  <si>
    <t xml:space="preserve">2918202851259200000</t>
  </si>
  <si>
    <t xml:space="preserve">ASHLEY WILLIAM GONSALVES</t>
  </si>
  <si>
    <t xml:space="preserve">2918202851258900000</t>
  </si>
  <si>
    <t xml:space="preserve">SANGEETA PANDURANG MORE</t>
  </si>
  <si>
    <t xml:space="preserve">2918202851257900000</t>
  </si>
  <si>
    <t xml:space="preserve">SUNIL MAHENDRA SAHU</t>
  </si>
  <si>
    <t xml:space="preserve">2918202851254500000</t>
  </si>
  <si>
    <t xml:space="preserve">SATISH ARUN WAGHMARE</t>
  </si>
  <si>
    <t xml:space="preserve">2918202851253900000</t>
  </si>
  <si>
    <t xml:space="preserve">ELLEN AGENCIES</t>
  </si>
  <si>
    <t xml:space="preserve">2111202851188700000</t>
  </si>
  <si>
    <t xml:space="preserve">CLASSIC INFRASTRUCTURE</t>
  </si>
  <si>
    <t xml:space="preserve">2224201793096302000</t>
  </si>
  <si>
    <t xml:space="preserve">2224201793097802000</t>
  </si>
  <si>
    <t xml:space="preserve">NARESH GURJAR</t>
  </si>
  <si>
    <t xml:space="preserve">3317202851085200000</t>
  </si>
  <si>
    <t xml:space="preserve">SHOAIB  AKHTAR</t>
  </si>
  <si>
    <t xml:space="preserve">3317202850839900000</t>
  </si>
  <si>
    <t xml:space="preserve">ARVIND M  PATEL</t>
  </si>
  <si>
    <t xml:space="preserve">3317202850838400000</t>
  </si>
  <si>
    <t xml:space="preserve">DURGESH NANDINI  SHARMA</t>
  </si>
  <si>
    <t xml:space="preserve">3317202850822600000</t>
  </si>
  <si>
    <t xml:space="preserve">VIVEK KUMAR  .</t>
  </si>
  <si>
    <t xml:space="preserve">3317202850815200000</t>
  </si>
  <si>
    <t xml:space="preserve">SOKATMIYA  ISMAILMIYA BUKHARI</t>
  </si>
  <si>
    <t xml:space="preserve">3317202850808600000</t>
  </si>
  <si>
    <t xml:space="preserve">ASEEMMIRZA BASHIR  BORKAR</t>
  </si>
  <si>
    <t xml:space="preserve">3317202850805900000</t>
  </si>
  <si>
    <t xml:space="preserve">IZHAR NURULAMIN  MULLA</t>
  </si>
  <si>
    <t xml:space="preserve">396171</t>
  </si>
  <si>
    <t xml:space="preserve">3317202850805400000</t>
  </si>
  <si>
    <t xml:space="preserve">MOHAMMED  FAROOQUI</t>
  </si>
  <si>
    <t xml:space="preserve">3317202850709900000</t>
  </si>
  <si>
    <t xml:space="preserve">RAJAN VASANT  MANGESHKAR</t>
  </si>
  <si>
    <t xml:space="preserve">3317202850699800000</t>
  </si>
  <si>
    <t xml:space="preserve">DHANANJAY DATTARAM  CHAVAN</t>
  </si>
  <si>
    <t xml:space="preserve">3317202850696400000</t>
  </si>
  <si>
    <t xml:space="preserve">NANDKISHOR  MISHRA</t>
  </si>
  <si>
    <t xml:space="preserve">3317202850679000000</t>
  </si>
  <si>
    <t xml:space="preserve">PRAVIN  PATIL</t>
  </si>
  <si>
    <t xml:space="preserve">3317202850675900000</t>
  </si>
  <si>
    <t xml:space="preserve">ANANT PARSHURAM  SAWANT</t>
  </si>
  <si>
    <t xml:space="preserve">3317202850667700000</t>
  </si>
  <si>
    <t xml:space="preserve">NIRAVKUMAR  D SHAH</t>
  </si>
  <si>
    <t xml:space="preserve">3317202850666100000</t>
  </si>
  <si>
    <t xml:space="preserve">SUDHIR GANPAT  SHELAR</t>
  </si>
  <si>
    <t xml:space="preserve">3317202850649200000</t>
  </si>
  <si>
    <t xml:space="preserve">MANOJKUMAR  G AGRAWAL</t>
  </si>
  <si>
    <t xml:space="preserve">3317202850639500000</t>
  </si>
  <si>
    <t xml:space="preserve">MANOJ KUMAR  SHUKLA</t>
  </si>
  <si>
    <t xml:space="preserve">396035</t>
  </si>
  <si>
    <t xml:space="preserve">3317202850639200000</t>
  </si>
  <si>
    <t xml:space="preserve">RAJKARAN  YADAV</t>
  </si>
  <si>
    <t xml:space="preserve">3317202850630500000</t>
  </si>
  <si>
    <t xml:space="preserve">MAYUR KUMAR  PATEL</t>
  </si>
  <si>
    <t xml:space="preserve">3317202850625100000</t>
  </si>
  <si>
    <t xml:space="preserve">YOGINDER NATH  GUPTA</t>
  </si>
  <si>
    <t xml:space="preserve">3317202850600200000</t>
  </si>
  <si>
    <t xml:space="preserve">MEHBOOBALI AKBAR  KHAN</t>
  </si>
  <si>
    <t xml:space="preserve">3317202850590900000</t>
  </si>
  <si>
    <t xml:space="preserve">SANJAY KUMAR  CHAUDHARY</t>
  </si>
  <si>
    <t xml:space="preserve">3317202850579800000</t>
  </si>
  <si>
    <t xml:space="preserve">SANDIPKUMAR  MANUBHAI PATEL</t>
  </si>
  <si>
    <t xml:space="preserve">396007</t>
  </si>
  <si>
    <t xml:space="preserve">3317202850564500000</t>
  </si>
  <si>
    <t xml:space="preserve">VALERIAN REYNOLD  DSOUZA</t>
  </si>
  <si>
    <t xml:space="preserve">3317202850563700000</t>
  </si>
  <si>
    <t xml:space="preserve">RAGHU NATH  YADAV</t>
  </si>
  <si>
    <t xml:space="preserve">3317202850546400000</t>
  </si>
  <si>
    <t xml:space="preserve">WEALTHCUBE ENDEAVOURS LLP</t>
  </si>
  <si>
    <t xml:space="preserve">3317202849880200000</t>
  </si>
  <si>
    <t xml:space="preserve">KRAFT DESIGN &amp; STYLE</t>
  </si>
  <si>
    <t xml:space="preserve">3317202849846100000</t>
  </si>
  <si>
    <t xml:space="preserve">MANUBHAI JAYCHAND PAREKH</t>
  </si>
  <si>
    <t xml:space="preserve">3317202849799400000</t>
  </si>
  <si>
    <t xml:space="preserve">AMOL SHIVRAM  THAKUR</t>
  </si>
  <si>
    <t xml:space="preserve">3317202849675600000</t>
  </si>
  <si>
    <t xml:space="preserve">AJAY PRALHAD  PATIL</t>
  </si>
  <si>
    <t xml:space="preserve">3317202849674500000</t>
  </si>
  <si>
    <t xml:space="preserve">ASHOK K  PARMAR</t>
  </si>
  <si>
    <t xml:space="preserve">3317202849669000000</t>
  </si>
  <si>
    <t xml:space="preserve">SUDHIR CHHOTALAL SHAH</t>
  </si>
  <si>
    <t xml:space="preserve">3317202849200900000</t>
  </si>
  <si>
    <t xml:space="preserve">3317202849069000000</t>
  </si>
  <si>
    <t xml:space="preserve">ARCHANA RAVINDRA PHADKE</t>
  </si>
  <si>
    <t xml:space="preserve">3317202849063700000</t>
  </si>
  <si>
    <t xml:space="preserve">3317202849060600000</t>
  </si>
  <si>
    <t xml:space="preserve">ROSHAN LAL YADAV</t>
  </si>
  <si>
    <t xml:space="preserve">3317100462854100000</t>
  </si>
  <si>
    <t xml:space="preserve">DHARM PRATIK</t>
  </si>
  <si>
    <t xml:space="preserve">3317100462843600000</t>
  </si>
  <si>
    <t xml:space="preserve">DEEPAK C JOSHI</t>
  </si>
  <si>
    <t xml:space="preserve">3317100462834700000</t>
  </si>
  <si>
    <t xml:space="preserve">MILAN RUSHIKESH GOR</t>
  </si>
  <si>
    <t xml:space="preserve">2918202852141000000</t>
  </si>
  <si>
    <t xml:space="preserve">POONAM MAYUR LAD</t>
  </si>
  <si>
    <t xml:space="preserve">2918202852140700000</t>
  </si>
  <si>
    <t xml:space="preserve">SWAPNAJ  BOKADE</t>
  </si>
  <si>
    <t xml:space="preserve">2918202852138700000</t>
  </si>
  <si>
    <t xml:space="preserve">AMITA  DEWANGAN</t>
  </si>
  <si>
    <t xml:space="preserve">2918202852138600000</t>
  </si>
  <si>
    <t xml:space="preserve">RUKMANI  RAO</t>
  </si>
  <si>
    <t xml:space="preserve">2918202852135800000</t>
  </si>
  <si>
    <t xml:space="preserve">RAKESH  SINGH</t>
  </si>
  <si>
    <t xml:space="preserve">2918202852135700000</t>
  </si>
  <si>
    <t xml:space="preserve">SWAPNIL SADANAND PADTE</t>
  </si>
  <si>
    <t xml:space="preserve">2918202852133200000</t>
  </si>
  <si>
    <t xml:space="preserve">RITESH BABALYA PANCHAL</t>
  </si>
  <si>
    <t xml:space="preserve">2918202852131200000</t>
  </si>
  <si>
    <t xml:space="preserve">SATISH BABURAO TUPE</t>
  </si>
  <si>
    <t xml:space="preserve">2918202852128900000</t>
  </si>
  <si>
    <t xml:space="preserve">SAMITKUMAR ESHWARA GHODKE</t>
  </si>
  <si>
    <t xml:space="preserve">2918202852128200000</t>
  </si>
  <si>
    <t xml:space="preserve">SUNIL  BHATIA</t>
  </si>
  <si>
    <t xml:space="preserve">2918202852127100000</t>
  </si>
  <si>
    <t xml:space="preserve">SUNIL DEVISARAN SINGH</t>
  </si>
  <si>
    <t xml:space="preserve">2918202852125900000</t>
  </si>
  <si>
    <t xml:space="preserve">AJAY KUMAR GUPTA</t>
  </si>
  <si>
    <t xml:space="preserve">2918202852125300000</t>
  </si>
  <si>
    <t xml:space="preserve">DINESH THIMMAPPA NAIK</t>
  </si>
  <si>
    <t xml:space="preserve">2918202852124100000</t>
  </si>
  <si>
    <t xml:space="preserve">GANESH HARISHCHANDRA PATIL</t>
  </si>
  <si>
    <t xml:space="preserve">2918202852116800000</t>
  </si>
  <si>
    <t xml:space="preserve">CHANDRA SEKHAR G</t>
  </si>
  <si>
    <t xml:space="preserve">2918202852116200000</t>
  </si>
  <si>
    <t xml:space="preserve">GANESH UDAY DALVI</t>
  </si>
  <si>
    <t xml:space="preserve">2918202852112500000</t>
  </si>
  <si>
    <t xml:space="preserve">ASHWINI AMIT PATIL</t>
  </si>
  <si>
    <t xml:space="preserve">2918202852109700000</t>
  </si>
  <si>
    <t xml:space="preserve">SUNIL RAMBALI VISHWAKARMA</t>
  </si>
  <si>
    <t xml:space="preserve">2918202852102900000</t>
  </si>
  <si>
    <t xml:space="preserve">AVINASH SUDERSHAN DUBEY</t>
  </si>
  <si>
    <t xml:space="preserve">2918202852099200000</t>
  </si>
  <si>
    <t xml:space="preserve">AVIJIT DULAL CHAKRABORTY</t>
  </si>
  <si>
    <t xml:space="preserve">2918202852097800000</t>
  </si>
  <si>
    <t xml:space="preserve">CHANDRABHAN VERMA</t>
  </si>
  <si>
    <t xml:space="preserve">2918202852013700000</t>
  </si>
  <si>
    <t xml:space="preserve">SHASHI KUMAR PASWAN</t>
  </si>
  <si>
    <t xml:space="preserve">2918202851557400000</t>
  </si>
  <si>
    <t xml:space="preserve">TAMESHWAR PRASAD DHRUW</t>
  </si>
  <si>
    <t xml:space="preserve">2918202851300900000</t>
  </si>
  <si>
    <t xml:space="preserve">VISHAL VINAYAK GURAV</t>
  </si>
  <si>
    <t xml:space="preserve">2918202851300800000</t>
  </si>
  <si>
    <t xml:space="preserve">GANESH JYOTIRAM NAYKAL</t>
  </si>
  <si>
    <t xml:space="preserve">2918202851295000000</t>
  </si>
  <si>
    <t xml:space="preserve">HARSHA ANIL KAMBLE</t>
  </si>
  <si>
    <t xml:space="preserve">2918202851294500000</t>
  </si>
  <si>
    <t xml:space="preserve">ASHISH SITARAM PAWAR</t>
  </si>
  <si>
    <t xml:space="preserve">2918202851292600000</t>
  </si>
  <si>
    <t xml:space="preserve">RAJU DASHRATH MANE</t>
  </si>
  <si>
    <t xml:space="preserve">2918202851292300000</t>
  </si>
  <si>
    <t xml:space="preserve">NURSINGH  BELWANSHI</t>
  </si>
  <si>
    <t xml:space="preserve">2918202851291000000</t>
  </si>
  <si>
    <t xml:space="preserve">SANDESH TUKARAM JADHAV</t>
  </si>
  <si>
    <t xml:space="preserve">2918202851286200000</t>
  </si>
  <si>
    <t xml:space="preserve">MAHESH PUNDLIK KHADE</t>
  </si>
  <si>
    <t xml:space="preserve">2918202851284700000</t>
  </si>
  <si>
    <t xml:space="preserve">SANJAY  DHIR</t>
  </si>
  <si>
    <t xml:space="preserve">2950202852092700000</t>
  </si>
  <si>
    <t xml:space="preserve">KINJALBEN D TANK</t>
  </si>
  <si>
    <t xml:space="preserve">2950202852079400000</t>
  </si>
  <si>
    <t xml:space="preserve">RAJAT  BANSAL</t>
  </si>
  <si>
    <t xml:space="preserve">400090</t>
  </si>
  <si>
    <t xml:space="preserve">2950202852057200000</t>
  </si>
  <si>
    <t xml:space="preserve">VIJENDRA GAUTAM GIRI</t>
  </si>
  <si>
    <t xml:space="preserve">2950202852050900000</t>
  </si>
  <si>
    <t xml:space="preserve">INTIZAR MEHDITAUHEED HUSAINSAYED</t>
  </si>
  <si>
    <t xml:space="preserve">2950202852050600000</t>
  </si>
  <si>
    <t xml:space="preserve">MANOJ KUMAR MISHRA</t>
  </si>
  <si>
    <t xml:space="preserve">2950202852028700000</t>
  </si>
  <si>
    <t xml:space="preserve">SANJAY MANOHAR HALPATI</t>
  </si>
  <si>
    <t xml:space="preserve">DAMAN</t>
  </si>
  <si>
    <t xml:space="preserve">396220</t>
  </si>
  <si>
    <t xml:space="preserve">2950202852013600000</t>
  </si>
  <si>
    <t xml:space="preserve">AKANKSH  SHARMA</t>
  </si>
  <si>
    <t xml:space="preserve">2950202852011800000</t>
  </si>
  <si>
    <t xml:space="preserve">PRADEEP  RAJPUT</t>
  </si>
  <si>
    <t xml:space="preserve">2950202852003800000</t>
  </si>
  <si>
    <t xml:space="preserve">SUNITA  SHRMA</t>
  </si>
  <si>
    <t xml:space="preserve">2950202851998000000</t>
  </si>
  <si>
    <t xml:space="preserve">ARPIT  SINGH</t>
  </si>
  <si>
    <t xml:space="preserve">2950202851993100000</t>
  </si>
  <si>
    <t xml:space="preserve">HITESHKUMAR KESHAVBHAI PATEL</t>
  </si>
  <si>
    <t xml:space="preserve">2950202851990000000</t>
  </si>
  <si>
    <t xml:space="preserve">SUNEEL  KORI</t>
  </si>
  <si>
    <t xml:space="preserve">2950202851984000000</t>
  </si>
  <si>
    <t xml:space="preserve">AMAR  SINGH</t>
  </si>
  <si>
    <t xml:space="preserve">2950202851979600000</t>
  </si>
  <si>
    <t xml:space="preserve">BHUPENDRA SINGH PARIHAR</t>
  </si>
  <si>
    <t xml:space="preserve">474003</t>
  </si>
  <si>
    <t xml:space="preserve">2950202851970900000</t>
  </si>
  <si>
    <t xml:space="preserve">VIJAY SHANKAR GANDHARVA</t>
  </si>
  <si>
    <t xml:space="preserve">2950202851966700000</t>
  </si>
  <si>
    <t xml:space="preserve">MOHIT HITENDRA KANSARA</t>
  </si>
  <si>
    <t xml:space="preserve">2950202851965300000</t>
  </si>
  <si>
    <t xml:space="preserve">UDAY RAVINDRA GUJAR</t>
  </si>
  <si>
    <t xml:space="preserve">400021</t>
  </si>
  <si>
    <t xml:space="preserve">2950202851962300000</t>
  </si>
  <si>
    <t xml:space="preserve">MANOJ RAMSING PATIL</t>
  </si>
  <si>
    <t xml:space="preserve">2950202851959000000</t>
  </si>
  <si>
    <t xml:space="preserve">SAMIR  KHAN</t>
  </si>
  <si>
    <t xml:space="preserve">2950202851956000000</t>
  </si>
  <si>
    <t xml:space="preserve">MAHESH  JHA</t>
  </si>
  <si>
    <t xml:space="preserve">2950202851940600000</t>
  </si>
  <si>
    <t xml:space="preserve">ZISHAN SIRAJ MOTIWALA</t>
  </si>
  <si>
    <t xml:space="preserve">2950202851932800000</t>
  </si>
  <si>
    <t xml:space="preserve">RAJESH KUMAR VISHWAKARMA</t>
  </si>
  <si>
    <t xml:space="preserve">2950202851931000000</t>
  </si>
  <si>
    <t xml:space="preserve">ANAND SATHYANARAYANA PERUMAL  .</t>
  </si>
  <si>
    <t xml:space="preserve">2950202851917700000</t>
  </si>
  <si>
    <t xml:space="preserve">BHAGVANBHAI CHELABHAI PATEL</t>
  </si>
  <si>
    <t xml:space="preserve">2950202851912600000</t>
  </si>
  <si>
    <t xml:space="preserve">MAYUR P BRAHMBHATT</t>
  </si>
  <si>
    <t xml:space="preserve">2950202851903000000</t>
  </si>
  <si>
    <t xml:space="preserve">PRADNYA GOPALKRISHNA PONKSHE</t>
  </si>
  <si>
    <t xml:space="preserve">2950202851894700000</t>
  </si>
  <si>
    <t xml:space="preserve">SANJAY  PARIHAR</t>
  </si>
  <si>
    <t xml:space="preserve">2950202851894500000</t>
  </si>
  <si>
    <t xml:space="preserve">MUKESHKUMAR SOHANRAJ DOSHI</t>
  </si>
  <si>
    <t xml:space="preserve">2950202851888000000</t>
  </si>
  <si>
    <t xml:space="preserve">ANEEL S SHARMMA</t>
  </si>
  <si>
    <t xml:space="preserve">2950202851885000000</t>
  </si>
  <si>
    <t xml:space="preserve">SEJAL ANILBHAI MAPARA</t>
  </si>
  <si>
    <t xml:space="preserve">2950202851881900000</t>
  </si>
  <si>
    <t xml:space="preserve">ZIAUL WARIS ANSARI</t>
  </si>
  <si>
    <t xml:space="preserve">2950202851875600000</t>
  </si>
  <si>
    <t xml:space="preserve">VIKASH  SINGH</t>
  </si>
  <si>
    <t xml:space="preserve">2950202851871800000</t>
  </si>
  <si>
    <t xml:space="preserve">MAMTA  SAHU</t>
  </si>
  <si>
    <t xml:space="preserve">2950202851871200000</t>
  </si>
  <si>
    <t xml:space="preserve">CHETAN PRAVINCHANDRA BADANI</t>
  </si>
  <si>
    <t xml:space="preserve">2950202851864100000</t>
  </si>
  <si>
    <t xml:space="preserve">SARABJI SINGH PURI  .</t>
  </si>
  <si>
    <t xml:space="preserve">2950202851860900000</t>
  </si>
  <si>
    <t xml:space="preserve">KUNAL SAGYA KUNCHIKORVE</t>
  </si>
  <si>
    <t xml:space="preserve">2950202851854500000</t>
  </si>
  <si>
    <t xml:space="preserve">VARDAYEENI G BAKRE</t>
  </si>
  <si>
    <t xml:space="preserve">2950202851851700000</t>
  </si>
  <si>
    <t xml:space="preserve">HARISH RANGE GOWDA</t>
  </si>
  <si>
    <t xml:space="preserve">2950202851850300000</t>
  </si>
  <si>
    <t xml:space="preserve">RAJU N DUBARIYA</t>
  </si>
  <si>
    <t xml:space="preserve">2950202851845000000</t>
  </si>
  <si>
    <t xml:space="preserve">SALMAN GULAMRASOOL MAKNOJIA</t>
  </si>
  <si>
    <t xml:space="preserve">2950202851835100000</t>
  </si>
  <si>
    <t xml:space="preserve">RAJENDRAPRASAD S YADAV</t>
  </si>
  <si>
    <t xml:space="preserve">2950202851819200000</t>
  </si>
  <si>
    <t xml:space="preserve">YOGESHKUMAR LALLUBHAI PATEL</t>
  </si>
  <si>
    <t xml:space="preserve">2950202851803900000</t>
  </si>
  <si>
    <t xml:space="preserve">AEZAZBHAI YASINBHAI VAHORA</t>
  </si>
  <si>
    <t xml:space="preserve">2950202851802500000</t>
  </si>
  <si>
    <t xml:space="preserve">SANJAY R DHANAWADE</t>
  </si>
  <si>
    <t xml:space="preserve">2950202851796900000</t>
  </si>
  <si>
    <t xml:space="preserve">DANEESH JALILAHMED BUDYE</t>
  </si>
  <si>
    <t xml:space="preserve">2950202851790200000</t>
  </si>
  <si>
    <t xml:space="preserve">MUSABHAI IBRAHIMBHAI BLOCH</t>
  </si>
  <si>
    <t xml:space="preserve">2950202851788400000</t>
  </si>
  <si>
    <t xml:space="preserve">HARSHABEN JAGMAL BHATU</t>
  </si>
  <si>
    <t xml:space="preserve">2950202851781900000</t>
  </si>
  <si>
    <t xml:space="preserve">SHEKH  NAEEM</t>
  </si>
  <si>
    <t xml:space="preserve">2950202851781700000</t>
  </si>
  <si>
    <t xml:space="preserve">SAURABH  YADAV</t>
  </si>
  <si>
    <t xml:space="preserve">2950202851777700000</t>
  </si>
  <si>
    <t xml:space="preserve">PHOOL KUMARI SAKET</t>
  </si>
  <si>
    <t xml:space="preserve">2950202851776400000</t>
  </si>
  <si>
    <t xml:space="preserve">KARAN DEVENDER CHAUDHARY</t>
  </si>
  <si>
    <t xml:space="preserve">2950202851774200000</t>
  </si>
  <si>
    <t xml:space="preserve">EJAZ ABDULLATIF KHWAJA</t>
  </si>
  <si>
    <t xml:space="preserve">2950202851771000000</t>
  </si>
  <si>
    <t xml:space="preserve">PARIKSHIT SHANKAR PATIL</t>
  </si>
  <si>
    <t xml:space="preserve">2950202851760700000</t>
  </si>
  <si>
    <t xml:space="preserve">KALPESH RASIKLAL CHOUDHARY</t>
  </si>
  <si>
    <t xml:space="preserve">2950202851752700000</t>
  </si>
  <si>
    <t xml:space="preserve">KAMAL AHMED QURESHI</t>
  </si>
  <si>
    <t xml:space="preserve">2950202851747300000</t>
  </si>
  <si>
    <t xml:space="preserve">SHANTARAM DAGADU JADHAV</t>
  </si>
  <si>
    <t xml:space="preserve">2950202851743300000</t>
  </si>
  <si>
    <t xml:space="preserve">NIKIL KUMAR DIKSHIT</t>
  </si>
  <si>
    <t xml:space="preserve">2950202851741500000</t>
  </si>
  <si>
    <t xml:space="preserve">RAJESH NARAYAN WAGLE</t>
  </si>
  <si>
    <t xml:space="preserve">2950202851732300000</t>
  </si>
  <si>
    <t xml:space="preserve">HARPREET SINGH GURUDUTTA</t>
  </si>
  <si>
    <t xml:space="preserve">2950202851726900000</t>
  </si>
  <si>
    <t xml:space="preserve">VISHAL JAGANNATH SAWANT</t>
  </si>
  <si>
    <t xml:space="preserve">2950202851722700000</t>
  </si>
  <si>
    <t xml:space="preserve">SEBAJ K KACHARA</t>
  </si>
  <si>
    <t xml:space="preserve">2950202850891400000</t>
  </si>
  <si>
    <t xml:space="preserve">DINESH CHANDRA KUMAR</t>
  </si>
  <si>
    <t xml:space="preserve">2950202850890900000</t>
  </si>
  <si>
    <t xml:space="preserve">ROOPESH C NAIR</t>
  </si>
  <si>
    <t xml:space="preserve">2950202850884700000</t>
  </si>
  <si>
    <t xml:space="preserve">DHEER SINGH CHAUHAN</t>
  </si>
  <si>
    <t xml:space="preserve">2950202850884400000</t>
  </si>
  <si>
    <t xml:space="preserve">2950202850884000000</t>
  </si>
  <si>
    <t xml:space="preserve">JYUTHIKA C SHAH</t>
  </si>
  <si>
    <t xml:space="preserve">2950202850861700000</t>
  </si>
  <si>
    <t xml:space="preserve">JASHMA HIMANSHU GANDHI</t>
  </si>
  <si>
    <t xml:space="preserve">2950202850861300000</t>
  </si>
  <si>
    <t xml:space="preserve">NAIK RESHMA SUSHANT</t>
  </si>
  <si>
    <t xml:space="preserve">2950202850838300000</t>
  </si>
  <si>
    <t xml:space="preserve">NIMITBHAI MANHARLAL GANDHI</t>
  </si>
  <si>
    <t xml:space="preserve">2950202850782100000</t>
  </si>
  <si>
    <t xml:space="preserve">YOGESH PREM CHANDANI</t>
  </si>
  <si>
    <t xml:space="preserve">2950202850776200000</t>
  </si>
  <si>
    <t xml:space="preserve">JOSE JACOB THARAKAN</t>
  </si>
  <si>
    <t xml:space="preserve">2950202850764000000</t>
  </si>
  <si>
    <t xml:space="preserve">MEET VIMALKUNAR PATHAK</t>
  </si>
  <si>
    <t xml:space="preserve">390005</t>
  </si>
  <si>
    <t xml:space="preserve">2950202850725700000</t>
  </si>
  <si>
    <t xml:space="preserve">TRIMURTI  CHAUDHRARY</t>
  </si>
  <si>
    <t xml:space="preserve">2950202850711300000</t>
  </si>
  <si>
    <t xml:space="preserve">BHARATBHAI CHANDUBHAI PARMAR</t>
  </si>
  <si>
    <t xml:space="preserve">2950202850688400000</t>
  </si>
  <si>
    <t xml:space="preserve">RAJENDRA SINGH RAJ</t>
  </si>
  <si>
    <t xml:space="preserve">2950202850683600000</t>
  </si>
  <si>
    <t xml:space="preserve">ASHA  BARMAN</t>
  </si>
  <si>
    <t xml:space="preserve">2950202850676400000</t>
  </si>
  <si>
    <t xml:space="preserve">SUNIL  KAILASH</t>
  </si>
  <si>
    <t xml:space="preserve">2950202850675200000</t>
  </si>
  <si>
    <t xml:space="preserve">RUBINA  KHAN</t>
  </si>
  <si>
    <t xml:space="preserve">2950202850616400000</t>
  </si>
  <si>
    <t xml:space="preserve">RAJESHBHAI VAGHAJIBHAI DABHI</t>
  </si>
  <si>
    <t xml:space="preserve">2950202850596400000</t>
  </si>
  <si>
    <t xml:space="preserve">DIVYABEN DILIPBHAI KAPURIYA</t>
  </si>
  <si>
    <t xml:space="preserve">2950202850592500000</t>
  </si>
  <si>
    <t xml:space="preserve">PREETAM RAVINDER KUMAR</t>
  </si>
  <si>
    <t xml:space="preserve">2950202850581100000</t>
  </si>
  <si>
    <t xml:space="preserve">HITESH LALJI GALA</t>
  </si>
  <si>
    <t xml:space="preserve">2950202850575400000</t>
  </si>
  <si>
    <t xml:space="preserve">SHAMBHULAL JIVRAM BHANUSHALI</t>
  </si>
  <si>
    <t xml:space="preserve">2950202850572700000</t>
  </si>
  <si>
    <t xml:space="preserve">JUJHAR SINGH DHANSINGH</t>
  </si>
  <si>
    <t xml:space="preserve">2950202850568000000</t>
  </si>
  <si>
    <t xml:space="preserve">NEHA VIKRAM SHAH</t>
  </si>
  <si>
    <t xml:space="preserve">2950202850549700000</t>
  </si>
  <si>
    <t xml:space="preserve">ANNIE ROMELL PULIKOTTIL</t>
  </si>
  <si>
    <t xml:space="preserve">2950202850547100000</t>
  </si>
  <si>
    <t xml:space="preserve">YASHAB  SINGHAI</t>
  </si>
  <si>
    <t xml:space="preserve">2950202850526900000</t>
  </si>
  <si>
    <t xml:space="preserve">SUNIL SATYADEV SHUKLA</t>
  </si>
  <si>
    <t xml:space="preserve">2950202850525600000</t>
  </si>
  <si>
    <t xml:space="preserve">YOGESH  SAO</t>
  </si>
  <si>
    <t xml:space="preserve">2950202850518100000</t>
  </si>
  <si>
    <t xml:space="preserve">SANDEEP  SODE</t>
  </si>
  <si>
    <t xml:space="preserve">2950202850517400000</t>
  </si>
  <si>
    <t xml:space="preserve">HARSHA SHARADBHAI KAVAD</t>
  </si>
  <si>
    <t xml:space="preserve">2950202850516400000</t>
  </si>
  <si>
    <t xml:space="preserve">V VENKETESHWAR RAO</t>
  </si>
  <si>
    <t xml:space="preserve">2950202850514300000</t>
  </si>
  <si>
    <t xml:space="preserve">KAVINDRABHARTHI KAUSHIKBHARTHI GOSAI</t>
  </si>
  <si>
    <t xml:space="preserve">2950202850511100000</t>
  </si>
  <si>
    <t xml:space="preserve">SHANTI DEVI BATHAM</t>
  </si>
  <si>
    <t xml:space="preserve">2950202850506100000</t>
  </si>
  <si>
    <t xml:space="preserve">AKASH  GOYAL</t>
  </si>
  <si>
    <t xml:space="preserve">2950202850505600000</t>
  </si>
  <si>
    <t xml:space="preserve">RAM SUSHIL GUPTA</t>
  </si>
  <si>
    <t xml:space="preserve">2950202850495400000</t>
  </si>
  <si>
    <t xml:space="preserve">DAGESHWARI  CHANDRAVANSHI</t>
  </si>
  <si>
    <t xml:space="preserve">2950202850494900000</t>
  </si>
  <si>
    <t xml:space="preserve">NITISH GIRISH MOLESHWARI</t>
  </si>
  <si>
    <t xml:space="preserve">2950202850492300000</t>
  </si>
  <si>
    <t xml:space="preserve">RAVINDRA  .</t>
  </si>
  <si>
    <t xml:space="preserve">2950202850489000000</t>
  </si>
  <si>
    <t xml:space="preserve">AMITA  SINGH</t>
  </si>
  <si>
    <t xml:space="preserve">2950202850487400000</t>
  </si>
  <si>
    <t xml:space="preserve">MEBIS ASIF PATHAN</t>
  </si>
  <si>
    <t xml:space="preserve">2950202850486200000</t>
  </si>
  <si>
    <t xml:space="preserve">AMIT MOHANDAS RAMWANI</t>
  </si>
  <si>
    <t xml:space="preserve">2950202850483800000</t>
  </si>
  <si>
    <t xml:space="preserve">AKHIL KUMAR MEHTO</t>
  </si>
  <si>
    <t xml:space="preserve">2950202850482600000</t>
  </si>
  <si>
    <t xml:space="preserve">RAHUL RAJAN JOSHI</t>
  </si>
  <si>
    <t xml:space="preserve">2950202850478700000</t>
  </si>
  <si>
    <t xml:space="preserve">PARESH KANJI BHANUSHALI</t>
  </si>
  <si>
    <t xml:space="preserve">2950202850475700000</t>
  </si>
  <si>
    <t xml:space="preserve">JOE AMBROSE ZAVIER</t>
  </si>
  <si>
    <t xml:space="preserve">2950202850473000000</t>
  </si>
  <si>
    <t xml:space="preserve">ASHUM BANO QURESHI</t>
  </si>
  <si>
    <t xml:space="preserve">2950202850466600000</t>
  </si>
  <si>
    <t xml:space="preserve">LOKENDRA  .</t>
  </si>
  <si>
    <t xml:space="preserve">2950202850457300000</t>
  </si>
  <si>
    <t xml:space="preserve">JITENDRA N BHADASIA</t>
  </si>
  <si>
    <t xml:space="preserve">2950202850449900000</t>
  </si>
  <si>
    <t xml:space="preserve">ANUJ BHUPENDRA MEHTA</t>
  </si>
  <si>
    <t xml:space="preserve">2950202850446200000</t>
  </si>
  <si>
    <t xml:space="preserve">MALEK SALIMMIYA SIRAZMIYA</t>
  </si>
  <si>
    <t xml:space="preserve">2950202850192500000</t>
  </si>
  <si>
    <t xml:space="preserve">REHANA  PARVEEN</t>
  </si>
  <si>
    <t xml:space="preserve">2950202850207700000</t>
  </si>
  <si>
    <t xml:space="preserve">MANOHAR N SALVI</t>
  </si>
  <si>
    <t xml:space="preserve">2950202850209800000</t>
  </si>
  <si>
    <t xml:space="preserve">KAILASHCHANDRA  NAYAK</t>
  </si>
  <si>
    <t xml:space="preserve">2950202850211000000</t>
  </si>
  <si>
    <t xml:space="preserve">BEDILAL  CHADAR</t>
  </si>
  <si>
    <t xml:space="preserve">2950202850216900000</t>
  </si>
  <si>
    <t xml:space="preserve">MANJU BALWANT SINGH</t>
  </si>
  <si>
    <t xml:space="preserve">2950202850218300000</t>
  </si>
  <si>
    <t xml:space="preserve">ARTI  WAH</t>
  </si>
  <si>
    <t xml:space="preserve">2950202850221300000</t>
  </si>
  <si>
    <t xml:space="preserve">JAIRAM  DAS</t>
  </si>
  <si>
    <t xml:space="preserve">2950202850221500000</t>
  </si>
  <si>
    <t xml:space="preserve">VINOJ A VIJAYAN</t>
  </si>
  <si>
    <t xml:space="preserve">2950202850224800000</t>
  </si>
  <si>
    <t xml:space="preserve">KARTHIK  GODA</t>
  </si>
  <si>
    <t xml:space="preserve">2950202850228400000</t>
  </si>
  <si>
    <t xml:space="preserve">LAXMIBEN MAHENDRABHAI TANDEL</t>
  </si>
  <si>
    <t xml:space="preserve">2950202850237600000</t>
  </si>
  <si>
    <t xml:space="preserve">KEVIN JOSEPH FRANCIS</t>
  </si>
  <si>
    <t xml:space="preserve">2950202850237900000</t>
  </si>
  <si>
    <t xml:space="preserve">RAVINDRA KUMAR YADAV</t>
  </si>
  <si>
    <t xml:space="preserve">2950202850238700000</t>
  </si>
  <si>
    <t xml:space="preserve">RAJEEV  JAIN</t>
  </si>
  <si>
    <t xml:space="preserve">2950202850242600000</t>
  </si>
  <si>
    <t xml:space="preserve">UMESH SITARAM KADAM</t>
  </si>
  <si>
    <t xml:space="preserve">2950202850248200000</t>
  </si>
  <si>
    <t xml:space="preserve">SHANKAR  DHANUK</t>
  </si>
  <si>
    <t xml:space="preserve">2950202850258100000</t>
  </si>
  <si>
    <t xml:space="preserve">SHOBHIT KUMAR LAL</t>
  </si>
  <si>
    <t xml:space="preserve">2950202850258500000</t>
  </si>
  <si>
    <t xml:space="preserve">AVINASH MOHAN AGRE</t>
  </si>
  <si>
    <t xml:space="preserve">2950202850269200000</t>
  </si>
  <si>
    <t xml:space="preserve">ROGINI  SELVARAJ</t>
  </si>
  <si>
    <t xml:space="preserve">2950202850269900000</t>
  </si>
  <si>
    <t xml:space="preserve">PRADEEP RAMU NISHAD</t>
  </si>
  <si>
    <t xml:space="preserve">2950202850272400000</t>
  </si>
  <si>
    <t xml:space="preserve">AMIT  .</t>
  </si>
  <si>
    <t xml:space="preserve">2950202850280700000</t>
  </si>
  <si>
    <t xml:space="preserve">SANTOSH SEVAK KAMBLE</t>
  </si>
  <si>
    <t xml:space="preserve">2950202850286600000</t>
  </si>
  <si>
    <t xml:space="preserve">JANAHAVI  RAWAL</t>
  </si>
  <si>
    <t xml:space="preserve">2950202850293400000</t>
  </si>
  <si>
    <t xml:space="preserve">VARSHA BAPU SHIROLE</t>
  </si>
  <si>
    <t xml:space="preserve">2950202850314800000</t>
  </si>
  <si>
    <t xml:space="preserve">UMESH  PANDYA</t>
  </si>
  <si>
    <t xml:space="preserve">2950202850320900000</t>
  </si>
  <si>
    <t xml:space="preserve">AMISH RAMANLAL LAD</t>
  </si>
  <si>
    <t xml:space="preserve">2950202850321400000</t>
  </si>
  <si>
    <t xml:space="preserve">DHAVAL VERENDRA KHIMANI</t>
  </si>
  <si>
    <t xml:space="preserve">2950202850332600000</t>
  </si>
  <si>
    <t xml:space="preserve">GHARGE ANIL SHANKAR</t>
  </si>
  <si>
    <t xml:space="preserve">2950202850336000000</t>
  </si>
  <si>
    <t xml:space="preserve">PRASAD ASHOK SAWANT</t>
  </si>
  <si>
    <t xml:space="preserve">2950202850342400000</t>
  </si>
  <si>
    <t xml:space="preserve">BHAVESH PARSHURAM BHARTI</t>
  </si>
  <si>
    <t xml:space="preserve">2950202850344500000</t>
  </si>
  <si>
    <t xml:space="preserve">MADHAV RAMJI SUTAR</t>
  </si>
  <si>
    <t xml:space="preserve">2950202850347200000</t>
  </si>
  <si>
    <t xml:space="preserve">MAYUR  BHOSLE</t>
  </si>
  <si>
    <t xml:space="preserve">2950202850349300000</t>
  </si>
  <si>
    <t xml:space="preserve">YUVIKA SIKANDER SHARMA</t>
  </si>
  <si>
    <t xml:space="preserve">2950202850351700000</t>
  </si>
  <si>
    <t xml:space="preserve">RANJEET SINGH BHADAURIA</t>
  </si>
  <si>
    <t xml:space="preserve">2950202850363600000</t>
  </si>
  <si>
    <t xml:space="preserve">ARCHANA  AGRAWAL</t>
  </si>
  <si>
    <t xml:space="preserve">2950202850364000000</t>
  </si>
  <si>
    <t xml:space="preserve">AMARJITSINGH H SANDHU</t>
  </si>
  <si>
    <t xml:space="preserve">2950202850364800000</t>
  </si>
  <si>
    <t xml:space="preserve">TAMMANA  GANGADHAR</t>
  </si>
  <si>
    <t xml:space="preserve">396020</t>
  </si>
  <si>
    <t xml:space="preserve">2950202850366900000</t>
  </si>
  <si>
    <t xml:space="preserve">KRISHNA KUMAR PANDEY</t>
  </si>
  <si>
    <t xml:space="preserve">2950202850370800000</t>
  </si>
  <si>
    <t xml:space="preserve">SHIVAM  KUMAR</t>
  </si>
  <si>
    <t xml:space="preserve">2950202850375300000</t>
  </si>
  <si>
    <t xml:space="preserve">AMIT  KUSHWAH</t>
  </si>
  <si>
    <t xml:space="preserve">2950202850377400000</t>
  </si>
  <si>
    <t xml:space="preserve">ANIKET DINESH PATEL</t>
  </si>
  <si>
    <t xml:space="preserve">2950202850381600000</t>
  </si>
  <si>
    <t xml:space="preserve">AFZAL AZIZ SADIWALLA</t>
  </si>
  <si>
    <t xml:space="preserve">2950202850382700000</t>
  </si>
  <si>
    <t xml:space="preserve">NAITIK  GOYAL</t>
  </si>
  <si>
    <t xml:space="preserve">2950202850384600000</t>
  </si>
  <si>
    <t xml:space="preserve">SHATRUDHAN KUMAR RAM</t>
  </si>
  <si>
    <t xml:space="preserve">2950202850386000000</t>
  </si>
  <si>
    <t xml:space="preserve">BELA AMIT SHAH</t>
  </si>
  <si>
    <t xml:space="preserve">396150</t>
  </si>
  <si>
    <t xml:space="preserve">2950202850394800000</t>
  </si>
  <si>
    <t xml:space="preserve">CECILIA CENTENO DSOUZA</t>
  </si>
  <si>
    <t xml:space="preserve">2950202850398200000</t>
  </si>
  <si>
    <t xml:space="preserve">MUKESH R DODEJA</t>
  </si>
  <si>
    <t xml:space="preserve">2950202850403400000</t>
  </si>
  <si>
    <t xml:space="preserve">GAJUBHAI AMRJIBHAI JANI</t>
  </si>
  <si>
    <t xml:space="preserve">2950202850422700000</t>
  </si>
  <si>
    <t xml:space="preserve">ASHIYANA  SAYYED</t>
  </si>
  <si>
    <t xml:space="preserve">482005</t>
  </si>
  <si>
    <t xml:space="preserve">2950202850425200000</t>
  </si>
  <si>
    <t xml:space="preserve">ATUL  VISHWAKARMA</t>
  </si>
  <si>
    <t xml:space="preserve">2950202850430300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32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1</v>
      </c>
      <c r="H2" s="0" t="n">
        <v>1</v>
      </c>
      <c r="I2" s="1" t="n">
        <v>490058485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1</v>
      </c>
      <c r="F3" s="0" t="s">
        <v>12</v>
      </c>
      <c r="G3" s="0" t="n">
        <v>0.1</v>
      </c>
      <c r="H3" s="0" t="n">
        <v>1</v>
      </c>
      <c r="I3" s="1" t="n">
        <v>490058486</v>
      </c>
      <c r="J3" s="0" t="s">
        <v>15</v>
      </c>
    </row>
    <row r="4" customFormat="false" ht="15" hidden="false" customHeight="false" outlineLevel="0" collapsed="false">
      <c r="A4" s="0" t="s">
        <v>16</v>
      </c>
      <c r="E4" s="0" t="s">
        <v>17</v>
      </c>
      <c r="F4" s="0" t="s">
        <v>18</v>
      </c>
      <c r="G4" s="0" t="n">
        <v>0.1</v>
      </c>
      <c r="H4" s="0" t="n">
        <v>1</v>
      </c>
      <c r="I4" s="1" t="n">
        <v>490058487</v>
      </c>
      <c r="J4" s="0" t="s">
        <v>19</v>
      </c>
    </row>
    <row r="5" customFormat="false" ht="15" hidden="false" customHeight="false" outlineLevel="0" collapsed="false">
      <c r="A5" s="0" t="s">
        <v>20</v>
      </c>
      <c r="E5" s="0" t="s">
        <v>17</v>
      </c>
      <c r="F5" s="0" t="s">
        <v>21</v>
      </c>
      <c r="G5" s="0" t="n">
        <v>0.1</v>
      </c>
      <c r="H5" s="0" t="n">
        <v>1</v>
      </c>
      <c r="I5" s="1" t="n">
        <v>490058488</v>
      </c>
      <c r="J5" s="0" t="s">
        <v>22</v>
      </c>
    </row>
    <row r="6" customFormat="false" ht="15" hidden="false" customHeight="false" outlineLevel="0" collapsed="false">
      <c r="A6" s="0" t="s">
        <v>23</v>
      </c>
      <c r="E6" s="0" t="s">
        <v>17</v>
      </c>
      <c r="F6" s="0" t="s">
        <v>21</v>
      </c>
      <c r="G6" s="0" t="n">
        <v>0.1</v>
      </c>
      <c r="H6" s="0" t="n">
        <v>1</v>
      </c>
      <c r="I6" s="1" t="n">
        <v>490058489</v>
      </c>
      <c r="J6" s="0" t="s">
        <v>24</v>
      </c>
    </row>
    <row r="7" customFormat="false" ht="15" hidden="false" customHeight="false" outlineLevel="0" collapsed="false">
      <c r="A7" s="0" t="s">
        <v>25</v>
      </c>
      <c r="E7" s="0" t="s">
        <v>17</v>
      </c>
      <c r="F7" s="0" t="s">
        <v>21</v>
      </c>
      <c r="G7" s="0" t="n">
        <v>0.1</v>
      </c>
      <c r="H7" s="0" t="n">
        <v>1</v>
      </c>
      <c r="I7" s="1" t="n">
        <v>490058490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28</v>
      </c>
      <c r="F8" s="0" t="s">
        <v>21</v>
      </c>
      <c r="G8" s="0" t="n">
        <v>0.1</v>
      </c>
      <c r="H8" s="0" t="n">
        <v>1</v>
      </c>
      <c r="I8" s="1" t="n">
        <v>490058491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17</v>
      </c>
      <c r="F9" s="0" t="s">
        <v>31</v>
      </c>
      <c r="G9" s="0" t="n">
        <v>0.1</v>
      </c>
      <c r="H9" s="0" t="n">
        <v>1</v>
      </c>
      <c r="I9" s="1" t="n">
        <v>490058492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17</v>
      </c>
      <c r="F10" s="0" t="s">
        <v>34</v>
      </c>
      <c r="G10" s="0" t="n">
        <v>0.1</v>
      </c>
      <c r="H10" s="0" t="n">
        <v>1</v>
      </c>
      <c r="I10" s="1" t="n">
        <v>490058493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37</v>
      </c>
      <c r="F11" s="0" t="s">
        <v>34</v>
      </c>
      <c r="G11" s="0" t="n">
        <v>0.1</v>
      </c>
      <c r="H11" s="0" t="n">
        <v>1</v>
      </c>
      <c r="I11" s="1" t="n">
        <v>490058494</v>
      </c>
      <c r="J11" s="0" t="s">
        <v>38</v>
      </c>
    </row>
    <row r="12" customFormat="false" ht="15" hidden="false" customHeight="false" outlineLevel="0" collapsed="false">
      <c r="A12" s="0" t="s">
        <v>39</v>
      </c>
      <c r="E12" s="0" t="s">
        <v>17</v>
      </c>
      <c r="F12" s="0" t="s">
        <v>40</v>
      </c>
      <c r="G12" s="0" t="n">
        <v>0.1</v>
      </c>
      <c r="H12" s="0" t="n">
        <v>1</v>
      </c>
      <c r="I12" s="1" t="n">
        <v>490058495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17</v>
      </c>
      <c r="F13" s="0" t="s">
        <v>40</v>
      </c>
      <c r="G13" s="0" t="n">
        <v>0.1</v>
      </c>
      <c r="H13" s="0" t="n">
        <v>1</v>
      </c>
      <c r="I13" s="1" t="n">
        <v>490058496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45</v>
      </c>
      <c r="F14" s="0" t="s">
        <v>46</v>
      </c>
      <c r="G14" s="0" t="n">
        <v>0.1</v>
      </c>
      <c r="H14" s="0" t="n">
        <v>1</v>
      </c>
      <c r="I14" s="1" t="n">
        <v>490058497</v>
      </c>
      <c r="J14" s="0" t="s">
        <v>47</v>
      </c>
    </row>
    <row r="15" customFormat="false" ht="15" hidden="false" customHeight="false" outlineLevel="0" collapsed="false">
      <c r="A15" s="0" t="s">
        <v>48</v>
      </c>
      <c r="E15" s="0" t="s">
        <v>45</v>
      </c>
      <c r="F15" s="0" t="s">
        <v>46</v>
      </c>
      <c r="G15" s="0" t="n">
        <v>0.1</v>
      </c>
      <c r="H15" s="0" t="n">
        <v>1</v>
      </c>
      <c r="I15" s="1" t="n">
        <v>490058498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45</v>
      </c>
      <c r="F16" s="0" t="s">
        <v>46</v>
      </c>
      <c r="G16" s="0" t="n">
        <v>0.1</v>
      </c>
      <c r="H16" s="0" t="n">
        <v>1</v>
      </c>
      <c r="I16" s="1" t="n">
        <v>490058499</v>
      </c>
      <c r="J16" s="0" t="s">
        <v>51</v>
      </c>
    </row>
    <row r="17" customFormat="false" ht="15" hidden="false" customHeight="false" outlineLevel="0" collapsed="false">
      <c r="A17" s="0" t="s">
        <v>52</v>
      </c>
      <c r="E17" s="0" t="s">
        <v>45</v>
      </c>
      <c r="F17" s="0" t="s">
        <v>46</v>
      </c>
      <c r="G17" s="0" t="n">
        <v>0.1</v>
      </c>
      <c r="H17" s="0" t="n">
        <v>1</v>
      </c>
      <c r="I17" s="1" t="n">
        <v>490058500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45</v>
      </c>
      <c r="F18" s="0" t="s">
        <v>46</v>
      </c>
      <c r="G18" s="0" t="n">
        <v>0.1</v>
      </c>
      <c r="H18" s="0" t="n">
        <v>1</v>
      </c>
      <c r="I18" s="1" t="n">
        <v>490058501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45</v>
      </c>
      <c r="F19" s="0" t="s">
        <v>46</v>
      </c>
      <c r="G19" s="0" t="n">
        <v>0.1</v>
      </c>
      <c r="H19" s="0" t="n">
        <v>1</v>
      </c>
      <c r="I19" s="1" t="n">
        <v>490058502</v>
      </c>
      <c r="J19" s="0" t="s">
        <v>57</v>
      </c>
    </row>
    <row r="20" customFormat="false" ht="15" hidden="false" customHeight="false" outlineLevel="0" collapsed="false">
      <c r="A20" s="0" t="s">
        <v>58</v>
      </c>
      <c r="E20" s="0" t="s">
        <v>45</v>
      </c>
      <c r="F20" s="0" t="s">
        <v>46</v>
      </c>
      <c r="G20" s="0" t="n">
        <v>0.1</v>
      </c>
      <c r="H20" s="0" t="n">
        <v>1</v>
      </c>
      <c r="I20" s="1" t="n">
        <v>490058503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45</v>
      </c>
      <c r="F21" s="0" t="s">
        <v>46</v>
      </c>
      <c r="G21" s="0" t="n">
        <v>0.1</v>
      </c>
      <c r="H21" s="0" t="n">
        <v>1</v>
      </c>
      <c r="I21" s="1" t="n">
        <v>490058504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45</v>
      </c>
      <c r="F22" s="0" t="s">
        <v>46</v>
      </c>
      <c r="G22" s="0" t="n">
        <v>0.1</v>
      </c>
      <c r="H22" s="0" t="n">
        <v>1</v>
      </c>
      <c r="I22" s="1" t="n">
        <v>490058505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45</v>
      </c>
      <c r="F23" s="0" t="s">
        <v>46</v>
      </c>
      <c r="G23" s="0" t="n">
        <v>0.1</v>
      </c>
      <c r="H23" s="0" t="n">
        <v>1</v>
      </c>
      <c r="I23" s="1" t="n">
        <v>490058508</v>
      </c>
      <c r="J23" s="0" t="s">
        <v>65</v>
      </c>
    </row>
    <row r="24" customFormat="false" ht="15" hidden="false" customHeight="false" outlineLevel="0" collapsed="false">
      <c r="A24" s="0" t="s">
        <v>66</v>
      </c>
      <c r="E24" s="0" t="s">
        <v>45</v>
      </c>
      <c r="F24" s="0" t="s">
        <v>46</v>
      </c>
      <c r="G24" s="0" t="n">
        <v>0.1</v>
      </c>
      <c r="H24" s="0" t="n">
        <v>1</v>
      </c>
      <c r="I24" s="1" t="n">
        <v>490058509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45</v>
      </c>
      <c r="F25" s="0" t="s">
        <v>46</v>
      </c>
      <c r="G25" s="0" t="n">
        <v>0.1</v>
      </c>
      <c r="H25" s="0" t="n">
        <v>1</v>
      </c>
      <c r="I25" s="1" t="n">
        <v>490058510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17</v>
      </c>
      <c r="F26" s="0" t="s">
        <v>46</v>
      </c>
      <c r="G26" s="0" t="n">
        <v>0.1</v>
      </c>
      <c r="H26" s="0" t="n">
        <v>1</v>
      </c>
      <c r="I26" s="1" t="n">
        <v>490058511</v>
      </c>
      <c r="J26" s="0" t="s">
        <v>71</v>
      </c>
    </row>
    <row r="27" customFormat="false" ht="15" hidden="false" customHeight="false" outlineLevel="0" collapsed="false">
      <c r="A27" s="0" t="s">
        <v>72</v>
      </c>
      <c r="E27" s="0" t="s">
        <v>45</v>
      </c>
      <c r="F27" s="0" t="s">
        <v>46</v>
      </c>
      <c r="G27" s="0" t="n">
        <v>0.1</v>
      </c>
      <c r="H27" s="0" t="n">
        <v>1</v>
      </c>
      <c r="I27" s="1" t="n">
        <v>490058507</v>
      </c>
      <c r="J27" s="0" t="s">
        <v>73</v>
      </c>
    </row>
    <row r="28" customFormat="false" ht="15" hidden="false" customHeight="false" outlineLevel="0" collapsed="false">
      <c r="A28" s="0" t="s">
        <v>74</v>
      </c>
      <c r="E28" s="0" t="s">
        <v>45</v>
      </c>
      <c r="F28" s="0" t="s">
        <v>46</v>
      </c>
      <c r="G28" s="0" t="n">
        <v>0.1</v>
      </c>
      <c r="H28" s="0" t="n">
        <v>1</v>
      </c>
      <c r="I28" s="1" t="n">
        <v>490058506</v>
      </c>
      <c r="J28" s="0" t="s">
        <v>75</v>
      </c>
    </row>
    <row r="29" customFormat="false" ht="15" hidden="false" customHeight="false" outlineLevel="0" collapsed="false">
      <c r="A29" s="0" t="s">
        <v>76</v>
      </c>
      <c r="E29" s="0" t="s">
        <v>45</v>
      </c>
      <c r="F29" s="0" t="s">
        <v>46</v>
      </c>
      <c r="G29" s="0" t="n">
        <v>0.1</v>
      </c>
      <c r="H29" s="0" t="n">
        <v>1</v>
      </c>
      <c r="I29" s="1" t="n">
        <v>490058512</v>
      </c>
      <c r="J29" s="0" t="s">
        <v>77</v>
      </c>
    </row>
    <row r="30" customFormat="false" ht="15" hidden="false" customHeight="false" outlineLevel="0" collapsed="false">
      <c r="A30" s="0" t="s">
        <v>78</v>
      </c>
      <c r="E30" s="0" t="s">
        <v>45</v>
      </c>
      <c r="F30" s="0" t="s">
        <v>46</v>
      </c>
      <c r="G30" s="0" t="n">
        <v>0.1</v>
      </c>
      <c r="H30" s="0" t="n">
        <v>1</v>
      </c>
      <c r="I30" s="1" t="n">
        <v>490058513</v>
      </c>
      <c r="J30" s="0" t="s">
        <v>79</v>
      </c>
    </row>
    <row r="31" customFormat="false" ht="15" hidden="false" customHeight="false" outlineLevel="0" collapsed="false">
      <c r="A31" s="0" t="s">
        <v>80</v>
      </c>
      <c r="E31" s="0" t="s">
        <v>45</v>
      </c>
      <c r="F31" s="0" t="s">
        <v>81</v>
      </c>
      <c r="G31" s="0" t="n">
        <v>0.1</v>
      </c>
      <c r="H31" s="0" t="n">
        <v>1</v>
      </c>
      <c r="I31" s="1" t="n">
        <v>490058514</v>
      </c>
      <c r="J31" s="0" t="s">
        <v>82</v>
      </c>
    </row>
    <row r="32" customFormat="false" ht="15" hidden="false" customHeight="false" outlineLevel="0" collapsed="false">
      <c r="A32" s="0" t="s">
        <v>83</v>
      </c>
      <c r="E32" s="0" t="s">
        <v>84</v>
      </c>
      <c r="F32" s="0" t="s">
        <v>85</v>
      </c>
      <c r="G32" s="0" t="n">
        <v>0.1</v>
      </c>
      <c r="H32" s="0" t="n">
        <v>1</v>
      </c>
      <c r="I32" s="1" t="n">
        <v>490058515</v>
      </c>
      <c r="J32" s="0" t="s">
        <v>86</v>
      </c>
    </row>
    <row r="33" customFormat="false" ht="15" hidden="false" customHeight="false" outlineLevel="0" collapsed="false">
      <c r="A33" s="0" t="s">
        <v>87</v>
      </c>
      <c r="E33" s="0" t="s">
        <v>88</v>
      </c>
      <c r="F33" s="0" t="s">
        <v>85</v>
      </c>
      <c r="G33" s="0" t="n">
        <v>0.1</v>
      </c>
      <c r="H33" s="0" t="n">
        <v>1</v>
      </c>
      <c r="I33" s="1" t="n">
        <v>490058516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88</v>
      </c>
      <c r="F34" s="0" t="s">
        <v>85</v>
      </c>
      <c r="G34" s="0" t="n">
        <v>0.1</v>
      </c>
      <c r="H34" s="0" t="n">
        <v>1</v>
      </c>
      <c r="I34" s="1" t="n">
        <v>490058517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88</v>
      </c>
      <c r="F35" s="0" t="s">
        <v>93</v>
      </c>
      <c r="G35" s="0" t="n">
        <v>0.1</v>
      </c>
      <c r="H35" s="0" t="n">
        <v>1</v>
      </c>
      <c r="I35" s="1" t="n">
        <v>490058518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88</v>
      </c>
      <c r="F36" s="0" t="s">
        <v>93</v>
      </c>
      <c r="G36" s="0" t="n">
        <v>0.1</v>
      </c>
      <c r="H36" s="0" t="n">
        <v>1</v>
      </c>
      <c r="I36" s="1" t="n">
        <v>490058519</v>
      </c>
      <c r="J36" s="0" t="s">
        <v>96</v>
      </c>
    </row>
    <row r="37" customFormat="false" ht="15" hidden="false" customHeight="false" outlineLevel="0" collapsed="false">
      <c r="A37" s="0" t="s">
        <v>97</v>
      </c>
      <c r="E37" s="0" t="s">
        <v>88</v>
      </c>
      <c r="F37" s="0" t="s">
        <v>98</v>
      </c>
      <c r="G37" s="0" t="n">
        <v>0.1</v>
      </c>
      <c r="H37" s="0" t="n">
        <v>1</v>
      </c>
      <c r="I37" s="1" t="n">
        <v>490058520</v>
      </c>
      <c r="J37" s="0" t="s">
        <v>99</v>
      </c>
    </row>
    <row r="38" customFormat="false" ht="15" hidden="false" customHeight="false" outlineLevel="0" collapsed="false">
      <c r="A38" s="0" t="s">
        <v>100</v>
      </c>
      <c r="E38" s="0" t="s">
        <v>11</v>
      </c>
      <c r="F38" s="0" t="s">
        <v>101</v>
      </c>
      <c r="G38" s="0" t="n">
        <v>0.1</v>
      </c>
      <c r="H38" s="0" t="n">
        <v>1</v>
      </c>
      <c r="I38" s="1" t="n">
        <v>490058446</v>
      </c>
      <c r="J38" s="0" t="s">
        <v>102</v>
      </c>
    </row>
    <row r="39" customFormat="false" ht="15" hidden="false" customHeight="false" outlineLevel="0" collapsed="false">
      <c r="A39" s="0" t="s">
        <v>103</v>
      </c>
      <c r="E39" s="0" t="s">
        <v>28</v>
      </c>
      <c r="F39" s="0" t="s">
        <v>104</v>
      </c>
      <c r="G39" s="0" t="n">
        <v>0.1</v>
      </c>
      <c r="H39" s="0" t="n">
        <v>1</v>
      </c>
      <c r="I39" s="1" t="n">
        <v>490058447</v>
      </c>
      <c r="J39" s="0" t="s">
        <v>105</v>
      </c>
    </row>
    <row r="40" customFormat="false" ht="15" hidden="false" customHeight="false" outlineLevel="0" collapsed="false">
      <c r="A40" s="0" t="s">
        <v>106</v>
      </c>
      <c r="E40" s="0" t="s">
        <v>28</v>
      </c>
      <c r="F40" s="0" t="s">
        <v>107</v>
      </c>
      <c r="G40" s="0" t="n">
        <v>0.1</v>
      </c>
      <c r="H40" s="0" t="n">
        <v>1</v>
      </c>
      <c r="I40" s="1" t="n">
        <v>490058448</v>
      </c>
      <c r="J40" s="0" t="s">
        <v>108</v>
      </c>
    </row>
    <row r="41" customFormat="false" ht="15" hidden="false" customHeight="false" outlineLevel="0" collapsed="false">
      <c r="A41" s="0" t="s">
        <v>109</v>
      </c>
      <c r="E41" s="0" t="s">
        <v>28</v>
      </c>
      <c r="F41" s="0" t="s">
        <v>110</v>
      </c>
      <c r="G41" s="0" t="n">
        <v>0.1</v>
      </c>
      <c r="H41" s="0" t="n">
        <v>1</v>
      </c>
      <c r="I41" s="1" t="n">
        <v>490058449</v>
      </c>
      <c r="J41" s="0" t="s">
        <v>111</v>
      </c>
    </row>
    <row r="42" customFormat="false" ht="15" hidden="false" customHeight="false" outlineLevel="0" collapsed="false">
      <c r="A42" s="0" t="s">
        <v>112</v>
      </c>
      <c r="E42" s="0" t="s">
        <v>113</v>
      </c>
      <c r="F42" s="0" t="s">
        <v>114</v>
      </c>
      <c r="G42" s="0" t="n">
        <v>0.1</v>
      </c>
      <c r="H42" s="0" t="n">
        <v>1</v>
      </c>
      <c r="I42" s="1" t="n">
        <v>490058450</v>
      </c>
      <c r="J42" s="0" t="s">
        <v>115</v>
      </c>
    </row>
    <row r="43" customFormat="false" ht="15" hidden="false" customHeight="false" outlineLevel="0" collapsed="false">
      <c r="A43" s="0" t="s">
        <v>116</v>
      </c>
      <c r="E43" s="0" t="s">
        <v>117</v>
      </c>
      <c r="F43" s="0" t="s">
        <v>118</v>
      </c>
      <c r="G43" s="0" t="n">
        <v>0.1</v>
      </c>
      <c r="H43" s="0" t="n">
        <v>1</v>
      </c>
      <c r="I43" s="1" t="n">
        <v>490058451</v>
      </c>
      <c r="J43" s="0" t="s">
        <v>119</v>
      </c>
    </row>
    <row r="44" customFormat="false" ht="15" hidden="false" customHeight="false" outlineLevel="0" collapsed="false">
      <c r="A44" s="0" t="s">
        <v>120</v>
      </c>
      <c r="E44" s="0" t="s">
        <v>121</v>
      </c>
      <c r="F44" s="0" t="s">
        <v>122</v>
      </c>
      <c r="G44" s="0" t="n">
        <v>0.1</v>
      </c>
      <c r="H44" s="0" t="n">
        <v>1</v>
      </c>
      <c r="I44" s="1" t="n">
        <v>490058452</v>
      </c>
      <c r="J44" s="0" t="s">
        <v>123</v>
      </c>
    </row>
    <row r="45" customFormat="false" ht="15" hidden="false" customHeight="false" outlineLevel="0" collapsed="false">
      <c r="A45" s="0" t="s">
        <v>124</v>
      </c>
      <c r="E45" s="0" t="s">
        <v>125</v>
      </c>
      <c r="F45" s="0" t="s">
        <v>126</v>
      </c>
      <c r="G45" s="0" t="n">
        <v>0.1</v>
      </c>
      <c r="H45" s="0" t="n">
        <v>1</v>
      </c>
      <c r="I45" s="1" t="n">
        <v>490058453</v>
      </c>
      <c r="J45" s="0" t="s">
        <v>127</v>
      </c>
    </row>
    <row r="46" customFormat="false" ht="15" hidden="false" customHeight="false" outlineLevel="0" collapsed="false">
      <c r="A46" s="0" t="s">
        <v>128</v>
      </c>
      <c r="E46" s="0" t="s">
        <v>28</v>
      </c>
      <c r="F46" s="0" t="s">
        <v>129</v>
      </c>
      <c r="G46" s="0" t="n">
        <v>0.1</v>
      </c>
      <c r="H46" s="0" t="n">
        <v>1</v>
      </c>
      <c r="I46" s="1" t="n">
        <v>490058454</v>
      </c>
      <c r="J46" s="0" t="s">
        <v>130</v>
      </c>
    </row>
    <row r="47" customFormat="false" ht="15" hidden="false" customHeight="false" outlineLevel="0" collapsed="false">
      <c r="A47" s="0" t="s">
        <v>131</v>
      </c>
      <c r="E47" s="0" t="s">
        <v>11</v>
      </c>
      <c r="F47" s="0" t="s">
        <v>132</v>
      </c>
      <c r="G47" s="0" t="n">
        <v>0.1</v>
      </c>
      <c r="H47" s="0" t="n">
        <v>1</v>
      </c>
      <c r="I47" s="1" t="n">
        <v>490058455</v>
      </c>
      <c r="J47" s="0" t="s">
        <v>133</v>
      </c>
    </row>
    <row r="48" customFormat="false" ht="15" hidden="false" customHeight="false" outlineLevel="0" collapsed="false">
      <c r="A48" s="0" t="s">
        <v>134</v>
      </c>
      <c r="E48" s="0" t="s">
        <v>28</v>
      </c>
      <c r="F48" s="0" t="s">
        <v>132</v>
      </c>
      <c r="G48" s="0" t="n">
        <v>0.1</v>
      </c>
      <c r="H48" s="0" t="n">
        <v>1</v>
      </c>
      <c r="I48" s="1" t="n">
        <v>490058456</v>
      </c>
      <c r="J48" s="0" t="s">
        <v>135</v>
      </c>
    </row>
    <row r="49" customFormat="false" ht="15" hidden="false" customHeight="false" outlineLevel="0" collapsed="false">
      <c r="A49" s="0" t="s">
        <v>136</v>
      </c>
      <c r="E49" s="0" t="s">
        <v>125</v>
      </c>
      <c r="F49" s="0" t="s">
        <v>137</v>
      </c>
      <c r="G49" s="0" t="n">
        <v>0.1</v>
      </c>
      <c r="H49" s="0" t="n">
        <v>1</v>
      </c>
      <c r="I49" s="1" t="n">
        <v>490058457</v>
      </c>
      <c r="J49" s="0" t="s">
        <v>138</v>
      </c>
    </row>
    <row r="50" customFormat="false" ht="15" hidden="false" customHeight="false" outlineLevel="0" collapsed="false">
      <c r="A50" s="0" t="s">
        <v>139</v>
      </c>
      <c r="E50" s="0" t="s">
        <v>125</v>
      </c>
      <c r="F50" s="0" t="s">
        <v>137</v>
      </c>
      <c r="G50" s="0" t="n">
        <v>0.1</v>
      </c>
      <c r="H50" s="0" t="n">
        <v>1</v>
      </c>
      <c r="I50" s="1" t="n">
        <v>490058458</v>
      </c>
      <c r="J50" s="0" t="s">
        <v>140</v>
      </c>
    </row>
    <row r="51" customFormat="false" ht="15" hidden="false" customHeight="false" outlineLevel="0" collapsed="false">
      <c r="A51" s="0" t="s">
        <v>141</v>
      </c>
      <c r="E51" s="0" t="s">
        <v>142</v>
      </c>
      <c r="F51" s="0" t="s">
        <v>143</v>
      </c>
      <c r="G51" s="0" t="n">
        <v>0.1</v>
      </c>
      <c r="H51" s="0" t="n">
        <v>1</v>
      </c>
      <c r="I51" s="1" t="n">
        <v>490058459</v>
      </c>
      <c r="J51" s="0" t="s">
        <v>144</v>
      </c>
    </row>
    <row r="52" customFormat="false" ht="15" hidden="false" customHeight="false" outlineLevel="0" collapsed="false">
      <c r="A52" s="0" t="s">
        <v>145</v>
      </c>
      <c r="E52" s="0" t="s">
        <v>121</v>
      </c>
      <c r="F52" s="0" t="s">
        <v>146</v>
      </c>
      <c r="G52" s="0" t="n">
        <v>0.1</v>
      </c>
      <c r="H52" s="0" t="n">
        <v>1</v>
      </c>
      <c r="I52" s="1" t="n">
        <v>490058465</v>
      </c>
      <c r="J52" s="0" t="s">
        <v>147</v>
      </c>
    </row>
    <row r="53" customFormat="false" ht="15" hidden="false" customHeight="false" outlineLevel="0" collapsed="false">
      <c r="A53" s="0" t="s">
        <v>148</v>
      </c>
      <c r="E53" s="0" t="s">
        <v>142</v>
      </c>
      <c r="F53" s="0" t="s">
        <v>143</v>
      </c>
      <c r="G53" s="0" t="n">
        <v>0.1</v>
      </c>
      <c r="H53" s="0" t="n">
        <v>1</v>
      </c>
      <c r="I53" s="1" t="n">
        <v>490058460</v>
      </c>
      <c r="J53" s="0" t="s">
        <v>149</v>
      </c>
    </row>
    <row r="54" customFormat="false" ht="15" hidden="false" customHeight="false" outlineLevel="0" collapsed="false">
      <c r="A54" s="0" t="s">
        <v>150</v>
      </c>
      <c r="E54" s="0" t="s">
        <v>28</v>
      </c>
      <c r="F54" s="0" t="s">
        <v>151</v>
      </c>
      <c r="G54" s="0" t="n">
        <v>0.1</v>
      </c>
      <c r="H54" s="0" t="n">
        <v>1</v>
      </c>
      <c r="I54" s="1" t="n">
        <v>490058461</v>
      </c>
      <c r="J54" s="0" t="s">
        <v>152</v>
      </c>
    </row>
    <row r="55" customFormat="false" ht="15" hidden="false" customHeight="false" outlineLevel="0" collapsed="false">
      <c r="A55" s="0" t="s">
        <v>153</v>
      </c>
      <c r="E55" s="0" t="s">
        <v>11</v>
      </c>
      <c r="F55" s="0" t="s">
        <v>154</v>
      </c>
      <c r="G55" s="0" t="n">
        <v>0.1</v>
      </c>
      <c r="H55" s="0" t="n">
        <v>1</v>
      </c>
      <c r="I55" s="1" t="n">
        <v>490058462</v>
      </c>
      <c r="J55" s="0" t="s">
        <v>155</v>
      </c>
    </row>
    <row r="56" customFormat="false" ht="15" hidden="false" customHeight="false" outlineLevel="0" collapsed="false">
      <c r="A56" s="0" t="s">
        <v>156</v>
      </c>
      <c r="E56" s="0" t="s">
        <v>28</v>
      </c>
      <c r="F56" s="0" t="s">
        <v>157</v>
      </c>
      <c r="G56" s="0" t="n">
        <v>0.1</v>
      </c>
      <c r="H56" s="0" t="n">
        <v>1</v>
      </c>
      <c r="I56" s="1" t="n">
        <v>490058463</v>
      </c>
      <c r="J56" s="0" t="s">
        <v>158</v>
      </c>
    </row>
    <row r="57" customFormat="false" ht="15" hidden="false" customHeight="false" outlineLevel="0" collapsed="false">
      <c r="A57" s="0" t="s">
        <v>159</v>
      </c>
      <c r="E57" s="0" t="s">
        <v>28</v>
      </c>
      <c r="F57" s="0" t="s">
        <v>160</v>
      </c>
      <c r="G57" s="0" t="n">
        <v>0.1</v>
      </c>
      <c r="H57" s="0" t="n">
        <v>1</v>
      </c>
      <c r="I57" s="1" t="n">
        <v>490058467</v>
      </c>
      <c r="J57" s="0" t="s">
        <v>161</v>
      </c>
    </row>
    <row r="58" customFormat="false" ht="15" hidden="false" customHeight="false" outlineLevel="0" collapsed="false">
      <c r="A58" s="0" t="s">
        <v>162</v>
      </c>
      <c r="E58" s="0" t="s">
        <v>11</v>
      </c>
      <c r="F58" s="0" t="s">
        <v>163</v>
      </c>
      <c r="G58" s="0" t="n">
        <v>0.1</v>
      </c>
      <c r="H58" s="0" t="n">
        <v>1</v>
      </c>
      <c r="I58" s="1" t="n">
        <v>490058464</v>
      </c>
      <c r="J58" s="0" t="s">
        <v>164</v>
      </c>
    </row>
    <row r="59" customFormat="false" ht="15" hidden="false" customHeight="false" outlineLevel="0" collapsed="false">
      <c r="A59" s="0" t="s">
        <v>165</v>
      </c>
      <c r="E59" s="0" t="s">
        <v>11</v>
      </c>
      <c r="F59" s="0" t="s">
        <v>160</v>
      </c>
      <c r="G59" s="0" t="n">
        <v>0.1</v>
      </c>
      <c r="H59" s="0" t="n">
        <v>1</v>
      </c>
      <c r="I59" s="1" t="n">
        <v>490058466</v>
      </c>
      <c r="J59" s="0" t="s">
        <v>166</v>
      </c>
    </row>
    <row r="60" customFormat="false" ht="15" hidden="false" customHeight="false" outlineLevel="0" collapsed="false">
      <c r="A60" s="0" t="s">
        <v>167</v>
      </c>
      <c r="E60" s="0" t="s">
        <v>125</v>
      </c>
      <c r="F60" s="0" t="s">
        <v>160</v>
      </c>
      <c r="G60" s="0" t="n">
        <v>0.1</v>
      </c>
      <c r="H60" s="0" t="n">
        <v>1</v>
      </c>
      <c r="I60" s="1" t="n">
        <v>490058468</v>
      </c>
      <c r="J60" s="0" t="s">
        <v>168</v>
      </c>
    </row>
    <row r="61" customFormat="false" ht="15" hidden="false" customHeight="false" outlineLevel="0" collapsed="false">
      <c r="A61" s="0" t="s">
        <v>169</v>
      </c>
      <c r="E61" s="0" t="s">
        <v>28</v>
      </c>
      <c r="F61" s="0" t="s">
        <v>160</v>
      </c>
      <c r="G61" s="0" t="n">
        <v>0.1</v>
      </c>
      <c r="H61" s="0" t="n">
        <v>1</v>
      </c>
      <c r="I61" s="1" t="n">
        <v>490058469</v>
      </c>
      <c r="J61" s="0" t="s">
        <v>170</v>
      </c>
    </row>
    <row r="62" customFormat="false" ht="15" hidden="false" customHeight="false" outlineLevel="0" collapsed="false">
      <c r="A62" s="0" t="s">
        <v>171</v>
      </c>
      <c r="E62" s="0" t="s">
        <v>11</v>
      </c>
      <c r="F62" s="0" t="s">
        <v>160</v>
      </c>
      <c r="G62" s="0" t="n">
        <v>0.1</v>
      </c>
      <c r="H62" s="0" t="n">
        <v>1</v>
      </c>
      <c r="I62" s="1" t="n">
        <v>490058470</v>
      </c>
      <c r="J62" s="0" t="s">
        <v>172</v>
      </c>
    </row>
    <row r="63" customFormat="false" ht="15" hidden="false" customHeight="false" outlineLevel="0" collapsed="false">
      <c r="A63" s="0" t="s">
        <v>173</v>
      </c>
      <c r="E63" s="0" t="s">
        <v>174</v>
      </c>
      <c r="F63" s="0" t="s">
        <v>175</v>
      </c>
      <c r="G63" s="0" t="n">
        <v>0.1</v>
      </c>
      <c r="H63" s="0" t="n">
        <v>1</v>
      </c>
      <c r="I63" s="1" t="n">
        <v>490058471</v>
      </c>
      <c r="J63" s="0" t="s">
        <v>176</v>
      </c>
    </row>
    <row r="64" customFormat="false" ht="15" hidden="false" customHeight="false" outlineLevel="0" collapsed="false">
      <c r="A64" s="0" t="s">
        <v>177</v>
      </c>
      <c r="E64" s="0" t="s">
        <v>142</v>
      </c>
      <c r="F64" s="0" t="s">
        <v>178</v>
      </c>
      <c r="G64" s="0" t="n">
        <v>0.1</v>
      </c>
      <c r="H64" s="0" t="n">
        <v>1</v>
      </c>
      <c r="I64" s="1" t="n">
        <v>490058472</v>
      </c>
      <c r="J64" s="0" t="s">
        <v>179</v>
      </c>
    </row>
    <row r="65" customFormat="false" ht="15" hidden="false" customHeight="false" outlineLevel="0" collapsed="false">
      <c r="A65" s="0" t="s">
        <v>180</v>
      </c>
      <c r="E65" s="0" t="s">
        <v>11</v>
      </c>
      <c r="F65" s="0" t="s">
        <v>181</v>
      </c>
      <c r="G65" s="0" t="n">
        <v>0.1</v>
      </c>
      <c r="H65" s="0" t="n">
        <v>1</v>
      </c>
      <c r="I65" s="1" t="n">
        <v>490058473</v>
      </c>
      <c r="J65" s="0" t="s">
        <v>182</v>
      </c>
    </row>
    <row r="66" customFormat="false" ht="15" hidden="false" customHeight="false" outlineLevel="0" collapsed="false">
      <c r="A66" s="0" t="s">
        <v>183</v>
      </c>
      <c r="E66" s="0" t="s">
        <v>45</v>
      </c>
      <c r="F66" s="0" t="s">
        <v>181</v>
      </c>
      <c r="G66" s="0" t="n">
        <v>0.1</v>
      </c>
      <c r="H66" s="0" t="n">
        <v>1</v>
      </c>
      <c r="I66" s="1" t="n">
        <v>490058474</v>
      </c>
      <c r="J66" s="0" t="s">
        <v>184</v>
      </c>
    </row>
    <row r="67" customFormat="false" ht="15" hidden="false" customHeight="false" outlineLevel="0" collapsed="false">
      <c r="A67" s="0" t="s">
        <v>185</v>
      </c>
      <c r="E67" s="0" t="s">
        <v>125</v>
      </c>
      <c r="F67" s="0" t="s">
        <v>186</v>
      </c>
      <c r="G67" s="0" t="n">
        <v>0.1</v>
      </c>
      <c r="H67" s="0" t="n">
        <v>1</v>
      </c>
      <c r="I67" s="1" t="n">
        <v>490058475</v>
      </c>
      <c r="J67" s="0" t="s">
        <v>187</v>
      </c>
    </row>
    <row r="68" customFormat="false" ht="15" hidden="false" customHeight="false" outlineLevel="0" collapsed="false">
      <c r="A68" s="0" t="s">
        <v>188</v>
      </c>
      <c r="E68" s="0" t="s">
        <v>11</v>
      </c>
      <c r="F68" s="0" t="s">
        <v>189</v>
      </c>
      <c r="G68" s="0" t="n">
        <v>0.1</v>
      </c>
      <c r="H68" s="0" t="n">
        <v>1</v>
      </c>
      <c r="I68" s="1" t="n">
        <v>490058476</v>
      </c>
      <c r="J68" s="0" t="s">
        <v>190</v>
      </c>
    </row>
    <row r="69" customFormat="false" ht="15" hidden="false" customHeight="false" outlineLevel="0" collapsed="false">
      <c r="A69" s="0" t="s">
        <v>191</v>
      </c>
      <c r="E69" s="0" t="s">
        <v>113</v>
      </c>
      <c r="F69" s="0" t="s">
        <v>189</v>
      </c>
      <c r="G69" s="0" t="n">
        <v>0.1</v>
      </c>
      <c r="H69" s="0" t="n">
        <v>1</v>
      </c>
      <c r="I69" s="1" t="n">
        <v>490058477</v>
      </c>
      <c r="J69" s="0" t="s">
        <v>192</v>
      </c>
    </row>
    <row r="70" customFormat="false" ht="15" hidden="false" customHeight="false" outlineLevel="0" collapsed="false">
      <c r="A70" s="0" t="s">
        <v>193</v>
      </c>
      <c r="E70" s="0" t="s">
        <v>11</v>
      </c>
      <c r="F70" s="0" t="s">
        <v>189</v>
      </c>
      <c r="G70" s="0" t="n">
        <v>0.1</v>
      </c>
      <c r="H70" s="0" t="n">
        <v>1</v>
      </c>
      <c r="I70" s="1" t="n">
        <v>490058478</v>
      </c>
      <c r="J70" s="0" t="s">
        <v>194</v>
      </c>
    </row>
    <row r="71" customFormat="false" ht="15" hidden="false" customHeight="false" outlineLevel="0" collapsed="false">
      <c r="A71" s="0" t="s">
        <v>195</v>
      </c>
      <c r="E71" s="0" t="s">
        <v>11</v>
      </c>
      <c r="F71" s="0" t="s">
        <v>196</v>
      </c>
      <c r="G71" s="0" t="n">
        <v>0.1</v>
      </c>
      <c r="H71" s="0" t="n">
        <v>1</v>
      </c>
      <c r="I71" s="1" t="n">
        <v>490058479</v>
      </c>
      <c r="J71" s="0" t="s">
        <v>197</v>
      </c>
    </row>
    <row r="72" customFormat="false" ht="15" hidden="false" customHeight="false" outlineLevel="0" collapsed="false">
      <c r="A72" s="0" t="s">
        <v>198</v>
      </c>
      <c r="E72" s="0" t="s">
        <v>11</v>
      </c>
      <c r="F72" s="0" t="s">
        <v>199</v>
      </c>
      <c r="G72" s="0" t="n">
        <v>0.1</v>
      </c>
      <c r="H72" s="0" t="n">
        <v>1</v>
      </c>
      <c r="I72" s="1" t="n">
        <v>490058480</v>
      </c>
      <c r="J72" s="0" t="s">
        <v>200</v>
      </c>
    </row>
    <row r="73" customFormat="false" ht="15" hidden="false" customHeight="false" outlineLevel="0" collapsed="false">
      <c r="A73" s="0" t="s">
        <v>201</v>
      </c>
      <c r="E73" s="0" t="s">
        <v>28</v>
      </c>
      <c r="F73" s="0" t="s">
        <v>202</v>
      </c>
      <c r="G73" s="0" t="n">
        <v>0.1</v>
      </c>
      <c r="H73" s="0" t="n">
        <v>1</v>
      </c>
      <c r="I73" s="1" t="n">
        <v>490058481</v>
      </c>
      <c r="J73" s="0" t="s">
        <v>203</v>
      </c>
    </row>
    <row r="74" customFormat="false" ht="15" hidden="false" customHeight="false" outlineLevel="0" collapsed="false">
      <c r="A74" s="0" t="s">
        <v>204</v>
      </c>
      <c r="E74" s="0" t="s">
        <v>28</v>
      </c>
      <c r="F74" s="0" t="s">
        <v>205</v>
      </c>
      <c r="G74" s="0" t="n">
        <v>0.1</v>
      </c>
      <c r="H74" s="0" t="n">
        <v>1</v>
      </c>
      <c r="I74" s="1" t="n">
        <v>490058482</v>
      </c>
      <c r="J74" s="0" t="s">
        <v>206</v>
      </c>
    </row>
    <row r="75" customFormat="false" ht="15" hidden="false" customHeight="false" outlineLevel="0" collapsed="false">
      <c r="A75" s="0" t="s">
        <v>207</v>
      </c>
      <c r="E75" s="0" t="s">
        <v>208</v>
      </c>
      <c r="F75" s="0" t="s">
        <v>205</v>
      </c>
      <c r="G75" s="0" t="n">
        <v>0.1</v>
      </c>
      <c r="H75" s="0" t="n">
        <v>1</v>
      </c>
      <c r="I75" s="1" t="n">
        <v>490058483</v>
      </c>
      <c r="J75" s="0" t="s">
        <v>209</v>
      </c>
    </row>
    <row r="76" customFormat="false" ht="15" hidden="false" customHeight="false" outlineLevel="0" collapsed="false">
      <c r="A76" s="0" t="s">
        <v>210</v>
      </c>
      <c r="E76" s="0" t="s">
        <v>208</v>
      </c>
      <c r="F76" s="0" t="s">
        <v>12</v>
      </c>
      <c r="G76" s="0" t="n">
        <v>0.1</v>
      </c>
      <c r="H76" s="0" t="n">
        <v>1</v>
      </c>
      <c r="I76" s="1" t="n">
        <v>490058484</v>
      </c>
      <c r="J76" s="0" t="s">
        <v>211</v>
      </c>
    </row>
    <row r="77" customFormat="false" ht="15" hidden="false" customHeight="false" outlineLevel="0" collapsed="false">
      <c r="A77" s="0" t="s">
        <v>212</v>
      </c>
      <c r="E77" s="0" t="s">
        <v>213</v>
      </c>
      <c r="F77" s="0" t="s">
        <v>214</v>
      </c>
      <c r="G77" s="0" t="n">
        <v>0.1</v>
      </c>
      <c r="H77" s="0" t="n">
        <v>1</v>
      </c>
      <c r="I77" s="1" t="n">
        <v>490059848</v>
      </c>
      <c r="J77" s="0" t="s">
        <v>215</v>
      </c>
    </row>
    <row r="78" customFormat="false" ht="15" hidden="false" customHeight="false" outlineLevel="0" collapsed="false">
      <c r="A78" s="0" t="s">
        <v>216</v>
      </c>
      <c r="E78" s="0" t="s">
        <v>213</v>
      </c>
      <c r="F78" s="0" t="s">
        <v>214</v>
      </c>
      <c r="G78" s="0" t="n">
        <v>0.1</v>
      </c>
      <c r="H78" s="0" t="n">
        <v>1</v>
      </c>
      <c r="I78" s="1" t="n">
        <v>490059849</v>
      </c>
      <c r="J78" s="0" t="s">
        <v>217</v>
      </c>
    </row>
    <row r="79" customFormat="false" ht="15" hidden="false" customHeight="false" outlineLevel="0" collapsed="false">
      <c r="A79" s="0" t="s">
        <v>218</v>
      </c>
      <c r="E79" s="0" t="s">
        <v>213</v>
      </c>
      <c r="F79" s="0" t="s">
        <v>219</v>
      </c>
      <c r="G79" s="0" t="n">
        <v>0.1</v>
      </c>
      <c r="H79" s="0" t="n">
        <v>1</v>
      </c>
      <c r="I79" s="1" t="n">
        <v>490059850</v>
      </c>
      <c r="J79" s="0" t="s">
        <v>220</v>
      </c>
    </row>
    <row r="80" customFormat="false" ht="15" hidden="false" customHeight="false" outlineLevel="0" collapsed="false">
      <c r="A80" s="0" t="s">
        <v>221</v>
      </c>
      <c r="E80" s="0" t="s">
        <v>213</v>
      </c>
      <c r="F80" s="0" t="s">
        <v>219</v>
      </c>
      <c r="G80" s="0" t="n">
        <v>0.1</v>
      </c>
      <c r="H80" s="0" t="n">
        <v>1</v>
      </c>
      <c r="I80" s="1" t="n">
        <v>490059851</v>
      </c>
      <c r="J80" s="0" t="s">
        <v>222</v>
      </c>
    </row>
    <row r="81" customFormat="false" ht="15" hidden="false" customHeight="false" outlineLevel="0" collapsed="false">
      <c r="A81" s="0" t="s">
        <v>223</v>
      </c>
      <c r="E81" s="0" t="s">
        <v>224</v>
      </c>
      <c r="F81" s="0" t="s">
        <v>225</v>
      </c>
      <c r="G81" s="0" t="n">
        <v>0.1</v>
      </c>
      <c r="H81" s="0" t="n">
        <v>1</v>
      </c>
      <c r="I81" s="1" t="n">
        <v>490059852</v>
      </c>
      <c r="J81" s="0" t="s">
        <v>226</v>
      </c>
    </row>
    <row r="82" customFormat="false" ht="15" hidden="false" customHeight="false" outlineLevel="0" collapsed="false">
      <c r="A82" s="0" t="s">
        <v>227</v>
      </c>
      <c r="E82" s="0" t="s">
        <v>224</v>
      </c>
      <c r="F82" s="0" t="s">
        <v>225</v>
      </c>
      <c r="G82" s="0" t="n">
        <v>0.1</v>
      </c>
      <c r="H82" s="0" t="n">
        <v>1</v>
      </c>
      <c r="I82" s="1" t="n">
        <v>490059853</v>
      </c>
      <c r="J82" s="0" t="s">
        <v>228</v>
      </c>
    </row>
    <row r="83" customFormat="false" ht="15" hidden="false" customHeight="false" outlineLevel="0" collapsed="false">
      <c r="A83" s="0" t="s">
        <v>229</v>
      </c>
      <c r="E83" s="0" t="s">
        <v>230</v>
      </c>
      <c r="F83" s="0" t="s">
        <v>231</v>
      </c>
      <c r="G83" s="0" t="n">
        <v>0.1</v>
      </c>
      <c r="H83" s="0" t="n">
        <v>1</v>
      </c>
      <c r="I83" s="1" t="n">
        <v>490059854</v>
      </c>
      <c r="J83" s="0" t="s">
        <v>232</v>
      </c>
    </row>
    <row r="84" customFormat="false" ht="15" hidden="false" customHeight="false" outlineLevel="0" collapsed="false">
      <c r="A84" s="0" t="s">
        <v>233</v>
      </c>
      <c r="E84" s="0" t="s">
        <v>234</v>
      </c>
      <c r="F84" s="0" t="s">
        <v>235</v>
      </c>
      <c r="G84" s="0" t="n">
        <v>0.1</v>
      </c>
      <c r="H84" s="0" t="n">
        <v>1</v>
      </c>
      <c r="I84" s="1" t="n">
        <v>490059855</v>
      </c>
      <c r="J84" s="0" t="s">
        <v>236</v>
      </c>
    </row>
    <row r="85" customFormat="false" ht="15" hidden="false" customHeight="false" outlineLevel="0" collapsed="false">
      <c r="A85" s="0" t="s">
        <v>237</v>
      </c>
      <c r="E85" s="0" t="s">
        <v>238</v>
      </c>
      <c r="F85" s="0" t="s">
        <v>239</v>
      </c>
      <c r="G85" s="0" t="n">
        <v>0.1</v>
      </c>
      <c r="H85" s="0" t="n">
        <v>1</v>
      </c>
      <c r="I85" s="1" t="n">
        <v>490059856</v>
      </c>
      <c r="J85" s="0" t="s">
        <v>240</v>
      </c>
    </row>
    <row r="86" customFormat="false" ht="15" hidden="false" customHeight="false" outlineLevel="0" collapsed="false">
      <c r="A86" s="0" t="s">
        <v>241</v>
      </c>
      <c r="E86" s="0" t="s">
        <v>238</v>
      </c>
      <c r="F86" s="0" t="s">
        <v>242</v>
      </c>
      <c r="G86" s="0" t="n">
        <v>0.1</v>
      </c>
      <c r="H86" s="0" t="n">
        <v>1</v>
      </c>
      <c r="I86" s="1" t="n">
        <v>490059857</v>
      </c>
      <c r="J86" s="0" t="s">
        <v>243</v>
      </c>
    </row>
    <row r="87" customFormat="false" ht="15" hidden="false" customHeight="false" outlineLevel="0" collapsed="false">
      <c r="A87" s="0" t="s">
        <v>244</v>
      </c>
      <c r="E87" s="0" t="s">
        <v>238</v>
      </c>
      <c r="F87" s="0" t="s">
        <v>245</v>
      </c>
      <c r="G87" s="0" t="n">
        <v>0.1</v>
      </c>
      <c r="H87" s="0" t="n">
        <v>1</v>
      </c>
      <c r="I87" s="1" t="n">
        <v>490059858</v>
      </c>
      <c r="J87" s="0" t="s">
        <v>246</v>
      </c>
    </row>
    <row r="88" customFormat="false" ht="15" hidden="false" customHeight="false" outlineLevel="0" collapsed="false">
      <c r="A88" s="0" t="s">
        <v>247</v>
      </c>
      <c r="E88" s="0" t="s">
        <v>238</v>
      </c>
      <c r="F88" s="0" t="s">
        <v>248</v>
      </c>
      <c r="G88" s="0" t="n">
        <v>0.1</v>
      </c>
      <c r="H88" s="0" t="n">
        <v>1</v>
      </c>
      <c r="I88" s="1" t="n">
        <v>490059859</v>
      </c>
      <c r="J88" s="0" t="s">
        <v>249</v>
      </c>
    </row>
    <row r="89" customFormat="false" ht="15" hidden="false" customHeight="false" outlineLevel="0" collapsed="false">
      <c r="A89" s="0" t="s">
        <v>250</v>
      </c>
      <c r="E89" s="0" t="s">
        <v>251</v>
      </c>
      <c r="F89" s="0" t="s">
        <v>252</v>
      </c>
      <c r="G89" s="0" t="n">
        <v>0.1</v>
      </c>
      <c r="H89" s="0" t="n">
        <v>1</v>
      </c>
      <c r="I89" s="1" t="n">
        <v>490059860</v>
      </c>
      <c r="J89" s="0" t="s">
        <v>253</v>
      </c>
    </row>
    <row r="90" customFormat="false" ht="15" hidden="false" customHeight="false" outlineLevel="0" collapsed="false">
      <c r="A90" s="0" t="s">
        <v>254</v>
      </c>
      <c r="E90" s="0" t="s">
        <v>255</v>
      </c>
      <c r="F90" s="0" t="s">
        <v>256</v>
      </c>
      <c r="G90" s="0" t="n">
        <v>0.1</v>
      </c>
      <c r="H90" s="0" t="n">
        <v>1</v>
      </c>
      <c r="I90" s="1" t="n">
        <v>490059861</v>
      </c>
      <c r="J90" s="0" t="s">
        <v>257</v>
      </c>
    </row>
    <row r="91" customFormat="false" ht="15" hidden="false" customHeight="false" outlineLevel="0" collapsed="false">
      <c r="A91" s="0" t="s">
        <v>258</v>
      </c>
      <c r="E91" s="0" t="s">
        <v>255</v>
      </c>
      <c r="F91" s="0" t="s">
        <v>256</v>
      </c>
      <c r="G91" s="0" t="n">
        <v>0.1</v>
      </c>
      <c r="H91" s="0" t="n">
        <v>1</v>
      </c>
      <c r="I91" s="1" t="n">
        <v>490059862</v>
      </c>
      <c r="J91" s="0" t="s">
        <v>259</v>
      </c>
    </row>
    <row r="92" customFormat="false" ht="15" hidden="false" customHeight="false" outlineLevel="0" collapsed="false">
      <c r="A92" s="0" t="s">
        <v>260</v>
      </c>
      <c r="E92" s="0" t="s">
        <v>255</v>
      </c>
      <c r="F92" s="0" t="s">
        <v>261</v>
      </c>
      <c r="G92" s="0" t="n">
        <v>0.1</v>
      </c>
      <c r="H92" s="0" t="n">
        <v>1</v>
      </c>
      <c r="I92" s="1" t="n">
        <v>490059863</v>
      </c>
      <c r="J92" s="0" t="s">
        <v>262</v>
      </c>
    </row>
    <row r="93" customFormat="false" ht="15" hidden="false" customHeight="false" outlineLevel="0" collapsed="false">
      <c r="A93" s="0" t="s">
        <v>263</v>
      </c>
      <c r="E93" s="0" t="s">
        <v>255</v>
      </c>
      <c r="F93" s="0" t="s">
        <v>264</v>
      </c>
      <c r="G93" s="0" t="n">
        <v>0.1</v>
      </c>
      <c r="H93" s="0" t="n">
        <v>1</v>
      </c>
      <c r="I93" s="1" t="n">
        <v>490059864</v>
      </c>
      <c r="J93" s="0" t="s">
        <v>265</v>
      </c>
    </row>
    <row r="94" customFormat="false" ht="15" hidden="false" customHeight="false" outlineLevel="0" collapsed="false">
      <c r="A94" s="0" t="s">
        <v>266</v>
      </c>
      <c r="E94" s="0" t="s">
        <v>255</v>
      </c>
      <c r="F94" s="0" t="s">
        <v>267</v>
      </c>
      <c r="G94" s="0" t="n">
        <v>0.1</v>
      </c>
      <c r="H94" s="0" t="n">
        <v>1</v>
      </c>
      <c r="I94" s="1" t="n">
        <v>490059865</v>
      </c>
      <c r="J94" s="0" t="s">
        <v>268</v>
      </c>
    </row>
    <row r="95" customFormat="false" ht="15" hidden="false" customHeight="false" outlineLevel="0" collapsed="false">
      <c r="A95" s="0" t="s">
        <v>269</v>
      </c>
      <c r="E95" s="0" t="s">
        <v>255</v>
      </c>
      <c r="F95" s="0" t="s">
        <v>270</v>
      </c>
      <c r="G95" s="0" t="n">
        <v>0.1</v>
      </c>
      <c r="H95" s="0" t="n">
        <v>1</v>
      </c>
      <c r="I95" s="1" t="n">
        <v>490059866</v>
      </c>
      <c r="J95" s="0" t="s">
        <v>271</v>
      </c>
    </row>
    <row r="96" customFormat="false" ht="15" hidden="false" customHeight="false" outlineLevel="0" collapsed="false">
      <c r="A96" s="0" t="s">
        <v>272</v>
      </c>
      <c r="E96" s="0" t="s">
        <v>273</v>
      </c>
      <c r="F96" s="0" t="s">
        <v>274</v>
      </c>
      <c r="G96" s="0" t="n">
        <v>0.1</v>
      </c>
      <c r="H96" s="0" t="n">
        <v>1</v>
      </c>
      <c r="I96" s="1" t="n">
        <v>490059867</v>
      </c>
      <c r="J96" s="0" t="s">
        <v>275</v>
      </c>
    </row>
    <row r="97" customFormat="false" ht="15" hidden="false" customHeight="false" outlineLevel="0" collapsed="false">
      <c r="A97" s="0" t="s">
        <v>276</v>
      </c>
      <c r="E97" s="0" t="s">
        <v>277</v>
      </c>
      <c r="F97" s="0" t="s">
        <v>278</v>
      </c>
      <c r="G97" s="0" t="n">
        <v>0.1</v>
      </c>
      <c r="H97" s="0" t="n">
        <v>1</v>
      </c>
      <c r="I97" s="1" t="n">
        <v>490059868</v>
      </c>
      <c r="J97" s="0" t="s">
        <v>279</v>
      </c>
    </row>
    <row r="98" customFormat="false" ht="15" hidden="false" customHeight="false" outlineLevel="0" collapsed="false">
      <c r="A98" s="0" t="s">
        <v>280</v>
      </c>
      <c r="E98" s="0" t="s">
        <v>281</v>
      </c>
      <c r="F98" s="0" t="s">
        <v>282</v>
      </c>
      <c r="G98" s="0" t="n">
        <v>0.1</v>
      </c>
      <c r="H98" s="0" t="n">
        <v>1</v>
      </c>
      <c r="I98" s="1" t="n">
        <v>490059869</v>
      </c>
      <c r="J98" s="0" t="s">
        <v>283</v>
      </c>
    </row>
    <row r="99" customFormat="false" ht="15" hidden="false" customHeight="false" outlineLevel="0" collapsed="false">
      <c r="A99" s="0" t="s">
        <v>284</v>
      </c>
      <c r="E99" s="0" t="s">
        <v>281</v>
      </c>
      <c r="F99" s="0" t="s">
        <v>285</v>
      </c>
      <c r="G99" s="0" t="n">
        <v>0.1</v>
      </c>
      <c r="H99" s="0" t="n">
        <v>1</v>
      </c>
      <c r="I99" s="1" t="n">
        <v>490059870</v>
      </c>
      <c r="J99" s="0" t="s">
        <v>286</v>
      </c>
    </row>
    <row r="100" customFormat="false" ht="15" hidden="false" customHeight="false" outlineLevel="0" collapsed="false">
      <c r="A100" s="0" t="s">
        <v>287</v>
      </c>
      <c r="E100" s="0" t="s">
        <v>281</v>
      </c>
      <c r="F100" s="0" t="s">
        <v>288</v>
      </c>
      <c r="G100" s="0" t="n">
        <v>0.1</v>
      </c>
      <c r="H100" s="0" t="n">
        <v>1</v>
      </c>
      <c r="I100" s="1" t="n">
        <v>490059871</v>
      </c>
      <c r="J100" s="0" t="s">
        <v>289</v>
      </c>
    </row>
    <row r="101" customFormat="false" ht="15" hidden="false" customHeight="false" outlineLevel="0" collapsed="false">
      <c r="A101" s="0" t="s">
        <v>290</v>
      </c>
      <c r="E101" s="0" t="s">
        <v>11</v>
      </c>
      <c r="F101" s="0" t="s">
        <v>129</v>
      </c>
      <c r="G101" s="0" t="n">
        <v>0.1</v>
      </c>
      <c r="H101" s="0" t="n">
        <v>1</v>
      </c>
      <c r="I101" s="1" t="n">
        <v>490059872</v>
      </c>
      <c r="J101" s="0" t="s">
        <v>291</v>
      </c>
    </row>
    <row r="102" customFormat="false" ht="15" hidden="false" customHeight="false" outlineLevel="0" collapsed="false">
      <c r="A102" s="0" t="s">
        <v>292</v>
      </c>
      <c r="E102" s="0" t="s">
        <v>125</v>
      </c>
      <c r="F102" s="0" t="s">
        <v>137</v>
      </c>
      <c r="G102" s="0" t="n">
        <v>0.1</v>
      </c>
      <c r="H102" s="0" t="n">
        <v>1</v>
      </c>
      <c r="I102" s="1" t="n">
        <v>490059873</v>
      </c>
      <c r="J102" s="0" t="s">
        <v>293</v>
      </c>
    </row>
    <row r="103" customFormat="false" ht="15" hidden="false" customHeight="false" outlineLevel="0" collapsed="false">
      <c r="A103" s="0" t="s">
        <v>294</v>
      </c>
      <c r="E103" s="0" t="s">
        <v>28</v>
      </c>
      <c r="F103" s="0" t="s">
        <v>137</v>
      </c>
      <c r="G103" s="0" t="n">
        <v>0.1</v>
      </c>
      <c r="H103" s="0" t="n">
        <v>1</v>
      </c>
      <c r="I103" s="1" t="n">
        <v>490059874</v>
      </c>
      <c r="J103" s="0" t="s">
        <v>295</v>
      </c>
    </row>
    <row r="104" customFormat="false" ht="15" hidden="false" customHeight="false" outlineLevel="0" collapsed="false">
      <c r="A104" s="0" t="s">
        <v>296</v>
      </c>
      <c r="E104" s="0" t="s">
        <v>208</v>
      </c>
      <c r="F104" s="0" t="s">
        <v>205</v>
      </c>
      <c r="G104" s="0" t="n">
        <v>0.1</v>
      </c>
      <c r="H104" s="0" t="n">
        <v>1</v>
      </c>
      <c r="I104" s="1" t="n">
        <v>490059875</v>
      </c>
      <c r="J104" s="0" t="s">
        <v>297</v>
      </c>
    </row>
    <row r="105" customFormat="false" ht="15" hidden="false" customHeight="false" outlineLevel="0" collapsed="false">
      <c r="A105" s="0" t="s">
        <v>298</v>
      </c>
      <c r="E105" s="0" t="s">
        <v>208</v>
      </c>
      <c r="F105" s="0" t="s">
        <v>12</v>
      </c>
      <c r="G105" s="0" t="n">
        <v>0.1</v>
      </c>
      <c r="H105" s="0" t="n">
        <v>1</v>
      </c>
      <c r="I105" s="1" t="n">
        <v>490059876</v>
      </c>
      <c r="J105" s="0" t="s">
        <v>299</v>
      </c>
    </row>
    <row r="106" customFormat="false" ht="15" hidden="false" customHeight="false" outlineLevel="0" collapsed="false">
      <c r="A106" s="0" t="s">
        <v>300</v>
      </c>
      <c r="E106" s="0" t="s">
        <v>208</v>
      </c>
      <c r="F106" s="0" t="s">
        <v>301</v>
      </c>
      <c r="G106" s="0" t="n">
        <v>0.1</v>
      </c>
      <c r="H106" s="0" t="n">
        <v>1</v>
      </c>
      <c r="I106" s="1" t="n">
        <v>490059877</v>
      </c>
      <c r="J106" s="0" t="s">
        <v>302</v>
      </c>
    </row>
    <row r="107" customFormat="false" ht="15" hidden="false" customHeight="false" outlineLevel="0" collapsed="false">
      <c r="A107" s="0" t="s">
        <v>303</v>
      </c>
      <c r="E107" s="0" t="s">
        <v>17</v>
      </c>
      <c r="F107" s="0" t="s">
        <v>31</v>
      </c>
      <c r="G107" s="0" t="n">
        <v>0.1</v>
      </c>
      <c r="H107" s="0" t="n">
        <v>1</v>
      </c>
      <c r="I107" s="1" t="n">
        <v>490059878</v>
      </c>
      <c r="J107" s="0" t="s">
        <v>304</v>
      </c>
    </row>
    <row r="108" customFormat="false" ht="15" hidden="false" customHeight="false" outlineLevel="0" collapsed="false">
      <c r="A108" s="0" t="s">
        <v>305</v>
      </c>
      <c r="E108" s="0" t="s">
        <v>306</v>
      </c>
      <c r="F108" s="0" t="s">
        <v>307</v>
      </c>
      <c r="G108" s="0" t="n">
        <v>0.1</v>
      </c>
      <c r="H108" s="0" t="n">
        <v>1</v>
      </c>
      <c r="I108" s="1" t="n">
        <v>490059879</v>
      </c>
      <c r="J108" s="0" t="s">
        <v>308</v>
      </c>
    </row>
    <row r="109" customFormat="false" ht="15" hidden="false" customHeight="false" outlineLevel="0" collapsed="false">
      <c r="A109" s="0" t="s">
        <v>167</v>
      </c>
      <c r="E109" s="0" t="s">
        <v>213</v>
      </c>
      <c r="F109" s="0" t="s">
        <v>214</v>
      </c>
      <c r="G109" s="0" t="n">
        <v>0.1</v>
      </c>
      <c r="H109" s="0" t="n">
        <v>1</v>
      </c>
      <c r="I109" s="1" t="n">
        <v>490059880</v>
      </c>
      <c r="J109" s="0" t="s">
        <v>309</v>
      </c>
    </row>
    <row r="110" customFormat="false" ht="15" hidden="false" customHeight="false" outlineLevel="0" collapsed="false">
      <c r="A110" s="0" t="s">
        <v>310</v>
      </c>
      <c r="E110" s="0" t="s">
        <v>311</v>
      </c>
      <c r="F110" s="0" t="s">
        <v>312</v>
      </c>
      <c r="G110" s="0" t="n">
        <v>0.1</v>
      </c>
      <c r="H110" s="0" t="n">
        <v>1</v>
      </c>
      <c r="I110" s="1" t="n">
        <v>490059881</v>
      </c>
      <c r="J110" s="0" t="s">
        <v>313</v>
      </c>
    </row>
    <row r="111" customFormat="false" ht="15" hidden="false" customHeight="false" outlineLevel="0" collapsed="false">
      <c r="A111" s="0" t="s">
        <v>314</v>
      </c>
      <c r="E111" s="0" t="s">
        <v>88</v>
      </c>
      <c r="F111" s="0" t="s">
        <v>315</v>
      </c>
      <c r="G111" s="0" t="n">
        <v>0.1</v>
      </c>
      <c r="H111" s="0" t="n">
        <v>1</v>
      </c>
      <c r="I111" s="1" t="n">
        <v>490058521</v>
      </c>
      <c r="J111" s="0" t="s">
        <v>316</v>
      </c>
    </row>
    <row r="112" customFormat="false" ht="15" hidden="false" customHeight="false" outlineLevel="0" collapsed="false">
      <c r="A112" s="0" t="s">
        <v>317</v>
      </c>
      <c r="E112" s="0" t="s">
        <v>28</v>
      </c>
      <c r="F112" s="0" t="s">
        <v>318</v>
      </c>
      <c r="G112" s="0" t="n">
        <v>0.1</v>
      </c>
      <c r="H112" s="0" t="n">
        <v>1</v>
      </c>
      <c r="I112" s="1" t="n">
        <v>490058522</v>
      </c>
      <c r="J112" s="0" t="s">
        <v>319</v>
      </c>
    </row>
    <row r="113" customFormat="false" ht="15" hidden="false" customHeight="false" outlineLevel="0" collapsed="false">
      <c r="A113" s="0" t="s">
        <v>320</v>
      </c>
      <c r="E113" s="0" t="s">
        <v>84</v>
      </c>
      <c r="F113" s="0" t="s">
        <v>318</v>
      </c>
      <c r="G113" s="0" t="n">
        <v>0.1</v>
      </c>
      <c r="H113" s="0" t="n">
        <v>1</v>
      </c>
      <c r="I113" s="1" t="n">
        <v>490058523</v>
      </c>
      <c r="J113" s="0" t="s">
        <v>321</v>
      </c>
    </row>
    <row r="114" customFormat="false" ht="15" hidden="false" customHeight="false" outlineLevel="0" collapsed="false">
      <c r="A114" s="0" t="s">
        <v>322</v>
      </c>
      <c r="E114" s="0" t="s">
        <v>121</v>
      </c>
      <c r="F114" s="0" t="s">
        <v>323</v>
      </c>
      <c r="G114" s="0" t="n">
        <v>0.1</v>
      </c>
      <c r="H114" s="0" t="n">
        <v>1</v>
      </c>
      <c r="I114" s="1" t="n">
        <v>490058524</v>
      </c>
      <c r="J114" s="0" t="s">
        <v>324</v>
      </c>
    </row>
    <row r="115" customFormat="false" ht="15" hidden="false" customHeight="false" outlineLevel="0" collapsed="false">
      <c r="A115" s="0" t="s">
        <v>325</v>
      </c>
      <c r="E115" s="0" t="s">
        <v>142</v>
      </c>
      <c r="F115" s="0" t="s">
        <v>326</v>
      </c>
      <c r="G115" s="0" t="n">
        <v>0.1</v>
      </c>
      <c r="H115" s="0" t="n">
        <v>1</v>
      </c>
      <c r="I115" s="1" t="n">
        <v>490058525</v>
      </c>
      <c r="J115" s="0" t="s">
        <v>327</v>
      </c>
    </row>
    <row r="116" customFormat="false" ht="15" hidden="false" customHeight="false" outlineLevel="0" collapsed="false">
      <c r="A116" s="0" t="s">
        <v>328</v>
      </c>
      <c r="E116" s="0" t="s">
        <v>142</v>
      </c>
      <c r="F116" s="0" t="s">
        <v>326</v>
      </c>
      <c r="G116" s="0" t="n">
        <v>0.1</v>
      </c>
      <c r="H116" s="0" t="n">
        <v>1</v>
      </c>
      <c r="I116" s="1" t="n">
        <v>490058526</v>
      </c>
      <c r="J116" s="0" t="s">
        <v>329</v>
      </c>
    </row>
    <row r="117" customFormat="false" ht="15" hidden="false" customHeight="false" outlineLevel="0" collapsed="false">
      <c r="A117" s="0" t="s">
        <v>330</v>
      </c>
      <c r="E117" s="0" t="s">
        <v>142</v>
      </c>
      <c r="F117" s="0" t="s">
        <v>331</v>
      </c>
      <c r="G117" s="0" t="n">
        <v>0.1</v>
      </c>
      <c r="H117" s="0" t="n">
        <v>1</v>
      </c>
      <c r="I117" s="1" t="n">
        <v>490058527</v>
      </c>
      <c r="J117" s="0" t="s">
        <v>332</v>
      </c>
    </row>
    <row r="118" customFormat="false" ht="15" hidden="false" customHeight="false" outlineLevel="0" collapsed="false">
      <c r="A118" s="0" t="s">
        <v>333</v>
      </c>
      <c r="E118" s="0" t="s">
        <v>142</v>
      </c>
      <c r="F118" s="0" t="s">
        <v>334</v>
      </c>
      <c r="G118" s="0" t="n">
        <v>0.1</v>
      </c>
      <c r="H118" s="0" t="n">
        <v>1</v>
      </c>
      <c r="I118" s="1" t="n">
        <v>490058528</v>
      </c>
      <c r="J118" s="0" t="s">
        <v>335</v>
      </c>
    </row>
    <row r="119" customFormat="false" ht="15" hidden="false" customHeight="false" outlineLevel="0" collapsed="false">
      <c r="A119" s="0" t="s">
        <v>44</v>
      </c>
      <c r="E119" s="0" t="s">
        <v>142</v>
      </c>
      <c r="F119" s="0" t="s">
        <v>336</v>
      </c>
      <c r="G119" s="0" t="n">
        <v>0.1</v>
      </c>
      <c r="H119" s="0" t="n">
        <v>1</v>
      </c>
      <c r="I119" s="1" t="n">
        <v>490058529</v>
      </c>
      <c r="J119" s="0" t="s">
        <v>337</v>
      </c>
    </row>
    <row r="120" customFormat="false" ht="15" hidden="false" customHeight="false" outlineLevel="0" collapsed="false">
      <c r="A120" s="0" t="s">
        <v>338</v>
      </c>
      <c r="E120" s="0" t="s">
        <v>28</v>
      </c>
      <c r="F120" s="0" t="s">
        <v>339</v>
      </c>
      <c r="G120" s="0" t="n">
        <v>0.1</v>
      </c>
      <c r="H120" s="0" t="n">
        <v>1</v>
      </c>
      <c r="I120" s="1" t="n">
        <v>490058530</v>
      </c>
      <c r="J120" s="0" t="s">
        <v>340</v>
      </c>
    </row>
    <row r="121" customFormat="false" ht="15" hidden="false" customHeight="false" outlineLevel="0" collapsed="false">
      <c r="A121" s="0" t="s">
        <v>341</v>
      </c>
      <c r="E121" s="0" t="s">
        <v>238</v>
      </c>
      <c r="F121" s="0" t="s">
        <v>245</v>
      </c>
      <c r="G121" s="0" t="n">
        <v>0.1</v>
      </c>
      <c r="H121" s="0" t="n">
        <v>1</v>
      </c>
      <c r="I121" s="1" t="n">
        <v>490058887</v>
      </c>
      <c r="J121" s="0" t="s">
        <v>342</v>
      </c>
    </row>
    <row r="122" customFormat="false" ht="15" hidden="false" customHeight="false" outlineLevel="0" collapsed="false">
      <c r="A122" s="0" t="s">
        <v>343</v>
      </c>
      <c r="E122" s="0" t="s">
        <v>238</v>
      </c>
      <c r="F122" s="0" t="s">
        <v>344</v>
      </c>
      <c r="G122" s="0" t="n">
        <v>0.1</v>
      </c>
      <c r="H122" s="0" t="n">
        <v>1</v>
      </c>
      <c r="I122" s="1" t="n">
        <v>490058888</v>
      </c>
      <c r="J122" s="0" t="s">
        <v>345</v>
      </c>
    </row>
    <row r="123" customFormat="false" ht="15" hidden="false" customHeight="false" outlineLevel="0" collapsed="false">
      <c r="A123" s="0" t="s">
        <v>346</v>
      </c>
      <c r="E123" s="0" t="s">
        <v>238</v>
      </c>
      <c r="F123" s="0" t="s">
        <v>347</v>
      </c>
      <c r="G123" s="0" t="n">
        <v>0.1</v>
      </c>
      <c r="H123" s="0" t="n">
        <v>1</v>
      </c>
      <c r="I123" s="1" t="n">
        <v>490058891</v>
      </c>
      <c r="J123" s="0" t="s">
        <v>348</v>
      </c>
    </row>
    <row r="124" customFormat="false" ht="15" hidden="false" customHeight="false" outlineLevel="0" collapsed="false">
      <c r="A124" s="0" t="s">
        <v>349</v>
      </c>
      <c r="E124" s="0" t="s">
        <v>350</v>
      </c>
      <c r="F124" s="0" t="s">
        <v>351</v>
      </c>
      <c r="G124" s="0" t="n">
        <v>0.1</v>
      </c>
      <c r="H124" s="0" t="n">
        <v>1</v>
      </c>
      <c r="I124" s="1" t="n">
        <v>490058892</v>
      </c>
      <c r="J124" s="0" t="s">
        <v>352</v>
      </c>
    </row>
    <row r="125" customFormat="false" ht="15" hidden="false" customHeight="false" outlineLevel="0" collapsed="false">
      <c r="A125" s="0" t="s">
        <v>353</v>
      </c>
      <c r="E125" s="0" t="s">
        <v>238</v>
      </c>
      <c r="F125" s="0" t="s">
        <v>245</v>
      </c>
      <c r="G125" s="0" t="n">
        <v>0.1</v>
      </c>
      <c r="H125" s="0" t="n">
        <v>1</v>
      </c>
      <c r="I125" s="1" t="n">
        <v>490058893</v>
      </c>
      <c r="J125" s="0" t="s">
        <v>354</v>
      </c>
    </row>
    <row r="126" customFormat="false" ht="15" hidden="false" customHeight="false" outlineLevel="0" collapsed="false">
      <c r="A126" s="0" t="s">
        <v>355</v>
      </c>
      <c r="E126" s="0" t="s">
        <v>356</v>
      </c>
      <c r="F126" s="0" t="s">
        <v>357</v>
      </c>
      <c r="G126" s="0" t="n">
        <v>0.1</v>
      </c>
      <c r="H126" s="0" t="n">
        <v>1</v>
      </c>
      <c r="I126" s="1" t="n">
        <v>490058894</v>
      </c>
      <c r="J126" s="0" t="s">
        <v>358</v>
      </c>
    </row>
    <row r="127" customFormat="false" ht="15" hidden="false" customHeight="false" outlineLevel="0" collapsed="false">
      <c r="A127" s="0" t="s">
        <v>359</v>
      </c>
      <c r="E127" s="0" t="s">
        <v>238</v>
      </c>
      <c r="F127" s="0" t="s">
        <v>360</v>
      </c>
      <c r="G127" s="0" t="n">
        <v>0.1</v>
      </c>
      <c r="H127" s="0" t="n">
        <v>1</v>
      </c>
      <c r="I127" s="1" t="n">
        <v>490058895</v>
      </c>
      <c r="J127" s="0" t="s">
        <v>361</v>
      </c>
    </row>
    <row r="128" customFormat="false" ht="15" hidden="false" customHeight="false" outlineLevel="0" collapsed="false">
      <c r="A128" s="0" t="s">
        <v>362</v>
      </c>
      <c r="E128" s="0" t="s">
        <v>238</v>
      </c>
      <c r="F128" s="0" t="s">
        <v>363</v>
      </c>
      <c r="G128" s="0" t="n">
        <v>0.1</v>
      </c>
      <c r="H128" s="0" t="n">
        <v>1</v>
      </c>
      <c r="I128" s="1" t="n">
        <v>490058896</v>
      </c>
      <c r="J128" s="0" t="s">
        <v>364</v>
      </c>
    </row>
    <row r="129" customFormat="false" ht="15" hidden="false" customHeight="false" outlineLevel="0" collapsed="false">
      <c r="A129" s="0" t="s">
        <v>365</v>
      </c>
      <c r="E129" s="0" t="s">
        <v>356</v>
      </c>
      <c r="F129" s="0" t="s">
        <v>357</v>
      </c>
      <c r="G129" s="0" t="n">
        <v>0.1</v>
      </c>
      <c r="H129" s="0" t="n">
        <v>1</v>
      </c>
      <c r="I129" s="1" t="n">
        <v>490058897</v>
      </c>
      <c r="J129" s="0" t="s">
        <v>366</v>
      </c>
    </row>
    <row r="130" customFormat="false" ht="15" hidden="false" customHeight="false" outlineLevel="0" collapsed="false">
      <c r="A130" s="0" t="s">
        <v>367</v>
      </c>
      <c r="E130" s="0" t="s">
        <v>356</v>
      </c>
      <c r="F130" s="0" t="s">
        <v>357</v>
      </c>
      <c r="G130" s="0" t="n">
        <v>0.1</v>
      </c>
      <c r="H130" s="0" t="n">
        <v>1</v>
      </c>
      <c r="I130" s="1" t="n">
        <v>490058898</v>
      </c>
      <c r="J130" s="0" t="s">
        <v>368</v>
      </c>
    </row>
    <row r="131" customFormat="false" ht="15" hidden="false" customHeight="false" outlineLevel="0" collapsed="false">
      <c r="A131" s="0" t="s">
        <v>369</v>
      </c>
      <c r="E131" s="0" t="s">
        <v>356</v>
      </c>
      <c r="F131" s="0" t="s">
        <v>357</v>
      </c>
      <c r="G131" s="0" t="n">
        <v>0.1</v>
      </c>
      <c r="H131" s="0" t="n">
        <v>1</v>
      </c>
      <c r="I131" s="1" t="n">
        <v>490058899</v>
      </c>
      <c r="J131" s="0" t="s">
        <v>370</v>
      </c>
    </row>
    <row r="132" customFormat="false" ht="15" hidden="false" customHeight="false" outlineLevel="0" collapsed="false">
      <c r="A132" s="0" t="s">
        <v>371</v>
      </c>
      <c r="E132" s="0" t="s">
        <v>238</v>
      </c>
      <c r="F132" s="0" t="s">
        <v>372</v>
      </c>
      <c r="G132" s="0" t="n">
        <v>0.1</v>
      </c>
      <c r="H132" s="0" t="n">
        <v>1</v>
      </c>
      <c r="I132" s="1" t="n">
        <v>490058900</v>
      </c>
      <c r="J132" s="0" t="s">
        <v>373</v>
      </c>
    </row>
    <row r="133" customFormat="false" ht="15" hidden="false" customHeight="false" outlineLevel="0" collapsed="false">
      <c r="A133" s="0" t="s">
        <v>374</v>
      </c>
      <c r="E133" s="0" t="s">
        <v>350</v>
      </c>
      <c r="F133" s="0" t="s">
        <v>375</v>
      </c>
      <c r="G133" s="0" t="n">
        <v>0.1</v>
      </c>
      <c r="H133" s="0" t="n">
        <v>1</v>
      </c>
      <c r="I133" s="1" t="n">
        <v>490058901</v>
      </c>
      <c r="J133" s="0" t="s">
        <v>376</v>
      </c>
    </row>
    <row r="134" customFormat="false" ht="15" hidden="false" customHeight="false" outlineLevel="0" collapsed="false">
      <c r="A134" s="0" t="s">
        <v>377</v>
      </c>
      <c r="E134" s="0" t="s">
        <v>350</v>
      </c>
      <c r="F134" s="0" t="s">
        <v>375</v>
      </c>
      <c r="G134" s="0" t="n">
        <v>0.1</v>
      </c>
      <c r="H134" s="0" t="n">
        <v>1</v>
      </c>
      <c r="I134" s="1" t="n">
        <v>490058902</v>
      </c>
      <c r="J134" s="0" t="s">
        <v>378</v>
      </c>
    </row>
    <row r="135" customFormat="false" ht="15" hidden="false" customHeight="false" outlineLevel="0" collapsed="false">
      <c r="A135" s="0" t="s">
        <v>379</v>
      </c>
      <c r="E135" s="0" t="s">
        <v>356</v>
      </c>
      <c r="F135" s="0" t="s">
        <v>380</v>
      </c>
      <c r="G135" s="0" t="n">
        <v>0.1</v>
      </c>
      <c r="H135" s="0" t="n">
        <v>1</v>
      </c>
      <c r="I135" s="1" t="n">
        <v>490058903</v>
      </c>
      <c r="J135" s="0" t="s">
        <v>381</v>
      </c>
    </row>
    <row r="136" customFormat="false" ht="15" hidden="false" customHeight="false" outlineLevel="0" collapsed="false">
      <c r="A136" s="0" t="s">
        <v>382</v>
      </c>
      <c r="E136" s="0" t="s">
        <v>356</v>
      </c>
      <c r="F136" s="0" t="s">
        <v>383</v>
      </c>
      <c r="G136" s="0" t="n">
        <v>0.1</v>
      </c>
      <c r="H136" s="0" t="n">
        <v>1</v>
      </c>
      <c r="I136" s="1" t="n">
        <v>490058904</v>
      </c>
      <c r="J136" s="0" t="s">
        <v>384</v>
      </c>
    </row>
    <row r="137" customFormat="false" ht="15" hidden="false" customHeight="false" outlineLevel="0" collapsed="false">
      <c r="A137" s="0" t="s">
        <v>385</v>
      </c>
      <c r="E137" s="0" t="s">
        <v>356</v>
      </c>
      <c r="F137" s="0" t="s">
        <v>386</v>
      </c>
      <c r="G137" s="0" t="n">
        <v>0.1</v>
      </c>
      <c r="H137" s="0" t="n">
        <v>1</v>
      </c>
      <c r="I137" s="1" t="n">
        <v>490058905</v>
      </c>
      <c r="J137" s="0" t="s">
        <v>387</v>
      </c>
    </row>
    <row r="138" customFormat="false" ht="15" hidden="false" customHeight="false" outlineLevel="0" collapsed="false">
      <c r="A138" s="0" t="s">
        <v>388</v>
      </c>
      <c r="E138" s="0" t="s">
        <v>356</v>
      </c>
      <c r="F138" s="0" t="s">
        <v>389</v>
      </c>
      <c r="G138" s="0" t="n">
        <v>0.1</v>
      </c>
      <c r="H138" s="0" t="n">
        <v>1</v>
      </c>
      <c r="I138" s="1" t="n">
        <v>490058906</v>
      </c>
      <c r="J138" s="0" t="s">
        <v>390</v>
      </c>
    </row>
    <row r="139" customFormat="false" ht="15" hidden="false" customHeight="false" outlineLevel="0" collapsed="false">
      <c r="A139" s="0" t="s">
        <v>391</v>
      </c>
      <c r="E139" s="0" t="s">
        <v>356</v>
      </c>
      <c r="F139" s="0" t="s">
        <v>357</v>
      </c>
      <c r="G139" s="0" t="n">
        <v>0.1</v>
      </c>
      <c r="H139" s="0" t="n">
        <v>1</v>
      </c>
      <c r="I139" s="1" t="n">
        <v>490058907</v>
      </c>
      <c r="J139" s="0" t="s">
        <v>392</v>
      </c>
    </row>
    <row r="140" customFormat="false" ht="15" hidden="false" customHeight="false" outlineLevel="0" collapsed="false">
      <c r="A140" s="0" t="s">
        <v>393</v>
      </c>
      <c r="E140" s="0" t="s">
        <v>238</v>
      </c>
      <c r="F140" s="0" t="s">
        <v>394</v>
      </c>
      <c r="G140" s="0" t="n">
        <v>0.1</v>
      </c>
      <c r="H140" s="0" t="n">
        <v>1</v>
      </c>
      <c r="I140" s="1" t="n">
        <v>490058908</v>
      </c>
      <c r="J140" s="0" t="s">
        <v>395</v>
      </c>
    </row>
    <row r="141" customFormat="false" ht="15" hidden="false" customHeight="false" outlineLevel="0" collapsed="false">
      <c r="A141" s="0" t="s">
        <v>396</v>
      </c>
      <c r="E141" s="0" t="s">
        <v>397</v>
      </c>
      <c r="F141" s="0" t="s">
        <v>398</v>
      </c>
      <c r="G141" s="0" t="n">
        <v>0.1</v>
      </c>
      <c r="H141" s="0" t="n">
        <v>1</v>
      </c>
      <c r="I141" s="1" t="n">
        <v>490058909</v>
      </c>
      <c r="J141" s="0" t="s">
        <v>399</v>
      </c>
    </row>
    <row r="142" customFormat="false" ht="15" hidden="false" customHeight="false" outlineLevel="0" collapsed="false">
      <c r="A142" s="0" t="s">
        <v>400</v>
      </c>
      <c r="E142" s="0" t="s">
        <v>238</v>
      </c>
      <c r="F142" s="0" t="s">
        <v>394</v>
      </c>
      <c r="G142" s="0" t="n">
        <v>0.1</v>
      </c>
      <c r="H142" s="0" t="n">
        <v>1</v>
      </c>
      <c r="I142" s="1" t="n">
        <v>490058910</v>
      </c>
      <c r="J142" s="0" t="s">
        <v>401</v>
      </c>
    </row>
    <row r="143" customFormat="false" ht="15" hidden="false" customHeight="false" outlineLevel="0" collapsed="false">
      <c r="A143" s="0" t="s">
        <v>402</v>
      </c>
      <c r="E143" s="0" t="s">
        <v>356</v>
      </c>
      <c r="F143" s="0" t="s">
        <v>386</v>
      </c>
      <c r="G143" s="0" t="n">
        <v>0.1</v>
      </c>
      <c r="H143" s="0" t="n">
        <v>1</v>
      </c>
      <c r="I143" s="1" t="n">
        <v>490058911</v>
      </c>
      <c r="J143" s="0" t="s">
        <v>403</v>
      </c>
    </row>
    <row r="144" customFormat="false" ht="15" hidden="false" customHeight="false" outlineLevel="0" collapsed="false">
      <c r="A144" s="0" t="s">
        <v>404</v>
      </c>
      <c r="E144" s="0" t="s">
        <v>356</v>
      </c>
      <c r="F144" s="0" t="s">
        <v>405</v>
      </c>
      <c r="G144" s="0" t="n">
        <v>0.1</v>
      </c>
      <c r="H144" s="0" t="n">
        <v>1</v>
      </c>
      <c r="I144" s="1" t="n">
        <v>490058912</v>
      </c>
      <c r="J144" s="0" t="s">
        <v>406</v>
      </c>
    </row>
    <row r="145" customFormat="false" ht="15" hidden="false" customHeight="false" outlineLevel="0" collapsed="false">
      <c r="A145" s="0" t="s">
        <v>407</v>
      </c>
      <c r="E145" s="0" t="s">
        <v>356</v>
      </c>
      <c r="F145" s="0" t="s">
        <v>408</v>
      </c>
      <c r="G145" s="0" t="n">
        <v>0.1</v>
      </c>
      <c r="H145" s="0" t="n">
        <v>1</v>
      </c>
      <c r="I145" s="1" t="n">
        <v>490058913</v>
      </c>
      <c r="J145" s="0" t="s">
        <v>409</v>
      </c>
    </row>
    <row r="146" customFormat="false" ht="15" hidden="false" customHeight="false" outlineLevel="0" collapsed="false">
      <c r="A146" s="0" t="s">
        <v>410</v>
      </c>
      <c r="E146" s="0" t="s">
        <v>356</v>
      </c>
      <c r="F146" s="0" t="s">
        <v>411</v>
      </c>
      <c r="G146" s="0" t="n">
        <v>0.1</v>
      </c>
      <c r="H146" s="0" t="n">
        <v>1</v>
      </c>
      <c r="I146" s="1" t="n">
        <v>490058914</v>
      </c>
      <c r="J146" s="0" t="s">
        <v>412</v>
      </c>
    </row>
    <row r="147" customFormat="false" ht="15" hidden="false" customHeight="false" outlineLevel="0" collapsed="false">
      <c r="A147" s="0" t="s">
        <v>413</v>
      </c>
      <c r="E147" s="0" t="s">
        <v>356</v>
      </c>
      <c r="F147" s="0" t="s">
        <v>408</v>
      </c>
      <c r="G147" s="0" t="n">
        <v>0.1</v>
      </c>
      <c r="H147" s="0" t="n">
        <v>1</v>
      </c>
      <c r="I147" s="1" t="n">
        <v>490058915</v>
      </c>
      <c r="J147" s="0" t="s">
        <v>414</v>
      </c>
    </row>
    <row r="148" customFormat="false" ht="15" hidden="false" customHeight="false" outlineLevel="0" collapsed="false">
      <c r="A148" s="0" t="s">
        <v>415</v>
      </c>
      <c r="E148" s="0" t="s">
        <v>356</v>
      </c>
      <c r="F148" s="0" t="s">
        <v>357</v>
      </c>
      <c r="G148" s="0" t="n">
        <v>0.1</v>
      </c>
      <c r="H148" s="0" t="n">
        <v>1</v>
      </c>
      <c r="I148" s="1" t="n">
        <v>490058916</v>
      </c>
      <c r="J148" s="0" t="s">
        <v>416</v>
      </c>
    </row>
    <row r="149" customFormat="false" ht="15" hidden="false" customHeight="false" outlineLevel="0" collapsed="false">
      <c r="A149" s="0" t="s">
        <v>417</v>
      </c>
      <c r="E149" s="0" t="s">
        <v>350</v>
      </c>
      <c r="F149" s="0" t="s">
        <v>418</v>
      </c>
      <c r="G149" s="0" t="n">
        <v>0.1</v>
      </c>
      <c r="H149" s="0" t="n">
        <v>1</v>
      </c>
      <c r="I149" s="1" t="n">
        <v>490058917</v>
      </c>
      <c r="J149" s="0" t="s">
        <v>419</v>
      </c>
    </row>
    <row r="150" customFormat="false" ht="15" hidden="false" customHeight="false" outlineLevel="0" collapsed="false">
      <c r="A150" s="0" t="s">
        <v>420</v>
      </c>
      <c r="E150" s="0" t="s">
        <v>356</v>
      </c>
      <c r="F150" s="0" t="s">
        <v>421</v>
      </c>
      <c r="G150" s="0" t="n">
        <v>0.1</v>
      </c>
      <c r="H150" s="0" t="n">
        <v>1</v>
      </c>
      <c r="I150" s="1" t="n">
        <v>490058918</v>
      </c>
      <c r="J150" s="0" t="s">
        <v>422</v>
      </c>
    </row>
    <row r="151" customFormat="false" ht="15" hidden="false" customHeight="false" outlineLevel="0" collapsed="false">
      <c r="A151" s="0" t="s">
        <v>423</v>
      </c>
      <c r="E151" s="0" t="s">
        <v>356</v>
      </c>
      <c r="F151" s="0" t="s">
        <v>408</v>
      </c>
      <c r="G151" s="0" t="n">
        <v>0.1</v>
      </c>
      <c r="H151" s="0" t="n">
        <v>1</v>
      </c>
      <c r="I151" s="1" t="n">
        <v>490058919</v>
      </c>
      <c r="J151" s="0" t="s">
        <v>424</v>
      </c>
    </row>
    <row r="152" customFormat="false" ht="15" hidden="false" customHeight="false" outlineLevel="0" collapsed="false">
      <c r="A152" s="0" t="s">
        <v>425</v>
      </c>
      <c r="E152" s="0" t="s">
        <v>238</v>
      </c>
      <c r="F152" s="0" t="s">
        <v>360</v>
      </c>
      <c r="G152" s="0" t="n">
        <v>0.1</v>
      </c>
      <c r="H152" s="0" t="n">
        <v>1</v>
      </c>
      <c r="I152" s="1" t="n">
        <v>490058975</v>
      </c>
      <c r="J152" s="0" t="s">
        <v>426</v>
      </c>
    </row>
    <row r="153" customFormat="false" ht="15" hidden="false" customHeight="false" outlineLevel="0" collapsed="false">
      <c r="A153" s="0" t="s">
        <v>427</v>
      </c>
      <c r="E153" s="0" t="s">
        <v>350</v>
      </c>
      <c r="F153" s="0" t="s">
        <v>428</v>
      </c>
      <c r="G153" s="0" t="n">
        <v>0.1</v>
      </c>
      <c r="H153" s="0" t="n">
        <v>1</v>
      </c>
      <c r="I153" s="1" t="n">
        <v>490058976</v>
      </c>
      <c r="J153" s="0" t="s">
        <v>429</v>
      </c>
    </row>
    <row r="154" customFormat="false" ht="15" hidden="false" customHeight="false" outlineLevel="0" collapsed="false">
      <c r="A154" s="0" t="s">
        <v>430</v>
      </c>
      <c r="E154" s="0" t="s">
        <v>350</v>
      </c>
      <c r="F154" s="0" t="s">
        <v>428</v>
      </c>
      <c r="G154" s="0" t="n">
        <v>0.1</v>
      </c>
      <c r="H154" s="0" t="n">
        <v>1</v>
      </c>
      <c r="I154" s="1" t="n">
        <v>490058977</v>
      </c>
      <c r="J154" s="0" t="s">
        <v>431</v>
      </c>
    </row>
    <row r="155" customFormat="false" ht="15" hidden="false" customHeight="false" outlineLevel="0" collapsed="false">
      <c r="A155" s="0" t="s">
        <v>432</v>
      </c>
      <c r="E155" s="0" t="s">
        <v>350</v>
      </c>
      <c r="F155" s="0" t="s">
        <v>428</v>
      </c>
      <c r="G155" s="0" t="n">
        <v>0.1</v>
      </c>
      <c r="H155" s="0" t="n">
        <v>1</v>
      </c>
      <c r="I155" s="1" t="n">
        <v>490058978</v>
      </c>
      <c r="J155" s="0" t="s">
        <v>433</v>
      </c>
    </row>
    <row r="156" customFormat="false" ht="15" hidden="false" customHeight="false" outlineLevel="0" collapsed="false">
      <c r="A156" s="0" t="s">
        <v>434</v>
      </c>
      <c r="E156" s="0" t="s">
        <v>238</v>
      </c>
      <c r="F156" s="0" t="s">
        <v>435</v>
      </c>
      <c r="G156" s="0" t="n">
        <v>0.1</v>
      </c>
      <c r="H156" s="0" t="n">
        <v>1</v>
      </c>
      <c r="I156" s="1" t="n">
        <v>490058987</v>
      </c>
      <c r="J156" s="0" t="s">
        <v>436</v>
      </c>
    </row>
    <row r="157" customFormat="false" ht="15" hidden="false" customHeight="false" outlineLevel="0" collapsed="false">
      <c r="A157" s="0" t="s">
        <v>437</v>
      </c>
      <c r="E157" s="0" t="s">
        <v>238</v>
      </c>
      <c r="F157" s="0" t="s">
        <v>394</v>
      </c>
      <c r="G157" s="0" t="n">
        <v>0.1</v>
      </c>
      <c r="H157" s="0" t="n">
        <v>1</v>
      </c>
      <c r="I157" s="1" t="n">
        <v>490058988</v>
      </c>
      <c r="J157" s="0" t="s">
        <v>438</v>
      </c>
    </row>
    <row r="158" customFormat="false" ht="15" hidden="false" customHeight="false" outlineLevel="0" collapsed="false">
      <c r="A158" s="0" t="s">
        <v>439</v>
      </c>
      <c r="E158" s="0" t="s">
        <v>238</v>
      </c>
      <c r="F158" s="0" t="s">
        <v>440</v>
      </c>
      <c r="G158" s="0" t="n">
        <v>0.1</v>
      </c>
      <c r="H158" s="0" t="n">
        <v>1</v>
      </c>
      <c r="I158" s="1" t="n">
        <v>490058989</v>
      </c>
      <c r="J158" s="0" t="s">
        <v>441</v>
      </c>
    </row>
    <row r="159" customFormat="false" ht="15" hidden="false" customHeight="false" outlineLevel="0" collapsed="false">
      <c r="A159" s="0" t="s">
        <v>442</v>
      </c>
      <c r="E159" s="0" t="s">
        <v>238</v>
      </c>
      <c r="F159" s="0" t="s">
        <v>443</v>
      </c>
      <c r="G159" s="0" t="n">
        <v>0.1</v>
      </c>
      <c r="H159" s="0" t="n">
        <v>1</v>
      </c>
      <c r="I159" s="1" t="n">
        <v>490058990</v>
      </c>
      <c r="J159" s="0" t="s">
        <v>444</v>
      </c>
    </row>
    <row r="160" customFormat="false" ht="15" hidden="false" customHeight="false" outlineLevel="0" collapsed="false">
      <c r="A160" s="0" t="s">
        <v>445</v>
      </c>
      <c r="E160" s="0" t="s">
        <v>238</v>
      </c>
      <c r="F160" s="0" t="s">
        <v>344</v>
      </c>
      <c r="G160" s="0" t="n">
        <v>0.1</v>
      </c>
      <c r="H160" s="0" t="n">
        <v>1</v>
      </c>
      <c r="I160" s="1" t="n">
        <v>490058991</v>
      </c>
      <c r="J160" s="0" t="s">
        <v>446</v>
      </c>
    </row>
    <row r="161" customFormat="false" ht="15" hidden="false" customHeight="false" outlineLevel="0" collapsed="false">
      <c r="A161" s="0" t="s">
        <v>447</v>
      </c>
      <c r="E161" s="0" t="s">
        <v>238</v>
      </c>
      <c r="F161" s="0" t="s">
        <v>448</v>
      </c>
      <c r="G161" s="0" t="n">
        <v>0.1</v>
      </c>
      <c r="H161" s="0" t="n">
        <v>1</v>
      </c>
      <c r="I161" s="1" t="n">
        <v>490058992</v>
      </c>
      <c r="J161" s="0" t="s">
        <v>449</v>
      </c>
    </row>
    <row r="162" customFormat="false" ht="15" hidden="false" customHeight="false" outlineLevel="0" collapsed="false">
      <c r="A162" s="0" t="s">
        <v>450</v>
      </c>
      <c r="E162" s="0" t="s">
        <v>356</v>
      </c>
      <c r="F162" s="0" t="s">
        <v>357</v>
      </c>
      <c r="G162" s="0" t="n">
        <v>0.1</v>
      </c>
      <c r="H162" s="0" t="n">
        <v>1</v>
      </c>
      <c r="I162" s="1" t="n">
        <v>490058993</v>
      </c>
      <c r="J162" s="0" t="s">
        <v>451</v>
      </c>
    </row>
    <row r="163" customFormat="false" ht="15" hidden="false" customHeight="false" outlineLevel="0" collapsed="false">
      <c r="A163" s="0" t="s">
        <v>452</v>
      </c>
      <c r="E163" s="0" t="s">
        <v>238</v>
      </c>
      <c r="F163" s="0" t="s">
        <v>453</v>
      </c>
      <c r="G163" s="0" t="n">
        <v>0.1</v>
      </c>
      <c r="H163" s="0" t="n">
        <v>1</v>
      </c>
      <c r="I163" s="1" t="n">
        <v>490058994</v>
      </c>
      <c r="J163" s="0" t="s">
        <v>454</v>
      </c>
    </row>
    <row r="164" customFormat="false" ht="15" hidden="false" customHeight="false" outlineLevel="0" collapsed="false">
      <c r="A164" s="0" t="s">
        <v>455</v>
      </c>
      <c r="E164" s="0" t="s">
        <v>238</v>
      </c>
      <c r="F164" s="0" t="s">
        <v>453</v>
      </c>
      <c r="G164" s="0" t="n">
        <v>0.1</v>
      </c>
      <c r="H164" s="0" t="n">
        <v>1</v>
      </c>
      <c r="I164" s="1" t="n">
        <v>490058995</v>
      </c>
      <c r="J164" s="0" t="s">
        <v>456</v>
      </c>
    </row>
    <row r="165" customFormat="false" ht="15" hidden="false" customHeight="false" outlineLevel="0" collapsed="false">
      <c r="A165" s="0" t="s">
        <v>457</v>
      </c>
      <c r="E165" s="0" t="s">
        <v>238</v>
      </c>
      <c r="F165" s="0" t="s">
        <v>448</v>
      </c>
      <c r="G165" s="0" t="n">
        <v>0.1</v>
      </c>
      <c r="H165" s="0" t="n">
        <v>1</v>
      </c>
      <c r="I165" s="1" t="n">
        <v>490058996</v>
      </c>
      <c r="J165" s="0" t="s">
        <v>458</v>
      </c>
    </row>
    <row r="166" customFormat="false" ht="15" hidden="false" customHeight="false" outlineLevel="0" collapsed="false">
      <c r="A166" s="0" t="s">
        <v>459</v>
      </c>
      <c r="E166" s="0" t="s">
        <v>238</v>
      </c>
      <c r="F166" s="0" t="s">
        <v>460</v>
      </c>
      <c r="G166" s="0" t="n">
        <v>0.1</v>
      </c>
      <c r="H166" s="0" t="n">
        <v>1</v>
      </c>
      <c r="I166" s="1" t="n">
        <v>490058997</v>
      </c>
      <c r="J166" s="0" t="s">
        <v>461</v>
      </c>
    </row>
    <row r="167" customFormat="false" ht="15" hidden="false" customHeight="false" outlineLevel="0" collapsed="false">
      <c r="A167" s="0" t="s">
        <v>462</v>
      </c>
      <c r="E167" s="0" t="s">
        <v>238</v>
      </c>
      <c r="F167" s="0" t="s">
        <v>242</v>
      </c>
      <c r="G167" s="0" t="n">
        <v>0.1</v>
      </c>
      <c r="H167" s="0" t="n">
        <v>1</v>
      </c>
      <c r="I167" s="1" t="n">
        <v>490058998</v>
      </c>
      <c r="J167" s="0" t="s">
        <v>463</v>
      </c>
    </row>
    <row r="168" customFormat="false" ht="15" hidden="false" customHeight="false" outlineLevel="0" collapsed="false">
      <c r="A168" s="0" t="s">
        <v>462</v>
      </c>
      <c r="E168" s="0" t="s">
        <v>238</v>
      </c>
      <c r="F168" s="0" t="s">
        <v>242</v>
      </c>
      <c r="G168" s="0" t="n">
        <v>0.1</v>
      </c>
      <c r="H168" s="0" t="n">
        <v>1</v>
      </c>
      <c r="I168" s="1" t="n">
        <v>490058999</v>
      </c>
      <c r="J168" s="0" t="s">
        <v>464</v>
      </c>
    </row>
    <row r="169" customFormat="false" ht="15" hidden="false" customHeight="false" outlineLevel="0" collapsed="false">
      <c r="A169" s="0" t="s">
        <v>462</v>
      </c>
      <c r="E169" s="0" t="s">
        <v>238</v>
      </c>
      <c r="F169" s="0" t="s">
        <v>242</v>
      </c>
      <c r="G169" s="0" t="n">
        <v>0.1</v>
      </c>
      <c r="H169" s="0" t="n">
        <v>1</v>
      </c>
      <c r="I169" s="1" t="n">
        <v>490059000</v>
      </c>
      <c r="J169" s="0" t="s">
        <v>465</v>
      </c>
    </row>
    <row r="170" customFormat="false" ht="15" hidden="false" customHeight="false" outlineLevel="0" collapsed="false">
      <c r="A170" s="0" t="s">
        <v>466</v>
      </c>
      <c r="E170" s="0" t="s">
        <v>238</v>
      </c>
      <c r="F170" s="0" t="s">
        <v>467</v>
      </c>
      <c r="G170" s="0" t="n">
        <v>0.1</v>
      </c>
      <c r="H170" s="0" t="n">
        <v>1</v>
      </c>
      <c r="I170" s="1" t="n">
        <v>490059001</v>
      </c>
      <c r="J170" s="0" t="s">
        <v>468</v>
      </c>
    </row>
    <row r="171" customFormat="false" ht="15" hidden="false" customHeight="false" outlineLevel="0" collapsed="false">
      <c r="A171" s="0" t="s">
        <v>469</v>
      </c>
      <c r="E171" s="0" t="s">
        <v>238</v>
      </c>
      <c r="F171" s="0" t="s">
        <v>467</v>
      </c>
      <c r="G171" s="0" t="n">
        <v>0.1</v>
      </c>
      <c r="H171" s="0" t="n">
        <v>1</v>
      </c>
      <c r="I171" s="1" t="n">
        <v>490059002</v>
      </c>
      <c r="J171" s="0" t="s">
        <v>470</v>
      </c>
    </row>
    <row r="172" customFormat="false" ht="15" hidden="false" customHeight="false" outlineLevel="0" collapsed="false">
      <c r="A172" s="0" t="s">
        <v>471</v>
      </c>
      <c r="E172" s="0" t="s">
        <v>238</v>
      </c>
      <c r="F172" s="0" t="s">
        <v>472</v>
      </c>
      <c r="G172" s="0" t="n">
        <v>0.1</v>
      </c>
      <c r="H172" s="0" t="n">
        <v>1</v>
      </c>
      <c r="I172" s="1" t="n">
        <v>490059003</v>
      </c>
      <c r="J172" s="0" t="s">
        <v>473</v>
      </c>
    </row>
    <row r="173" customFormat="false" ht="15" hidden="false" customHeight="false" outlineLevel="0" collapsed="false">
      <c r="A173" s="0" t="s">
        <v>474</v>
      </c>
      <c r="E173" s="0" t="s">
        <v>238</v>
      </c>
      <c r="F173" s="0" t="s">
        <v>394</v>
      </c>
      <c r="G173" s="0" t="n">
        <v>0.1</v>
      </c>
      <c r="H173" s="0" t="n">
        <v>1</v>
      </c>
      <c r="I173" s="1" t="n">
        <v>490059004</v>
      </c>
      <c r="J173" s="0" t="s">
        <v>475</v>
      </c>
    </row>
    <row r="174" customFormat="false" ht="15" hidden="false" customHeight="false" outlineLevel="0" collapsed="false">
      <c r="A174" s="0" t="s">
        <v>476</v>
      </c>
      <c r="E174" s="0" t="s">
        <v>238</v>
      </c>
      <c r="F174" s="0" t="s">
        <v>394</v>
      </c>
      <c r="G174" s="0" t="n">
        <v>0.1</v>
      </c>
      <c r="H174" s="0" t="n">
        <v>1</v>
      </c>
      <c r="I174" s="1" t="n">
        <v>490059005</v>
      </c>
      <c r="J174" s="0" t="s">
        <v>477</v>
      </c>
    </row>
    <row r="175" customFormat="false" ht="15" hidden="false" customHeight="false" outlineLevel="0" collapsed="false">
      <c r="A175" s="0" t="s">
        <v>478</v>
      </c>
      <c r="E175" s="0" t="s">
        <v>238</v>
      </c>
      <c r="F175" s="0" t="s">
        <v>479</v>
      </c>
      <c r="G175" s="0" t="n">
        <v>0.1</v>
      </c>
      <c r="H175" s="0" t="n">
        <v>1</v>
      </c>
      <c r="I175" s="1" t="n">
        <v>490059006</v>
      </c>
      <c r="J175" s="0" t="s">
        <v>480</v>
      </c>
    </row>
    <row r="176" customFormat="false" ht="15" hidden="false" customHeight="false" outlineLevel="0" collapsed="false">
      <c r="A176" s="0" t="s">
        <v>481</v>
      </c>
      <c r="E176" s="0" t="s">
        <v>238</v>
      </c>
      <c r="F176" s="0" t="s">
        <v>482</v>
      </c>
      <c r="G176" s="0" t="n">
        <v>0.1</v>
      </c>
      <c r="H176" s="0" t="n">
        <v>1</v>
      </c>
      <c r="I176" s="1" t="n">
        <v>490059007</v>
      </c>
      <c r="J176" s="0" t="s">
        <v>483</v>
      </c>
    </row>
    <row r="177" customFormat="false" ht="15" hidden="false" customHeight="false" outlineLevel="0" collapsed="false">
      <c r="A177" s="0" t="s">
        <v>484</v>
      </c>
      <c r="E177" s="0" t="s">
        <v>238</v>
      </c>
      <c r="F177" s="0" t="s">
        <v>485</v>
      </c>
      <c r="G177" s="0" t="n">
        <v>0.1</v>
      </c>
      <c r="H177" s="0" t="n">
        <v>1</v>
      </c>
      <c r="I177" s="1" t="n">
        <v>490059008</v>
      </c>
      <c r="J177" s="0" t="s">
        <v>486</v>
      </c>
    </row>
    <row r="178" customFormat="false" ht="15" hidden="false" customHeight="false" outlineLevel="0" collapsed="false">
      <c r="A178" s="0" t="s">
        <v>487</v>
      </c>
      <c r="E178" s="0" t="s">
        <v>238</v>
      </c>
      <c r="F178" s="0" t="s">
        <v>488</v>
      </c>
      <c r="G178" s="0" t="n">
        <v>0.1</v>
      </c>
      <c r="H178" s="0" t="n">
        <v>1</v>
      </c>
      <c r="I178" s="1" t="n">
        <v>490059009</v>
      </c>
      <c r="J178" s="0" t="s">
        <v>489</v>
      </c>
    </row>
    <row r="179" customFormat="false" ht="15" hidden="false" customHeight="false" outlineLevel="0" collapsed="false">
      <c r="A179" s="0" t="s">
        <v>490</v>
      </c>
      <c r="E179" s="0" t="s">
        <v>238</v>
      </c>
      <c r="F179" s="0" t="s">
        <v>491</v>
      </c>
      <c r="G179" s="0" t="n">
        <v>0.1</v>
      </c>
      <c r="H179" s="0" t="n">
        <v>1</v>
      </c>
      <c r="I179" s="1" t="n">
        <v>490059010</v>
      </c>
      <c r="J179" s="0" t="s">
        <v>492</v>
      </c>
    </row>
    <row r="180" customFormat="false" ht="15" hidden="false" customHeight="false" outlineLevel="0" collapsed="false">
      <c r="A180" s="0" t="s">
        <v>493</v>
      </c>
      <c r="E180" s="0" t="s">
        <v>397</v>
      </c>
      <c r="F180" s="0" t="s">
        <v>494</v>
      </c>
      <c r="G180" s="0" t="n">
        <v>0.1</v>
      </c>
      <c r="H180" s="0" t="n">
        <v>1</v>
      </c>
      <c r="I180" s="1" t="n">
        <v>490059011</v>
      </c>
      <c r="J180" s="0" t="s">
        <v>495</v>
      </c>
    </row>
    <row r="181" customFormat="false" ht="15" hidden="false" customHeight="false" outlineLevel="0" collapsed="false">
      <c r="A181" s="0" t="s">
        <v>496</v>
      </c>
      <c r="E181" s="0" t="s">
        <v>238</v>
      </c>
      <c r="F181" s="0" t="s">
        <v>497</v>
      </c>
      <c r="G181" s="0" t="n">
        <v>0.1</v>
      </c>
      <c r="H181" s="0" t="n">
        <v>1</v>
      </c>
      <c r="I181" s="1" t="n">
        <v>490059012</v>
      </c>
      <c r="J181" s="0" t="s">
        <v>498</v>
      </c>
    </row>
    <row r="182" customFormat="false" ht="15" hidden="false" customHeight="false" outlineLevel="0" collapsed="false">
      <c r="A182" s="0" t="s">
        <v>499</v>
      </c>
      <c r="E182" s="0" t="s">
        <v>238</v>
      </c>
      <c r="F182" s="0" t="s">
        <v>394</v>
      </c>
      <c r="G182" s="0" t="n">
        <v>0.1</v>
      </c>
      <c r="H182" s="0" t="n">
        <v>1</v>
      </c>
      <c r="I182" s="1" t="n">
        <v>490059013</v>
      </c>
      <c r="J182" s="0" t="s">
        <v>500</v>
      </c>
    </row>
    <row r="183" customFormat="false" ht="15" hidden="false" customHeight="false" outlineLevel="0" collapsed="false">
      <c r="A183" s="0" t="s">
        <v>501</v>
      </c>
      <c r="E183" s="0" t="s">
        <v>238</v>
      </c>
      <c r="F183" s="0" t="s">
        <v>482</v>
      </c>
      <c r="G183" s="0" t="n">
        <v>0.1</v>
      </c>
      <c r="H183" s="0" t="n">
        <v>1</v>
      </c>
      <c r="I183" s="1" t="n">
        <v>490059014</v>
      </c>
      <c r="J183" s="0" t="s">
        <v>502</v>
      </c>
    </row>
    <row r="184" customFormat="false" ht="15" hidden="false" customHeight="false" outlineLevel="0" collapsed="false">
      <c r="A184" s="0" t="s">
        <v>503</v>
      </c>
      <c r="E184" s="0" t="s">
        <v>356</v>
      </c>
      <c r="F184" s="0" t="s">
        <v>386</v>
      </c>
      <c r="G184" s="0" t="n">
        <v>0.1</v>
      </c>
      <c r="H184" s="0" t="n">
        <v>1</v>
      </c>
      <c r="I184" s="1" t="n">
        <v>490059015</v>
      </c>
      <c r="J184" s="0" t="s">
        <v>504</v>
      </c>
    </row>
    <row r="185" customFormat="false" ht="15" hidden="false" customHeight="false" outlineLevel="0" collapsed="false">
      <c r="A185" s="0" t="s">
        <v>505</v>
      </c>
      <c r="E185" s="0" t="s">
        <v>238</v>
      </c>
      <c r="F185" s="0" t="s">
        <v>467</v>
      </c>
      <c r="G185" s="0" t="n">
        <v>0.1</v>
      </c>
      <c r="H185" s="0" t="n">
        <v>1</v>
      </c>
      <c r="I185" s="1" t="n">
        <v>490059016</v>
      </c>
      <c r="J185" s="0" t="s">
        <v>506</v>
      </c>
    </row>
    <row r="186" customFormat="false" ht="15" hidden="false" customHeight="false" outlineLevel="0" collapsed="false">
      <c r="A186" s="0" t="s">
        <v>505</v>
      </c>
      <c r="E186" s="0" t="s">
        <v>238</v>
      </c>
      <c r="F186" s="0" t="s">
        <v>467</v>
      </c>
      <c r="G186" s="0" t="n">
        <v>0.1</v>
      </c>
      <c r="H186" s="0" t="n">
        <v>1</v>
      </c>
      <c r="I186" s="1" t="n">
        <v>490059017</v>
      </c>
      <c r="J186" s="0" t="s">
        <v>507</v>
      </c>
    </row>
    <row r="187" customFormat="false" ht="15" hidden="false" customHeight="false" outlineLevel="0" collapsed="false">
      <c r="A187" s="0" t="s">
        <v>508</v>
      </c>
      <c r="E187" s="0" t="s">
        <v>350</v>
      </c>
      <c r="F187" s="0" t="s">
        <v>509</v>
      </c>
      <c r="G187" s="0" t="n">
        <v>0.1</v>
      </c>
      <c r="H187" s="0" t="n">
        <v>1</v>
      </c>
      <c r="I187" s="1" t="n">
        <v>490059018</v>
      </c>
      <c r="J187" s="0" t="s">
        <v>510</v>
      </c>
    </row>
    <row r="188" customFormat="false" ht="15" hidden="false" customHeight="false" outlineLevel="0" collapsed="false">
      <c r="A188" s="0" t="s">
        <v>511</v>
      </c>
      <c r="E188" s="0" t="s">
        <v>356</v>
      </c>
      <c r="F188" s="0" t="s">
        <v>512</v>
      </c>
      <c r="G188" s="0" t="n">
        <v>0.1</v>
      </c>
      <c r="H188" s="0" t="n">
        <v>1</v>
      </c>
      <c r="I188" s="1" t="n">
        <v>490059019</v>
      </c>
      <c r="J188" s="0" t="s">
        <v>513</v>
      </c>
    </row>
    <row r="189" customFormat="false" ht="15" hidden="false" customHeight="false" outlineLevel="0" collapsed="false">
      <c r="A189" s="0" t="s">
        <v>514</v>
      </c>
      <c r="E189" s="0" t="s">
        <v>350</v>
      </c>
      <c r="F189" s="0" t="s">
        <v>428</v>
      </c>
      <c r="G189" s="0" t="n">
        <v>0.1</v>
      </c>
      <c r="H189" s="0" t="n">
        <v>1</v>
      </c>
      <c r="I189" s="1" t="n">
        <v>490059020</v>
      </c>
      <c r="J189" s="0" t="s">
        <v>515</v>
      </c>
    </row>
    <row r="190" customFormat="false" ht="15" hidden="false" customHeight="false" outlineLevel="0" collapsed="false">
      <c r="A190" s="0" t="s">
        <v>516</v>
      </c>
      <c r="E190" s="0" t="s">
        <v>238</v>
      </c>
      <c r="F190" s="0" t="s">
        <v>440</v>
      </c>
      <c r="G190" s="0" t="n">
        <v>0.1</v>
      </c>
      <c r="H190" s="0" t="n">
        <v>1</v>
      </c>
      <c r="I190" s="1" t="n">
        <v>490059021</v>
      </c>
      <c r="J190" s="0" t="s">
        <v>517</v>
      </c>
    </row>
    <row r="191" customFormat="false" ht="15" hidden="false" customHeight="false" outlineLevel="0" collapsed="false">
      <c r="A191" s="0" t="s">
        <v>518</v>
      </c>
      <c r="E191" s="0" t="s">
        <v>238</v>
      </c>
      <c r="F191" s="0" t="s">
        <v>519</v>
      </c>
      <c r="G191" s="0" t="n">
        <v>0.1</v>
      </c>
      <c r="H191" s="0" t="n">
        <v>1</v>
      </c>
      <c r="I191" s="1" t="n">
        <v>490059022</v>
      </c>
      <c r="J191" s="0" t="s">
        <v>520</v>
      </c>
    </row>
    <row r="192" customFormat="false" ht="15" hidden="false" customHeight="false" outlineLevel="0" collapsed="false">
      <c r="A192" s="0" t="s">
        <v>521</v>
      </c>
      <c r="E192" s="0" t="s">
        <v>350</v>
      </c>
      <c r="F192" s="0" t="s">
        <v>418</v>
      </c>
      <c r="G192" s="0" t="n">
        <v>0.1</v>
      </c>
      <c r="H192" s="0" t="n">
        <v>1</v>
      </c>
      <c r="I192" s="1" t="n">
        <v>490059023</v>
      </c>
      <c r="J192" s="0" t="s">
        <v>522</v>
      </c>
    </row>
    <row r="193" customFormat="false" ht="15" hidden="false" customHeight="false" outlineLevel="0" collapsed="false">
      <c r="A193" s="0" t="s">
        <v>523</v>
      </c>
      <c r="E193" s="0" t="s">
        <v>356</v>
      </c>
      <c r="F193" s="0" t="s">
        <v>512</v>
      </c>
      <c r="G193" s="0" t="n">
        <v>0.1</v>
      </c>
      <c r="H193" s="0" t="n">
        <v>1</v>
      </c>
      <c r="I193" s="1" t="n">
        <v>490059024</v>
      </c>
      <c r="J193" s="0" t="s">
        <v>524</v>
      </c>
    </row>
    <row r="194" customFormat="false" ht="15" hidden="false" customHeight="false" outlineLevel="0" collapsed="false">
      <c r="A194" s="0" t="s">
        <v>525</v>
      </c>
      <c r="E194" s="0" t="s">
        <v>238</v>
      </c>
      <c r="F194" s="0" t="s">
        <v>467</v>
      </c>
      <c r="G194" s="0" t="n">
        <v>0.1</v>
      </c>
      <c r="H194" s="0" t="n">
        <v>1</v>
      </c>
      <c r="I194" s="1" t="n">
        <v>490059025</v>
      </c>
      <c r="J194" s="0" t="s">
        <v>526</v>
      </c>
    </row>
    <row r="195" customFormat="false" ht="15" hidden="false" customHeight="false" outlineLevel="0" collapsed="false">
      <c r="A195" s="0" t="s">
        <v>527</v>
      </c>
      <c r="E195" s="0" t="s">
        <v>238</v>
      </c>
      <c r="F195" s="0" t="s">
        <v>528</v>
      </c>
      <c r="G195" s="0" t="n">
        <v>0.1</v>
      </c>
      <c r="H195" s="0" t="n">
        <v>1</v>
      </c>
      <c r="I195" s="1" t="n">
        <v>490059026</v>
      </c>
      <c r="J195" s="0" t="s">
        <v>529</v>
      </c>
    </row>
    <row r="196" customFormat="false" ht="15" hidden="false" customHeight="false" outlineLevel="0" collapsed="false">
      <c r="A196" s="0" t="s">
        <v>530</v>
      </c>
      <c r="E196" s="0" t="s">
        <v>238</v>
      </c>
      <c r="F196" s="0" t="s">
        <v>528</v>
      </c>
      <c r="G196" s="0" t="n">
        <v>0.1</v>
      </c>
      <c r="H196" s="0" t="n">
        <v>1</v>
      </c>
      <c r="I196" s="1" t="n">
        <v>490059027</v>
      </c>
      <c r="J196" s="0" t="s">
        <v>531</v>
      </c>
    </row>
    <row r="197" customFormat="false" ht="15" hidden="false" customHeight="false" outlineLevel="0" collapsed="false">
      <c r="A197" s="0" t="s">
        <v>532</v>
      </c>
      <c r="E197" s="0" t="s">
        <v>238</v>
      </c>
      <c r="F197" s="0" t="s">
        <v>528</v>
      </c>
      <c r="G197" s="0" t="n">
        <v>0.1</v>
      </c>
      <c r="H197" s="0" t="n">
        <v>1</v>
      </c>
      <c r="I197" s="1" t="n">
        <v>490059028</v>
      </c>
      <c r="J197" s="0" t="s">
        <v>533</v>
      </c>
    </row>
    <row r="198" customFormat="false" ht="15" hidden="false" customHeight="false" outlineLevel="0" collapsed="false">
      <c r="A198" s="0" t="s">
        <v>534</v>
      </c>
      <c r="E198" s="0" t="s">
        <v>238</v>
      </c>
      <c r="F198" s="0" t="s">
        <v>535</v>
      </c>
      <c r="G198" s="0" t="n">
        <v>0.1</v>
      </c>
      <c r="H198" s="0" t="n">
        <v>1</v>
      </c>
      <c r="I198" s="1" t="n">
        <v>490059029</v>
      </c>
      <c r="J198" s="0" t="s">
        <v>536</v>
      </c>
    </row>
    <row r="199" customFormat="false" ht="15" hidden="false" customHeight="false" outlineLevel="0" collapsed="false">
      <c r="A199" s="0" t="s">
        <v>537</v>
      </c>
      <c r="E199" s="0" t="s">
        <v>238</v>
      </c>
      <c r="F199" s="0" t="s">
        <v>248</v>
      </c>
      <c r="G199" s="0" t="n">
        <v>0.1</v>
      </c>
      <c r="H199" s="0" t="n">
        <v>1</v>
      </c>
      <c r="I199" s="1" t="n">
        <v>490059030</v>
      </c>
      <c r="J199" s="0" t="s">
        <v>538</v>
      </c>
    </row>
    <row r="200" customFormat="false" ht="15" hidden="false" customHeight="false" outlineLevel="0" collapsed="false">
      <c r="A200" s="0" t="s">
        <v>537</v>
      </c>
      <c r="E200" s="0" t="s">
        <v>238</v>
      </c>
      <c r="F200" s="0" t="s">
        <v>248</v>
      </c>
      <c r="G200" s="0" t="n">
        <v>0.1</v>
      </c>
      <c r="H200" s="0" t="n">
        <v>1</v>
      </c>
      <c r="I200" s="1" t="n">
        <v>490059031</v>
      </c>
      <c r="J200" s="0" t="s">
        <v>539</v>
      </c>
    </row>
    <row r="201" customFormat="false" ht="15" hidden="false" customHeight="false" outlineLevel="0" collapsed="false">
      <c r="A201" s="0" t="s">
        <v>540</v>
      </c>
      <c r="E201" s="0" t="s">
        <v>238</v>
      </c>
      <c r="F201" s="0" t="s">
        <v>440</v>
      </c>
      <c r="G201" s="0" t="n">
        <v>0.1</v>
      </c>
      <c r="H201" s="0" t="n">
        <v>1</v>
      </c>
      <c r="I201" s="1" t="n">
        <v>490059032</v>
      </c>
      <c r="J201" s="0" t="s">
        <v>541</v>
      </c>
    </row>
    <row r="202" customFormat="false" ht="15" hidden="false" customHeight="false" outlineLevel="0" collapsed="false">
      <c r="A202" s="0" t="s">
        <v>542</v>
      </c>
      <c r="E202" s="0" t="s">
        <v>238</v>
      </c>
      <c r="F202" s="0" t="s">
        <v>543</v>
      </c>
      <c r="G202" s="0" t="n">
        <v>0.1</v>
      </c>
      <c r="H202" s="0" t="n">
        <v>1</v>
      </c>
      <c r="I202" s="1" t="n">
        <v>490059033</v>
      </c>
      <c r="J202" s="0" t="s">
        <v>544</v>
      </c>
    </row>
    <row r="203" customFormat="false" ht="15" hidden="false" customHeight="false" outlineLevel="0" collapsed="false">
      <c r="A203" s="0" t="s">
        <v>545</v>
      </c>
      <c r="E203" s="0" t="s">
        <v>238</v>
      </c>
      <c r="F203" s="0" t="s">
        <v>546</v>
      </c>
      <c r="G203" s="0" t="n">
        <v>0.1</v>
      </c>
      <c r="H203" s="0" t="n">
        <v>1</v>
      </c>
      <c r="I203" s="1" t="n">
        <v>490059034</v>
      </c>
      <c r="J203" s="0" t="s">
        <v>547</v>
      </c>
    </row>
    <row r="204" customFormat="false" ht="15" hidden="false" customHeight="false" outlineLevel="0" collapsed="false">
      <c r="A204" s="0" t="s">
        <v>548</v>
      </c>
      <c r="E204" s="0" t="s">
        <v>356</v>
      </c>
      <c r="F204" s="0" t="s">
        <v>380</v>
      </c>
      <c r="G204" s="0" t="n">
        <v>0.1</v>
      </c>
      <c r="H204" s="0" t="n">
        <v>1</v>
      </c>
      <c r="I204" s="1" t="n">
        <v>490059063</v>
      </c>
      <c r="J204" s="0" t="s">
        <v>549</v>
      </c>
    </row>
    <row r="205" customFormat="false" ht="15" hidden="false" customHeight="false" outlineLevel="0" collapsed="false">
      <c r="A205" s="0" t="s">
        <v>550</v>
      </c>
      <c r="E205" s="0" t="s">
        <v>551</v>
      </c>
      <c r="F205" s="0" t="s">
        <v>552</v>
      </c>
      <c r="G205" s="0" t="n">
        <v>0.1</v>
      </c>
      <c r="H205" s="0" t="n">
        <v>1</v>
      </c>
      <c r="I205" s="1" t="n">
        <v>490059064</v>
      </c>
      <c r="J205" s="0" t="s">
        <v>553</v>
      </c>
    </row>
    <row r="206" customFormat="false" ht="15" hidden="false" customHeight="false" outlineLevel="0" collapsed="false">
      <c r="A206" s="0" t="s">
        <v>554</v>
      </c>
      <c r="E206" s="0" t="s">
        <v>356</v>
      </c>
      <c r="F206" s="0" t="s">
        <v>383</v>
      </c>
      <c r="G206" s="0" t="n">
        <v>0.1</v>
      </c>
      <c r="H206" s="0" t="n">
        <v>1</v>
      </c>
      <c r="I206" s="1" t="n">
        <v>490059065</v>
      </c>
      <c r="J206" s="0" t="s">
        <v>555</v>
      </c>
    </row>
    <row r="207" customFormat="false" ht="15" hidden="false" customHeight="false" outlineLevel="0" collapsed="false">
      <c r="A207" s="0" t="s">
        <v>556</v>
      </c>
      <c r="E207" s="0" t="s">
        <v>557</v>
      </c>
      <c r="F207" s="0" t="s">
        <v>558</v>
      </c>
      <c r="G207" s="0" t="n">
        <v>0.1</v>
      </c>
      <c r="H207" s="0" t="n">
        <v>1</v>
      </c>
      <c r="I207" s="1" t="n">
        <v>490059066</v>
      </c>
      <c r="J207" s="0" t="s">
        <v>559</v>
      </c>
    </row>
    <row r="208" customFormat="false" ht="15" hidden="false" customHeight="false" outlineLevel="0" collapsed="false">
      <c r="A208" s="0" t="s">
        <v>560</v>
      </c>
      <c r="E208" s="0" t="s">
        <v>238</v>
      </c>
      <c r="F208" s="0" t="s">
        <v>344</v>
      </c>
      <c r="G208" s="0" t="n">
        <v>0.1</v>
      </c>
      <c r="H208" s="0" t="n">
        <v>1</v>
      </c>
      <c r="I208" s="1" t="n">
        <v>490059067</v>
      </c>
      <c r="J208" s="0" t="s">
        <v>561</v>
      </c>
    </row>
    <row r="209" customFormat="false" ht="15" hidden="false" customHeight="false" outlineLevel="0" collapsed="false">
      <c r="A209" s="0" t="s">
        <v>562</v>
      </c>
      <c r="E209" s="0" t="s">
        <v>356</v>
      </c>
      <c r="F209" s="0" t="s">
        <v>563</v>
      </c>
      <c r="G209" s="0" t="n">
        <v>0.1</v>
      </c>
      <c r="H209" s="0" t="n">
        <v>1</v>
      </c>
      <c r="I209" s="1" t="n">
        <v>490059068</v>
      </c>
      <c r="J209" s="0" t="s">
        <v>564</v>
      </c>
    </row>
    <row r="210" customFormat="false" ht="15" hidden="false" customHeight="false" outlineLevel="0" collapsed="false">
      <c r="A210" s="0" t="s">
        <v>565</v>
      </c>
      <c r="E210" s="0" t="s">
        <v>356</v>
      </c>
      <c r="F210" s="0" t="s">
        <v>563</v>
      </c>
      <c r="G210" s="0" t="n">
        <v>0.1</v>
      </c>
      <c r="H210" s="0" t="n">
        <v>1</v>
      </c>
      <c r="I210" s="1" t="n">
        <v>490059069</v>
      </c>
      <c r="J210" s="0" t="s">
        <v>566</v>
      </c>
    </row>
    <row r="211" customFormat="false" ht="15" hidden="false" customHeight="false" outlineLevel="0" collapsed="false">
      <c r="A211" s="0" t="s">
        <v>567</v>
      </c>
      <c r="E211" s="0" t="s">
        <v>238</v>
      </c>
      <c r="F211" s="0" t="s">
        <v>467</v>
      </c>
      <c r="G211" s="0" t="n">
        <v>0.1</v>
      </c>
      <c r="H211" s="0" t="n">
        <v>1</v>
      </c>
      <c r="I211" s="1" t="n">
        <v>490059073</v>
      </c>
      <c r="J211" s="0" t="s">
        <v>568</v>
      </c>
    </row>
    <row r="212" customFormat="false" ht="15" hidden="false" customHeight="false" outlineLevel="0" collapsed="false">
      <c r="A212" s="0" t="s">
        <v>569</v>
      </c>
      <c r="E212" s="0" t="s">
        <v>238</v>
      </c>
      <c r="F212" s="0" t="s">
        <v>360</v>
      </c>
      <c r="G212" s="0" t="n">
        <v>0.1</v>
      </c>
      <c r="H212" s="0" t="n">
        <v>1</v>
      </c>
      <c r="I212" s="1" t="n">
        <v>490059074</v>
      </c>
      <c r="J212" s="0" t="s">
        <v>570</v>
      </c>
    </row>
    <row r="213" customFormat="false" ht="15" hidden="false" customHeight="false" outlineLevel="0" collapsed="false">
      <c r="A213" s="0" t="s">
        <v>434</v>
      </c>
      <c r="E213" s="0" t="s">
        <v>238</v>
      </c>
      <c r="F213" s="0" t="s">
        <v>435</v>
      </c>
      <c r="G213" s="0" t="n">
        <v>0.1</v>
      </c>
      <c r="H213" s="0" t="n">
        <v>1</v>
      </c>
      <c r="I213" s="1" t="n">
        <v>490059075</v>
      </c>
      <c r="J213" s="0" t="s">
        <v>571</v>
      </c>
    </row>
    <row r="214" customFormat="false" ht="15" hidden="false" customHeight="false" outlineLevel="0" collapsed="false">
      <c r="A214" s="0" t="s">
        <v>359</v>
      </c>
      <c r="E214" s="0" t="s">
        <v>238</v>
      </c>
      <c r="F214" s="0" t="s">
        <v>360</v>
      </c>
      <c r="G214" s="0" t="n">
        <v>0.1</v>
      </c>
      <c r="H214" s="0" t="n">
        <v>1</v>
      </c>
      <c r="I214" s="1" t="n">
        <v>490059076</v>
      </c>
      <c r="J214" s="0" t="s">
        <v>572</v>
      </c>
    </row>
    <row r="215" customFormat="false" ht="15" hidden="false" customHeight="false" outlineLevel="0" collapsed="false">
      <c r="A215" s="0" t="s">
        <v>573</v>
      </c>
      <c r="E215" s="0" t="s">
        <v>238</v>
      </c>
      <c r="F215" s="0" t="s">
        <v>448</v>
      </c>
      <c r="G215" s="0" t="n">
        <v>0.1</v>
      </c>
      <c r="H215" s="0" t="n">
        <v>1</v>
      </c>
      <c r="I215" s="1" t="n">
        <v>490059077</v>
      </c>
      <c r="J215" s="0" t="s">
        <v>574</v>
      </c>
    </row>
    <row r="216" customFormat="false" ht="15" hidden="false" customHeight="false" outlineLevel="0" collapsed="false">
      <c r="A216" s="0" t="s">
        <v>575</v>
      </c>
      <c r="E216" s="0" t="s">
        <v>238</v>
      </c>
      <c r="F216" s="0" t="s">
        <v>347</v>
      </c>
      <c r="G216" s="0" t="n">
        <v>0.1</v>
      </c>
      <c r="H216" s="0" t="n">
        <v>1</v>
      </c>
      <c r="I216" s="1" t="n">
        <v>490059078</v>
      </c>
      <c r="J216" s="0" t="s">
        <v>576</v>
      </c>
    </row>
    <row r="217" customFormat="false" ht="15" hidden="false" customHeight="false" outlineLevel="0" collapsed="false">
      <c r="A217" s="0" t="s">
        <v>577</v>
      </c>
      <c r="E217" s="0" t="s">
        <v>238</v>
      </c>
      <c r="F217" s="0" t="s">
        <v>578</v>
      </c>
      <c r="G217" s="0" t="n">
        <v>0.1</v>
      </c>
      <c r="H217" s="0" t="n">
        <v>1</v>
      </c>
      <c r="I217" s="1" t="n">
        <v>490059079</v>
      </c>
      <c r="J217" s="0" t="s">
        <v>579</v>
      </c>
    </row>
    <row r="218" customFormat="false" ht="15" hidden="false" customHeight="false" outlineLevel="0" collapsed="false">
      <c r="A218" s="0" t="s">
        <v>580</v>
      </c>
      <c r="E218" s="0" t="s">
        <v>238</v>
      </c>
      <c r="F218" s="0" t="s">
        <v>581</v>
      </c>
      <c r="G218" s="0" t="n">
        <v>0.1</v>
      </c>
      <c r="H218" s="0" t="n">
        <v>1</v>
      </c>
      <c r="I218" s="1" t="n">
        <v>490059080</v>
      </c>
      <c r="J218" s="0" t="s">
        <v>582</v>
      </c>
    </row>
    <row r="219" customFormat="false" ht="15" hidden="false" customHeight="false" outlineLevel="0" collapsed="false">
      <c r="A219" s="0" t="s">
        <v>583</v>
      </c>
      <c r="E219" s="0" t="s">
        <v>238</v>
      </c>
      <c r="F219" s="0" t="s">
        <v>584</v>
      </c>
      <c r="G219" s="0" t="n">
        <v>0.1</v>
      </c>
      <c r="H219" s="0" t="n">
        <v>1</v>
      </c>
      <c r="I219" s="1" t="n">
        <v>490059081</v>
      </c>
      <c r="J219" s="0" t="s">
        <v>585</v>
      </c>
    </row>
    <row r="220" customFormat="false" ht="15" hidden="false" customHeight="false" outlineLevel="0" collapsed="false">
      <c r="A220" s="0" t="s">
        <v>586</v>
      </c>
      <c r="E220" s="0" t="s">
        <v>238</v>
      </c>
      <c r="F220" s="0" t="s">
        <v>440</v>
      </c>
      <c r="G220" s="0" t="n">
        <v>0.1</v>
      </c>
      <c r="H220" s="0" t="n">
        <v>1</v>
      </c>
      <c r="I220" s="1" t="n">
        <v>490059082</v>
      </c>
      <c r="J220" s="0" t="s">
        <v>587</v>
      </c>
    </row>
    <row r="221" customFormat="false" ht="15" hidden="false" customHeight="false" outlineLevel="0" collapsed="false">
      <c r="A221" s="0" t="s">
        <v>588</v>
      </c>
      <c r="E221" s="0" t="s">
        <v>238</v>
      </c>
      <c r="F221" s="0" t="s">
        <v>472</v>
      </c>
      <c r="G221" s="0" t="n">
        <v>0.1</v>
      </c>
      <c r="H221" s="0" t="n">
        <v>1</v>
      </c>
      <c r="I221" s="1" t="n">
        <v>490059083</v>
      </c>
      <c r="J221" s="0" t="s">
        <v>589</v>
      </c>
    </row>
    <row r="222" customFormat="false" ht="15" hidden="false" customHeight="false" outlineLevel="0" collapsed="false">
      <c r="A222" s="0" t="s">
        <v>590</v>
      </c>
      <c r="E222" s="0" t="s">
        <v>238</v>
      </c>
      <c r="F222" s="0" t="s">
        <v>394</v>
      </c>
      <c r="G222" s="0" t="n">
        <v>0.1</v>
      </c>
      <c r="H222" s="0" t="n">
        <v>1</v>
      </c>
      <c r="I222" s="1" t="n">
        <v>490058920</v>
      </c>
      <c r="J222" s="0" t="s">
        <v>591</v>
      </c>
    </row>
    <row r="223" customFormat="false" ht="15" hidden="false" customHeight="false" outlineLevel="0" collapsed="false">
      <c r="A223" s="0" t="s">
        <v>592</v>
      </c>
      <c r="E223" s="0" t="s">
        <v>238</v>
      </c>
      <c r="F223" s="0" t="s">
        <v>394</v>
      </c>
      <c r="G223" s="0" t="n">
        <v>0.1</v>
      </c>
      <c r="H223" s="0" t="n">
        <v>1</v>
      </c>
      <c r="I223" s="1" t="n">
        <v>490058921</v>
      </c>
      <c r="J223" s="0" t="s">
        <v>593</v>
      </c>
    </row>
    <row r="224" customFormat="false" ht="15" hidden="false" customHeight="false" outlineLevel="0" collapsed="false">
      <c r="A224" s="0" t="s">
        <v>594</v>
      </c>
      <c r="E224" s="0" t="s">
        <v>238</v>
      </c>
      <c r="F224" s="0" t="s">
        <v>472</v>
      </c>
      <c r="G224" s="0" t="n">
        <v>0.1</v>
      </c>
      <c r="H224" s="0" t="n">
        <v>1</v>
      </c>
      <c r="I224" s="1" t="n">
        <v>490058922</v>
      </c>
      <c r="J224" s="0" t="s">
        <v>595</v>
      </c>
    </row>
    <row r="225" customFormat="false" ht="15" hidden="false" customHeight="false" outlineLevel="0" collapsed="false">
      <c r="A225" s="0" t="s">
        <v>596</v>
      </c>
      <c r="E225" s="0" t="s">
        <v>238</v>
      </c>
      <c r="F225" s="0" t="s">
        <v>394</v>
      </c>
      <c r="G225" s="0" t="n">
        <v>0.1</v>
      </c>
      <c r="H225" s="0" t="n">
        <v>1</v>
      </c>
      <c r="I225" s="1" t="n">
        <v>490058923</v>
      </c>
      <c r="J225" s="0" t="s">
        <v>597</v>
      </c>
    </row>
    <row r="226" customFormat="false" ht="15" hidden="false" customHeight="false" outlineLevel="0" collapsed="false">
      <c r="A226" s="0" t="s">
        <v>598</v>
      </c>
      <c r="E226" s="0" t="s">
        <v>238</v>
      </c>
      <c r="F226" s="0" t="s">
        <v>599</v>
      </c>
      <c r="G226" s="0" t="n">
        <v>0.1</v>
      </c>
      <c r="H226" s="0" t="n">
        <v>1</v>
      </c>
      <c r="I226" s="1" t="n">
        <v>490058926</v>
      </c>
      <c r="J226" s="0" t="s">
        <v>600</v>
      </c>
    </row>
    <row r="227" customFormat="false" ht="15" hidden="false" customHeight="false" outlineLevel="0" collapsed="false">
      <c r="A227" s="0" t="s">
        <v>601</v>
      </c>
      <c r="E227" s="0" t="s">
        <v>238</v>
      </c>
      <c r="F227" s="0" t="s">
        <v>448</v>
      </c>
      <c r="G227" s="0" t="n">
        <v>0.1</v>
      </c>
      <c r="H227" s="0" t="n">
        <v>1</v>
      </c>
      <c r="I227" s="1" t="n">
        <v>490058927</v>
      </c>
      <c r="J227" s="0" t="s">
        <v>602</v>
      </c>
    </row>
    <row r="228" customFormat="false" ht="15" hidden="false" customHeight="false" outlineLevel="0" collapsed="false">
      <c r="A228" s="0" t="s">
        <v>603</v>
      </c>
      <c r="E228" s="0" t="s">
        <v>238</v>
      </c>
      <c r="F228" s="0" t="s">
        <v>472</v>
      </c>
      <c r="G228" s="0" t="n">
        <v>0.1</v>
      </c>
      <c r="H228" s="0" t="n">
        <v>1</v>
      </c>
      <c r="I228" s="1" t="n">
        <v>490058928</v>
      </c>
      <c r="J228" s="0" t="s">
        <v>604</v>
      </c>
    </row>
    <row r="229" customFormat="false" ht="15" hidden="false" customHeight="false" outlineLevel="0" collapsed="false">
      <c r="A229" s="0" t="s">
        <v>605</v>
      </c>
      <c r="E229" s="0" t="s">
        <v>356</v>
      </c>
      <c r="F229" s="0" t="s">
        <v>563</v>
      </c>
      <c r="G229" s="0" t="n">
        <v>0.1</v>
      </c>
      <c r="H229" s="0" t="n">
        <v>1</v>
      </c>
      <c r="I229" s="1" t="n">
        <v>490058929</v>
      </c>
      <c r="J229" s="0" t="s">
        <v>606</v>
      </c>
    </row>
    <row r="230" customFormat="false" ht="15" hidden="false" customHeight="false" outlineLevel="0" collapsed="false">
      <c r="A230" s="0" t="s">
        <v>607</v>
      </c>
      <c r="E230" s="0" t="s">
        <v>238</v>
      </c>
      <c r="F230" s="0" t="s">
        <v>608</v>
      </c>
      <c r="G230" s="0" t="n">
        <v>0.1</v>
      </c>
      <c r="H230" s="0" t="n">
        <v>1</v>
      </c>
      <c r="I230" s="1" t="n">
        <v>490058930</v>
      </c>
      <c r="J230" s="0" t="s">
        <v>609</v>
      </c>
    </row>
    <row r="231" customFormat="false" ht="15" hidden="false" customHeight="false" outlineLevel="0" collapsed="false">
      <c r="A231" s="0" t="s">
        <v>349</v>
      </c>
      <c r="E231" s="0" t="s">
        <v>350</v>
      </c>
      <c r="F231" s="0" t="s">
        <v>351</v>
      </c>
      <c r="G231" s="0" t="n">
        <v>0.1</v>
      </c>
      <c r="H231" s="0" t="n">
        <v>1</v>
      </c>
      <c r="I231" s="1" t="n">
        <v>490058931</v>
      </c>
      <c r="J231" s="0" t="s">
        <v>610</v>
      </c>
    </row>
    <row r="232" customFormat="false" ht="15" hidden="false" customHeight="false" outlineLevel="0" collapsed="false">
      <c r="A232" s="0" t="s">
        <v>611</v>
      </c>
      <c r="E232" s="0" t="s">
        <v>238</v>
      </c>
      <c r="F232" s="0" t="s">
        <v>612</v>
      </c>
      <c r="G232" s="0" t="n">
        <v>0.1</v>
      </c>
      <c r="H232" s="0" t="n">
        <v>1</v>
      </c>
      <c r="I232" s="1" t="n">
        <v>490058932</v>
      </c>
      <c r="J232" s="0" t="s">
        <v>613</v>
      </c>
    </row>
    <row r="233" customFormat="false" ht="15" hidden="false" customHeight="false" outlineLevel="0" collapsed="false">
      <c r="A233" s="0" t="s">
        <v>614</v>
      </c>
      <c r="E233" s="0" t="s">
        <v>397</v>
      </c>
      <c r="F233" s="0" t="s">
        <v>615</v>
      </c>
      <c r="G233" s="0" t="n">
        <v>0.1</v>
      </c>
      <c r="H233" s="0" t="n">
        <v>1</v>
      </c>
      <c r="I233" s="1" t="n">
        <v>490058933</v>
      </c>
      <c r="J233" s="0" t="s">
        <v>616</v>
      </c>
    </row>
    <row r="234" customFormat="false" ht="15" hidden="false" customHeight="false" outlineLevel="0" collapsed="false">
      <c r="A234" s="0" t="s">
        <v>617</v>
      </c>
      <c r="E234" s="0" t="s">
        <v>238</v>
      </c>
      <c r="F234" s="0" t="s">
        <v>242</v>
      </c>
      <c r="G234" s="0" t="n">
        <v>0.1</v>
      </c>
      <c r="H234" s="0" t="n">
        <v>1</v>
      </c>
      <c r="I234" s="1" t="n">
        <v>490058934</v>
      </c>
      <c r="J234" s="0" t="s">
        <v>618</v>
      </c>
    </row>
    <row r="235" customFormat="false" ht="15" hidden="false" customHeight="false" outlineLevel="0" collapsed="false">
      <c r="A235" s="0" t="s">
        <v>619</v>
      </c>
      <c r="E235" s="0" t="s">
        <v>238</v>
      </c>
      <c r="F235" s="0" t="s">
        <v>245</v>
      </c>
      <c r="G235" s="0" t="n">
        <v>0.1</v>
      </c>
      <c r="H235" s="0" t="n">
        <v>1</v>
      </c>
      <c r="I235" s="1" t="n">
        <v>490058935</v>
      </c>
      <c r="J235" s="0" t="s">
        <v>620</v>
      </c>
    </row>
    <row r="236" customFormat="false" ht="15" hidden="false" customHeight="false" outlineLevel="0" collapsed="false">
      <c r="A236" s="0" t="s">
        <v>621</v>
      </c>
      <c r="E236" s="0" t="s">
        <v>238</v>
      </c>
      <c r="F236" s="0" t="s">
        <v>622</v>
      </c>
      <c r="G236" s="0" t="n">
        <v>0.1</v>
      </c>
      <c r="H236" s="0" t="n">
        <v>1</v>
      </c>
      <c r="I236" s="1" t="n">
        <v>490058936</v>
      </c>
      <c r="J236" s="0" t="s">
        <v>623</v>
      </c>
    </row>
    <row r="237" customFormat="false" ht="15" hidden="false" customHeight="false" outlineLevel="0" collapsed="false">
      <c r="A237" s="0" t="s">
        <v>624</v>
      </c>
      <c r="E237" s="0" t="s">
        <v>238</v>
      </c>
      <c r="F237" s="0" t="s">
        <v>467</v>
      </c>
      <c r="G237" s="0" t="n">
        <v>0.1</v>
      </c>
      <c r="H237" s="0" t="n">
        <v>1</v>
      </c>
      <c r="I237" s="1" t="n">
        <v>490058937</v>
      </c>
      <c r="J237" s="0" t="s">
        <v>625</v>
      </c>
    </row>
    <row r="238" customFormat="false" ht="15" hidden="false" customHeight="false" outlineLevel="0" collapsed="false">
      <c r="A238" s="0" t="s">
        <v>626</v>
      </c>
      <c r="E238" s="0" t="s">
        <v>350</v>
      </c>
      <c r="F238" s="0" t="s">
        <v>351</v>
      </c>
      <c r="G238" s="0" t="n">
        <v>0.1</v>
      </c>
      <c r="H238" s="0" t="n">
        <v>1</v>
      </c>
      <c r="I238" s="1" t="n">
        <v>490058938</v>
      </c>
      <c r="J238" s="0" t="s">
        <v>627</v>
      </c>
    </row>
    <row r="239" customFormat="false" ht="15" hidden="false" customHeight="false" outlineLevel="0" collapsed="false">
      <c r="A239" s="0" t="s">
        <v>628</v>
      </c>
      <c r="E239" s="0" t="s">
        <v>238</v>
      </c>
      <c r="F239" s="0" t="s">
        <v>360</v>
      </c>
      <c r="G239" s="0" t="n">
        <v>0.1</v>
      </c>
      <c r="H239" s="0" t="n">
        <v>1</v>
      </c>
      <c r="I239" s="1" t="n">
        <v>490058939</v>
      </c>
      <c r="J239" s="0" t="s">
        <v>629</v>
      </c>
    </row>
    <row r="240" customFormat="false" ht="15" hidden="false" customHeight="false" outlineLevel="0" collapsed="false">
      <c r="A240" s="0" t="s">
        <v>447</v>
      </c>
      <c r="E240" s="0" t="s">
        <v>238</v>
      </c>
      <c r="F240" s="0" t="s">
        <v>448</v>
      </c>
      <c r="G240" s="0" t="n">
        <v>0.1</v>
      </c>
      <c r="H240" s="0" t="n">
        <v>1</v>
      </c>
      <c r="I240" s="1" t="n">
        <v>490058940</v>
      </c>
      <c r="J240" s="0" t="s">
        <v>630</v>
      </c>
    </row>
    <row r="241" customFormat="false" ht="15" hidden="false" customHeight="false" outlineLevel="0" collapsed="false">
      <c r="A241" s="0" t="s">
        <v>450</v>
      </c>
      <c r="E241" s="0" t="s">
        <v>356</v>
      </c>
      <c r="F241" s="0" t="s">
        <v>357</v>
      </c>
      <c r="G241" s="0" t="n">
        <v>0.1</v>
      </c>
      <c r="H241" s="0" t="n">
        <v>1</v>
      </c>
      <c r="I241" s="1" t="n">
        <v>490058941</v>
      </c>
      <c r="J241" s="0" t="s">
        <v>631</v>
      </c>
    </row>
    <row r="242" customFormat="false" ht="15" hidden="false" customHeight="false" outlineLevel="0" collapsed="false">
      <c r="A242" s="0" t="s">
        <v>457</v>
      </c>
      <c r="E242" s="0" t="s">
        <v>238</v>
      </c>
      <c r="F242" s="0" t="s">
        <v>448</v>
      </c>
      <c r="G242" s="0" t="n">
        <v>0.1</v>
      </c>
      <c r="H242" s="0" t="n">
        <v>1</v>
      </c>
      <c r="I242" s="1" t="n">
        <v>490058942</v>
      </c>
      <c r="J242" s="0" t="s">
        <v>632</v>
      </c>
    </row>
    <row r="243" customFormat="false" ht="15" hidden="false" customHeight="false" outlineLevel="0" collapsed="false">
      <c r="A243" s="0" t="s">
        <v>633</v>
      </c>
      <c r="E243" s="0" t="s">
        <v>350</v>
      </c>
      <c r="F243" s="0" t="s">
        <v>375</v>
      </c>
      <c r="G243" s="0" t="n">
        <v>0.1</v>
      </c>
      <c r="H243" s="0" t="n">
        <v>1</v>
      </c>
      <c r="I243" s="1" t="n">
        <v>490058943</v>
      </c>
      <c r="J243" s="0" t="s">
        <v>634</v>
      </c>
    </row>
    <row r="244" customFormat="false" ht="15" hidden="false" customHeight="false" outlineLevel="0" collapsed="false">
      <c r="A244" s="0" t="s">
        <v>462</v>
      </c>
      <c r="E244" s="0" t="s">
        <v>238</v>
      </c>
      <c r="F244" s="0" t="s">
        <v>242</v>
      </c>
      <c r="G244" s="0" t="n">
        <v>0.1</v>
      </c>
      <c r="H244" s="0" t="n">
        <v>1</v>
      </c>
      <c r="I244" s="1" t="n">
        <v>490058944</v>
      </c>
      <c r="J244" s="0" t="s">
        <v>635</v>
      </c>
    </row>
    <row r="245" customFormat="false" ht="15" hidden="false" customHeight="false" outlineLevel="0" collapsed="false">
      <c r="A245" s="0" t="s">
        <v>462</v>
      </c>
      <c r="E245" s="0" t="s">
        <v>238</v>
      </c>
      <c r="F245" s="0" t="s">
        <v>242</v>
      </c>
      <c r="G245" s="0" t="n">
        <v>0.1</v>
      </c>
      <c r="H245" s="0" t="n">
        <v>1</v>
      </c>
      <c r="I245" s="1" t="n">
        <v>490058945</v>
      </c>
      <c r="J245" s="0" t="s">
        <v>636</v>
      </c>
    </row>
    <row r="246" customFormat="false" ht="15" hidden="false" customHeight="false" outlineLevel="0" collapsed="false">
      <c r="A246" s="0" t="s">
        <v>462</v>
      </c>
      <c r="E246" s="0" t="s">
        <v>238</v>
      </c>
      <c r="F246" s="0" t="s">
        <v>242</v>
      </c>
      <c r="G246" s="0" t="n">
        <v>0.1</v>
      </c>
      <c r="H246" s="0" t="n">
        <v>1</v>
      </c>
      <c r="I246" s="1" t="n">
        <v>490058946</v>
      </c>
      <c r="J246" s="0" t="s">
        <v>637</v>
      </c>
    </row>
    <row r="247" customFormat="false" ht="15" hidden="false" customHeight="false" outlineLevel="0" collapsed="false">
      <c r="A247" s="0" t="s">
        <v>638</v>
      </c>
      <c r="E247" s="0" t="s">
        <v>238</v>
      </c>
      <c r="F247" s="0" t="s">
        <v>622</v>
      </c>
      <c r="G247" s="0" t="n">
        <v>0.1</v>
      </c>
      <c r="H247" s="0" t="n">
        <v>1</v>
      </c>
      <c r="I247" s="1" t="n">
        <v>490058947</v>
      </c>
      <c r="J247" s="0" t="s">
        <v>639</v>
      </c>
    </row>
    <row r="248" customFormat="false" ht="15" hidden="false" customHeight="false" outlineLevel="0" collapsed="false">
      <c r="A248" s="0" t="s">
        <v>466</v>
      </c>
      <c r="E248" s="0" t="s">
        <v>238</v>
      </c>
      <c r="F248" s="0" t="s">
        <v>467</v>
      </c>
      <c r="G248" s="0" t="n">
        <v>0.1</v>
      </c>
      <c r="H248" s="0" t="n">
        <v>1</v>
      </c>
      <c r="I248" s="1" t="n">
        <v>490058948</v>
      </c>
      <c r="J248" s="0" t="s">
        <v>640</v>
      </c>
    </row>
    <row r="249" customFormat="false" ht="15" hidden="false" customHeight="false" outlineLevel="0" collapsed="false">
      <c r="A249" s="0" t="s">
        <v>641</v>
      </c>
      <c r="E249" s="0" t="s">
        <v>238</v>
      </c>
      <c r="F249" s="0" t="s">
        <v>360</v>
      </c>
      <c r="G249" s="0" t="n">
        <v>0.1</v>
      </c>
      <c r="H249" s="0" t="n">
        <v>1</v>
      </c>
      <c r="I249" s="1" t="n">
        <v>490058949</v>
      </c>
      <c r="J249" s="0" t="s">
        <v>642</v>
      </c>
    </row>
    <row r="250" customFormat="false" ht="15" hidden="false" customHeight="false" outlineLevel="0" collapsed="false">
      <c r="A250" s="0" t="s">
        <v>643</v>
      </c>
      <c r="E250" s="0" t="s">
        <v>356</v>
      </c>
      <c r="F250" s="0" t="s">
        <v>512</v>
      </c>
      <c r="G250" s="0" t="n">
        <v>0.1</v>
      </c>
      <c r="H250" s="0" t="n">
        <v>1</v>
      </c>
      <c r="I250" s="1" t="n">
        <v>490058950</v>
      </c>
      <c r="J250" s="0" t="s">
        <v>644</v>
      </c>
    </row>
    <row r="251" customFormat="false" ht="15" hidden="false" customHeight="false" outlineLevel="0" collapsed="false">
      <c r="A251" s="0" t="e">
        <f aca="false">NA()</f>
        <v>#N/A</v>
      </c>
      <c r="E251" s="0" t="e">
        <f aca="false">NA()</f>
        <v>#N/A</v>
      </c>
      <c r="F251" s="0" t="e">
        <f aca="false">NA()</f>
        <v>#N/A</v>
      </c>
      <c r="G251" s="0" t="n">
        <v>0.1</v>
      </c>
      <c r="H251" s="0" t="n">
        <v>1</v>
      </c>
      <c r="I251" s="1" t="s">
        <v>645</v>
      </c>
      <c r="J251" s="0" t="e">
        <f aca="false">NA()</f>
        <v>#N/A</v>
      </c>
    </row>
    <row r="252" customFormat="false" ht="15" hidden="false" customHeight="false" outlineLevel="0" collapsed="false">
      <c r="A252" s="0" t="s">
        <v>646</v>
      </c>
      <c r="E252" s="0" t="s">
        <v>238</v>
      </c>
      <c r="F252" s="0" t="s">
        <v>647</v>
      </c>
      <c r="G252" s="0" t="n">
        <v>0.1</v>
      </c>
      <c r="H252" s="0" t="n">
        <v>1</v>
      </c>
      <c r="I252" s="1" t="n">
        <v>490058952</v>
      </c>
      <c r="J252" s="0" t="s">
        <v>648</v>
      </c>
    </row>
    <row r="253" customFormat="false" ht="15" hidden="false" customHeight="false" outlineLevel="0" collapsed="false">
      <c r="A253" s="0" t="s">
        <v>649</v>
      </c>
      <c r="E253" s="0" t="s">
        <v>356</v>
      </c>
      <c r="F253" s="0" t="s">
        <v>380</v>
      </c>
      <c r="G253" s="0" t="n">
        <v>0.1</v>
      </c>
      <c r="H253" s="0" t="n">
        <v>1</v>
      </c>
      <c r="I253" s="1" t="n">
        <v>490058953</v>
      </c>
      <c r="J253" s="0" t="s">
        <v>650</v>
      </c>
    </row>
    <row r="254" customFormat="false" ht="15" hidden="false" customHeight="false" outlineLevel="0" collapsed="false">
      <c r="A254" s="0" t="s">
        <v>651</v>
      </c>
      <c r="E254" s="0" t="s">
        <v>238</v>
      </c>
      <c r="F254" s="0" t="s">
        <v>443</v>
      </c>
      <c r="G254" s="0" t="n">
        <v>0.1</v>
      </c>
      <c r="H254" s="0" t="n">
        <v>1</v>
      </c>
      <c r="I254" s="1" t="n">
        <v>490058954</v>
      </c>
      <c r="J254" s="0" t="s">
        <v>652</v>
      </c>
    </row>
    <row r="255" customFormat="false" ht="15" hidden="false" customHeight="false" outlineLevel="0" collapsed="false">
      <c r="A255" s="0" t="s">
        <v>653</v>
      </c>
      <c r="E255" s="0" t="s">
        <v>238</v>
      </c>
      <c r="F255" s="0" t="s">
        <v>622</v>
      </c>
      <c r="G255" s="0" t="n">
        <v>0.1</v>
      </c>
      <c r="H255" s="0" t="n">
        <v>1</v>
      </c>
      <c r="I255" s="1" t="n">
        <v>490058955</v>
      </c>
      <c r="J255" s="0" t="s">
        <v>654</v>
      </c>
    </row>
    <row r="256" customFormat="false" ht="15" hidden="false" customHeight="false" outlineLevel="0" collapsed="false">
      <c r="A256" s="0" t="s">
        <v>655</v>
      </c>
      <c r="E256" s="0" t="s">
        <v>238</v>
      </c>
      <c r="F256" s="0" t="s">
        <v>394</v>
      </c>
      <c r="G256" s="0" t="n">
        <v>0.1</v>
      </c>
      <c r="H256" s="0" t="n">
        <v>1</v>
      </c>
      <c r="I256" s="1" t="n">
        <v>490058956</v>
      </c>
      <c r="J256" s="0" t="s">
        <v>656</v>
      </c>
    </row>
    <row r="257" customFormat="false" ht="15" hidden="false" customHeight="false" outlineLevel="0" collapsed="false">
      <c r="A257" s="0" t="s">
        <v>657</v>
      </c>
      <c r="E257" s="0" t="s">
        <v>238</v>
      </c>
      <c r="F257" s="0" t="s">
        <v>658</v>
      </c>
      <c r="G257" s="0" t="n">
        <v>0.1</v>
      </c>
      <c r="H257" s="0" t="n">
        <v>1</v>
      </c>
      <c r="I257" s="1" t="n">
        <v>490058957</v>
      </c>
      <c r="J257" s="0" t="s">
        <v>659</v>
      </c>
    </row>
    <row r="258" customFormat="false" ht="15" hidden="false" customHeight="false" outlineLevel="0" collapsed="false">
      <c r="A258" s="0" t="s">
        <v>490</v>
      </c>
      <c r="E258" s="0" t="s">
        <v>238</v>
      </c>
      <c r="F258" s="0" t="s">
        <v>491</v>
      </c>
      <c r="G258" s="0" t="n">
        <v>0.1</v>
      </c>
      <c r="H258" s="0" t="n">
        <v>1</v>
      </c>
      <c r="I258" s="1" t="n">
        <v>490058958</v>
      </c>
      <c r="J258" s="0" t="s">
        <v>660</v>
      </c>
    </row>
    <row r="259" customFormat="false" ht="15" hidden="false" customHeight="false" outlineLevel="0" collapsed="false">
      <c r="A259" s="0" t="s">
        <v>661</v>
      </c>
      <c r="E259" s="0" t="s">
        <v>356</v>
      </c>
      <c r="F259" s="0" t="s">
        <v>662</v>
      </c>
      <c r="G259" s="0" t="n">
        <v>0.1</v>
      </c>
      <c r="H259" s="0" t="n">
        <v>1</v>
      </c>
      <c r="I259" s="1" t="n">
        <v>490058959</v>
      </c>
      <c r="J259" s="0" t="s">
        <v>663</v>
      </c>
    </row>
    <row r="260" customFormat="false" ht="15" hidden="false" customHeight="false" outlineLevel="0" collapsed="false">
      <c r="A260" s="0" t="s">
        <v>471</v>
      </c>
      <c r="E260" s="0" t="s">
        <v>238</v>
      </c>
      <c r="F260" s="0" t="s">
        <v>472</v>
      </c>
      <c r="G260" s="0" t="n">
        <v>0.1</v>
      </c>
      <c r="H260" s="0" t="n">
        <v>1</v>
      </c>
      <c r="I260" s="1" t="n">
        <v>490058960</v>
      </c>
      <c r="J260" s="0" t="s">
        <v>664</v>
      </c>
    </row>
    <row r="261" customFormat="false" ht="15" hidden="false" customHeight="false" outlineLevel="0" collapsed="false">
      <c r="A261" s="0" t="s">
        <v>499</v>
      </c>
      <c r="E261" s="0" t="s">
        <v>238</v>
      </c>
      <c r="F261" s="0" t="s">
        <v>394</v>
      </c>
      <c r="G261" s="0" t="n">
        <v>0.1</v>
      </c>
      <c r="H261" s="0" t="n">
        <v>1</v>
      </c>
      <c r="I261" s="1" t="n">
        <v>490058961</v>
      </c>
      <c r="J261" s="0" t="s">
        <v>665</v>
      </c>
    </row>
    <row r="262" customFormat="false" ht="15" hidden="false" customHeight="false" outlineLevel="0" collapsed="false">
      <c r="A262" s="0" t="s">
        <v>666</v>
      </c>
      <c r="E262" s="0" t="s">
        <v>667</v>
      </c>
      <c r="F262" s="0" t="s">
        <v>668</v>
      </c>
      <c r="G262" s="0" t="n">
        <v>0.1</v>
      </c>
      <c r="H262" s="0" t="n">
        <v>1</v>
      </c>
      <c r="I262" s="1" t="n">
        <v>490058962</v>
      </c>
      <c r="J262" s="0" t="s">
        <v>669</v>
      </c>
    </row>
    <row r="263" customFormat="false" ht="15" hidden="false" customHeight="false" outlineLevel="0" collapsed="false">
      <c r="A263" s="0" t="s">
        <v>670</v>
      </c>
      <c r="E263" s="0" t="s">
        <v>356</v>
      </c>
      <c r="F263" s="0" t="s">
        <v>386</v>
      </c>
      <c r="G263" s="0" t="n">
        <v>0.1</v>
      </c>
      <c r="H263" s="0" t="n">
        <v>1</v>
      </c>
      <c r="I263" s="1" t="n">
        <v>490058963</v>
      </c>
      <c r="J263" s="0" t="s">
        <v>671</v>
      </c>
    </row>
    <row r="264" customFormat="false" ht="15" hidden="false" customHeight="false" outlineLevel="0" collapsed="false">
      <c r="A264" s="0" t="s">
        <v>672</v>
      </c>
      <c r="E264" s="0" t="s">
        <v>350</v>
      </c>
      <c r="F264" s="0" t="s">
        <v>418</v>
      </c>
      <c r="G264" s="0" t="n">
        <v>0.1</v>
      </c>
      <c r="H264" s="0" t="n">
        <v>1</v>
      </c>
      <c r="I264" s="1" t="n">
        <v>490058964</v>
      </c>
      <c r="J264" s="0" t="s">
        <v>673</v>
      </c>
    </row>
    <row r="265" customFormat="false" ht="15" hidden="false" customHeight="false" outlineLevel="0" collapsed="false">
      <c r="A265" s="0" t="s">
        <v>674</v>
      </c>
      <c r="E265" s="0" t="s">
        <v>356</v>
      </c>
      <c r="F265" s="0" t="s">
        <v>512</v>
      </c>
      <c r="G265" s="0" t="n">
        <v>0.1</v>
      </c>
      <c r="H265" s="0" t="n">
        <v>1</v>
      </c>
      <c r="I265" s="1" t="n">
        <v>490058965</v>
      </c>
      <c r="J265" s="0" t="s">
        <v>675</v>
      </c>
    </row>
    <row r="266" customFormat="false" ht="15" hidden="false" customHeight="false" outlineLevel="0" collapsed="false">
      <c r="A266" s="0" t="s">
        <v>676</v>
      </c>
      <c r="E266" s="0" t="s">
        <v>238</v>
      </c>
      <c r="F266" s="0" t="s">
        <v>245</v>
      </c>
      <c r="G266" s="0" t="n">
        <v>0.1</v>
      </c>
      <c r="H266" s="0" t="n">
        <v>1</v>
      </c>
      <c r="I266" s="1" t="n">
        <v>490058966</v>
      </c>
      <c r="J266" s="0" t="s">
        <v>677</v>
      </c>
    </row>
    <row r="267" customFormat="false" ht="15" hidden="false" customHeight="false" outlineLevel="0" collapsed="false">
      <c r="A267" s="0" t="s">
        <v>678</v>
      </c>
      <c r="E267" s="0" t="s">
        <v>238</v>
      </c>
      <c r="F267" s="0" t="s">
        <v>467</v>
      </c>
      <c r="G267" s="0" t="n">
        <v>0.1</v>
      </c>
      <c r="H267" s="0" t="n">
        <v>1</v>
      </c>
      <c r="I267" s="1" t="n">
        <v>490058967</v>
      </c>
      <c r="J267" s="0" t="s">
        <v>679</v>
      </c>
    </row>
    <row r="268" customFormat="false" ht="15" hidden="false" customHeight="false" outlineLevel="0" collapsed="false">
      <c r="A268" s="0" t="s">
        <v>680</v>
      </c>
      <c r="E268" s="0" t="s">
        <v>356</v>
      </c>
      <c r="F268" s="0" t="s">
        <v>386</v>
      </c>
      <c r="G268" s="0" t="n">
        <v>0.1</v>
      </c>
      <c r="H268" s="0" t="n">
        <v>1</v>
      </c>
      <c r="I268" s="1" t="n">
        <v>490058968</v>
      </c>
      <c r="J268" s="0" t="s">
        <v>681</v>
      </c>
    </row>
    <row r="269" customFormat="false" ht="15" hidden="false" customHeight="false" outlineLevel="0" collapsed="false">
      <c r="A269" s="0" t="s">
        <v>682</v>
      </c>
      <c r="E269" s="0" t="s">
        <v>238</v>
      </c>
      <c r="F269" s="0" t="s">
        <v>467</v>
      </c>
      <c r="G269" s="0" t="n">
        <v>0.1</v>
      </c>
      <c r="H269" s="0" t="n">
        <v>1</v>
      </c>
      <c r="I269" s="1" t="n">
        <v>490058969</v>
      </c>
      <c r="J269" s="0" t="s">
        <v>683</v>
      </c>
    </row>
    <row r="270" customFormat="false" ht="15" hidden="false" customHeight="false" outlineLevel="0" collapsed="false">
      <c r="A270" s="0" t="s">
        <v>684</v>
      </c>
      <c r="E270" s="0" t="s">
        <v>238</v>
      </c>
      <c r="F270" s="0" t="s">
        <v>467</v>
      </c>
      <c r="G270" s="0" t="n">
        <v>0.1</v>
      </c>
      <c r="H270" s="0" t="n">
        <v>1</v>
      </c>
      <c r="I270" s="1" t="n">
        <v>490058970</v>
      </c>
      <c r="J270" s="0" t="s">
        <v>685</v>
      </c>
    </row>
    <row r="271" customFormat="false" ht="15" hidden="false" customHeight="false" outlineLevel="0" collapsed="false">
      <c r="A271" s="0" t="s">
        <v>686</v>
      </c>
      <c r="E271" s="0" t="s">
        <v>238</v>
      </c>
      <c r="F271" s="0" t="s">
        <v>242</v>
      </c>
      <c r="G271" s="0" t="n">
        <v>0.1</v>
      </c>
      <c r="H271" s="0" t="n">
        <v>1</v>
      </c>
      <c r="I271" s="1" t="n">
        <v>490058971</v>
      </c>
      <c r="J271" s="0" t="s">
        <v>687</v>
      </c>
    </row>
    <row r="272" customFormat="false" ht="15" hidden="false" customHeight="false" outlineLevel="0" collapsed="false">
      <c r="A272" s="0" t="s">
        <v>688</v>
      </c>
      <c r="E272" s="0" t="s">
        <v>238</v>
      </c>
      <c r="F272" s="0" t="s">
        <v>242</v>
      </c>
      <c r="G272" s="0" t="n">
        <v>0.1</v>
      </c>
      <c r="H272" s="0" t="n">
        <v>1</v>
      </c>
      <c r="I272" s="1" t="n">
        <v>490058972</v>
      </c>
      <c r="J272" s="0" t="s">
        <v>689</v>
      </c>
    </row>
    <row r="273" customFormat="false" ht="15" hidden="false" customHeight="false" outlineLevel="0" collapsed="false">
      <c r="A273" s="0" t="s">
        <v>690</v>
      </c>
      <c r="E273" s="0" t="s">
        <v>238</v>
      </c>
      <c r="F273" s="0" t="s">
        <v>691</v>
      </c>
      <c r="G273" s="0" t="n">
        <v>0.1</v>
      </c>
      <c r="H273" s="0" t="n">
        <v>1</v>
      </c>
      <c r="I273" s="1" t="n">
        <v>490058973</v>
      </c>
      <c r="J273" s="0" t="s">
        <v>692</v>
      </c>
    </row>
    <row r="274" customFormat="false" ht="15" hidden="false" customHeight="false" outlineLevel="0" collapsed="false">
      <c r="A274" s="0" t="s">
        <v>693</v>
      </c>
      <c r="E274" s="0" t="s">
        <v>213</v>
      </c>
      <c r="F274" s="0" t="s">
        <v>214</v>
      </c>
      <c r="G274" s="0" t="n">
        <v>0.1</v>
      </c>
      <c r="H274" s="0" t="n">
        <v>1</v>
      </c>
      <c r="I274" s="1" t="n">
        <v>490058531</v>
      </c>
      <c r="J274" s="0" t="s">
        <v>694</v>
      </c>
    </row>
    <row r="275" customFormat="false" ht="15" hidden="false" customHeight="false" outlineLevel="0" collapsed="false">
      <c r="A275" s="0" t="s">
        <v>695</v>
      </c>
      <c r="E275" s="0" t="s">
        <v>696</v>
      </c>
      <c r="F275" s="0" t="s">
        <v>219</v>
      </c>
      <c r="G275" s="0" t="n">
        <v>0.1</v>
      </c>
      <c r="H275" s="0" t="n">
        <v>1</v>
      </c>
      <c r="I275" s="1" t="n">
        <v>490058532</v>
      </c>
      <c r="J275" s="0" t="s">
        <v>697</v>
      </c>
    </row>
    <row r="276" customFormat="false" ht="15" hidden="false" customHeight="false" outlineLevel="0" collapsed="false">
      <c r="A276" s="0" t="s">
        <v>698</v>
      </c>
      <c r="E276" s="0" t="s">
        <v>213</v>
      </c>
      <c r="F276" s="0" t="s">
        <v>219</v>
      </c>
      <c r="G276" s="0" t="n">
        <v>0.1</v>
      </c>
      <c r="H276" s="0" t="n">
        <v>1</v>
      </c>
      <c r="I276" s="1" t="n">
        <v>490058533</v>
      </c>
      <c r="J276" s="0" t="s">
        <v>699</v>
      </c>
    </row>
    <row r="277" customFormat="false" ht="15" hidden="false" customHeight="false" outlineLevel="0" collapsed="false">
      <c r="A277" s="0" t="s">
        <v>700</v>
      </c>
      <c r="E277" s="0" t="s">
        <v>701</v>
      </c>
      <c r="F277" s="0" t="s">
        <v>702</v>
      </c>
      <c r="G277" s="0" t="n">
        <v>0.1</v>
      </c>
      <c r="H277" s="0" t="n">
        <v>1</v>
      </c>
      <c r="I277" s="1" t="n">
        <v>490058534</v>
      </c>
      <c r="J277" s="0" t="s">
        <v>703</v>
      </c>
    </row>
    <row r="278" customFormat="false" ht="15" hidden="false" customHeight="false" outlineLevel="0" collapsed="false">
      <c r="A278" s="0" t="s">
        <v>704</v>
      </c>
      <c r="E278" s="0" t="s">
        <v>705</v>
      </c>
      <c r="F278" s="0" t="s">
        <v>702</v>
      </c>
      <c r="G278" s="0" t="n">
        <v>0.1</v>
      </c>
      <c r="H278" s="0" t="n">
        <v>1</v>
      </c>
      <c r="I278" s="1" t="n">
        <v>490058535</v>
      </c>
      <c r="J278" s="0" t="s">
        <v>706</v>
      </c>
    </row>
    <row r="279" customFormat="false" ht="15" hidden="false" customHeight="false" outlineLevel="0" collapsed="false">
      <c r="A279" s="0" t="s">
        <v>707</v>
      </c>
      <c r="E279" s="0" t="s">
        <v>701</v>
      </c>
      <c r="F279" s="0" t="s">
        <v>708</v>
      </c>
      <c r="G279" s="0" t="n">
        <v>0.1</v>
      </c>
      <c r="H279" s="0" t="n">
        <v>1</v>
      </c>
      <c r="I279" s="1" t="n">
        <v>490058536</v>
      </c>
      <c r="J279" s="0" t="s">
        <v>709</v>
      </c>
    </row>
    <row r="280" customFormat="false" ht="15" hidden="false" customHeight="false" outlineLevel="0" collapsed="false">
      <c r="A280" s="0" t="s">
        <v>710</v>
      </c>
      <c r="E280" s="0" t="s">
        <v>701</v>
      </c>
      <c r="F280" s="0" t="s">
        <v>708</v>
      </c>
      <c r="G280" s="0" t="n">
        <v>0.1</v>
      </c>
      <c r="H280" s="0" t="n">
        <v>1</v>
      </c>
      <c r="I280" s="1" t="n">
        <v>490058537</v>
      </c>
      <c r="J280" s="0" t="s">
        <v>711</v>
      </c>
    </row>
    <row r="281" customFormat="false" ht="15" hidden="false" customHeight="false" outlineLevel="0" collapsed="false">
      <c r="A281" s="0" t="s">
        <v>712</v>
      </c>
      <c r="E281" s="0" t="s">
        <v>701</v>
      </c>
      <c r="F281" s="0" t="s">
        <v>708</v>
      </c>
      <c r="G281" s="0" t="n">
        <v>0.1</v>
      </c>
      <c r="H281" s="0" t="n">
        <v>1</v>
      </c>
      <c r="I281" s="1" t="n">
        <v>490058538</v>
      </c>
      <c r="J281" s="0" t="s">
        <v>713</v>
      </c>
    </row>
    <row r="282" customFormat="false" ht="15" hidden="false" customHeight="false" outlineLevel="0" collapsed="false">
      <c r="A282" s="0" t="s">
        <v>714</v>
      </c>
      <c r="E282" s="0" t="s">
        <v>715</v>
      </c>
      <c r="F282" s="0" t="s">
        <v>716</v>
      </c>
      <c r="G282" s="0" t="n">
        <v>0.1</v>
      </c>
      <c r="H282" s="0" t="n">
        <v>1</v>
      </c>
      <c r="I282" s="1" t="n">
        <v>490058539</v>
      </c>
      <c r="J282" s="0" t="s">
        <v>717</v>
      </c>
    </row>
    <row r="283" customFormat="false" ht="15" hidden="false" customHeight="false" outlineLevel="0" collapsed="false">
      <c r="A283" s="0" t="s">
        <v>718</v>
      </c>
      <c r="E283" s="0" t="s">
        <v>234</v>
      </c>
      <c r="F283" s="0" t="s">
        <v>719</v>
      </c>
      <c r="G283" s="0" t="n">
        <v>0.1</v>
      </c>
      <c r="H283" s="0" t="n">
        <v>1</v>
      </c>
      <c r="I283" s="1" t="n">
        <v>490058540</v>
      </c>
      <c r="J283" s="0" t="s">
        <v>720</v>
      </c>
    </row>
    <row r="284" customFormat="false" ht="15" hidden="false" customHeight="false" outlineLevel="0" collapsed="false">
      <c r="A284" s="0" t="s">
        <v>721</v>
      </c>
      <c r="E284" s="0" t="s">
        <v>722</v>
      </c>
      <c r="F284" s="0" t="s">
        <v>723</v>
      </c>
      <c r="G284" s="0" t="n">
        <v>0.1</v>
      </c>
      <c r="H284" s="0" t="n">
        <v>1</v>
      </c>
      <c r="I284" s="1" t="n">
        <v>490058541</v>
      </c>
      <c r="J284" s="0" t="s">
        <v>724</v>
      </c>
    </row>
    <row r="285" customFormat="false" ht="15" hidden="false" customHeight="false" outlineLevel="0" collapsed="false">
      <c r="A285" s="0" t="s">
        <v>725</v>
      </c>
      <c r="E285" s="0" t="s">
        <v>726</v>
      </c>
      <c r="F285" s="0" t="s">
        <v>727</v>
      </c>
      <c r="G285" s="0" t="n">
        <v>0.1</v>
      </c>
      <c r="H285" s="0" t="n">
        <v>1</v>
      </c>
      <c r="I285" s="1" t="n">
        <v>490058542</v>
      </c>
      <c r="J285" s="0" t="s">
        <v>728</v>
      </c>
    </row>
    <row r="286" customFormat="false" ht="15" hidden="false" customHeight="false" outlineLevel="0" collapsed="false">
      <c r="A286" s="0" t="s">
        <v>729</v>
      </c>
      <c r="E286" s="0" t="s">
        <v>730</v>
      </c>
      <c r="F286" s="0" t="s">
        <v>731</v>
      </c>
      <c r="G286" s="0" t="n">
        <v>0.1</v>
      </c>
      <c r="H286" s="0" t="n">
        <v>1</v>
      </c>
      <c r="I286" s="1" t="n">
        <v>490058543</v>
      </c>
      <c r="J286" s="0" t="s">
        <v>732</v>
      </c>
    </row>
    <row r="287" customFormat="false" ht="15" hidden="false" customHeight="false" outlineLevel="0" collapsed="false">
      <c r="A287" s="0" t="s">
        <v>733</v>
      </c>
      <c r="E287" s="0" t="s">
        <v>238</v>
      </c>
      <c r="F287" s="0" t="s">
        <v>734</v>
      </c>
      <c r="G287" s="0" t="n">
        <v>0.1</v>
      </c>
      <c r="H287" s="0" t="n">
        <v>1</v>
      </c>
      <c r="I287" s="1" t="n">
        <v>490058544</v>
      </c>
      <c r="J287" s="0" t="s">
        <v>735</v>
      </c>
    </row>
    <row r="288" customFormat="false" ht="15" hidden="false" customHeight="false" outlineLevel="0" collapsed="false">
      <c r="A288" s="0" t="s">
        <v>736</v>
      </c>
      <c r="E288" s="0" t="s">
        <v>238</v>
      </c>
      <c r="F288" s="0" t="s">
        <v>737</v>
      </c>
      <c r="G288" s="0" t="n">
        <v>0.1</v>
      </c>
      <c r="H288" s="0" t="n">
        <v>1</v>
      </c>
      <c r="I288" s="1" t="n">
        <v>490058545</v>
      </c>
      <c r="J288" s="0" t="s">
        <v>738</v>
      </c>
    </row>
    <row r="289" customFormat="false" ht="15" hidden="false" customHeight="false" outlineLevel="0" collapsed="false">
      <c r="A289" s="0" t="s">
        <v>739</v>
      </c>
      <c r="E289" s="0" t="s">
        <v>740</v>
      </c>
      <c r="F289" s="0" t="s">
        <v>741</v>
      </c>
      <c r="G289" s="0" t="n">
        <v>0.1</v>
      </c>
      <c r="H289" s="0" t="n">
        <v>1</v>
      </c>
      <c r="I289" s="1" t="n">
        <v>490058551</v>
      </c>
      <c r="J289" s="0" t="s">
        <v>742</v>
      </c>
    </row>
    <row r="290" customFormat="false" ht="15" hidden="false" customHeight="false" outlineLevel="0" collapsed="false">
      <c r="A290" s="0" t="s">
        <v>743</v>
      </c>
      <c r="E290" s="0" t="s">
        <v>238</v>
      </c>
      <c r="F290" s="0" t="s">
        <v>472</v>
      </c>
      <c r="G290" s="0" t="n">
        <v>0.1</v>
      </c>
      <c r="H290" s="0" t="n">
        <v>1</v>
      </c>
      <c r="I290" s="1" t="n">
        <v>490058546</v>
      </c>
      <c r="J290" s="0" t="s">
        <v>744</v>
      </c>
    </row>
    <row r="291" customFormat="false" ht="15" hidden="false" customHeight="false" outlineLevel="0" collapsed="false">
      <c r="A291" s="0" t="s">
        <v>745</v>
      </c>
      <c r="E291" s="0" t="s">
        <v>238</v>
      </c>
      <c r="F291" s="0" t="s">
        <v>535</v>
      </c>
      <c r="G291" s="0" t="n">
        <v>0.1</v>
      </c>
      <c r="H291" s="0" t="n">
        <v>1</v>
      </c>
      <c r="I291" s="1" t="n">
        <v>490058547</v>
      </c>
      <c r="J291" s="0" t="s">
        <v>746</v>
      </c>
    </row>
    <row r="292" customFormat="false" ht="15" hidden="false" customHeight="false" outlineLevel="0" collapsed="false">
      <c r="A292" s="0" t="s">
        <v>747</v>
      </c>
      <c r="E292" s="0" t="s">
        <v>740</v>
      </c>
      <c r="F292" s="0" t="s">
        <v>748</v>
      </c>
      <c r="G292" s="0" t="n">
        <v>0.1</v>
      </c>
      <c r="H292" s="0" t="n">
        <v>1</v>
      </c>
      <c r="I292" s="1" t="n">
        <v>490058548</v>
      </c>
      <c r="J292" s="0" t="s">
        <v>749</v>
      </c>
    </row>
    <row r="293" customFormat="false" ht="15" hidden="false" customHeight="false" outlineLevel="0" collapsed="false">
      <c r="A293" s="0" t="s">
        <v>750</v>
      </c>
      <c r="E293" s="0" t="s">
        <v>740</v>
      </c>
      <c r="F293" s="0" t="s">
        <v>748</v>
      </c>
      <c r="G293" s="0" t="n">
        <v>0.1</v>
      </c>
      <c r="H293" s="0" t="n">
        <v>1</v>
      </c>
      <c r="I293" s="1" t="n">
        <v>490058549</v>
      </c>
      <c r="J293" s="0" t="s">
        <v>751</v>
      </c>
    </row>
    <row r="294" customFormat="false" ht="15" hidden="false" customHeight="false" outlineLevel="0" collapsed="false">
      <c r="A294" s="0" t="s">
        <v>752</v>
      </c>
      <c r="E294" s="0" t="s">
        <v>251</v>
      </c>
      <c r="F294" s="0" t="s">
        <v>753</v>
      </c>
      <c r="G294" s="0" t="n">
        <v>0.1</v>
      </c>
      <c r="H294" s="0" t="n">
        <v>1</v>
      </c>
      <c r="I294" s="1" t="n">
        <v>490058553</v>
      </c>
      <c r="J294" s="0" t="s">
        <v>754</v>
      </c>
    </row>
    <row r="295" customFormat="false" ht="15" hidden="false" customHeight="false" outlineLevel="0" collapsed="false">
      <c r="A295" s="0" t="s">
        <v>755</v>
      </c>
      <c r="E295" s="0" t="s">
        <v>740</v>
      </c>
      <c r="F295" s="0" t="s">
        <v>748</v>
      </c>
      <c r="G295" s="0" t="n">
        <v>0.1</v>
      </c>
      <c r="H295" s="0" t="n">
        <v>1</v>
      </c>
      <c r="I295" s="1" t="n">
        <v>490058550</v>
      </c>
      <c r="J295" s="0" t="s">
        <v>756</v>
      </c>
    </row>
    <row r="296" customFormat="false" ht="15" hidden="false" customHeight="false" outlineLevel="0" collapsed="false">
      <c r="A296" s="0" t="s">
        <v>757</v>
      </c>
      <c r="E296" s="0" t="s">
        <v>251</v>
      </c>
      <c r="F296" s="0" t="s">
        <v>252</v>
      </c>
      <c r="G296" s="0" t="n">
        <v>0.1</v>
      </c>
      <c r="H296" s="0" t="n">
        <v>1</v>
      </c>
      <c r="I296" s="1" t="n">
        <v>490058552</v>
      </c>
      <c r="J296" s="0" t="s">
        <v>758</v>
      </c>
    </row>
    <row r="297" customFormat="false" ht="15" hidden="false" customHeight="false" outlineLevel="0" collapsed="false">
      <c r="A297" s="0" t="s">
        <v>759</v>
      </c>
      <c r="E297" s="0" t="s">
        <v>255</v>
      </c>
      <c r="F297" s="0" t="s">
        <v>760</v>
      </c>
      <c r="G297" s="0" t="n">
        <v>0.1</v>
      </c>
      <c r="H297" s="0" t="n">
        <v>1</v>
      </c>
      <c r="I297" s="1" t="n">
        <v>490058554</v>
      </c>
      <c r="J297" s="0" t="s">
        <v>761</v>
      </c>
    </row>
    <row r="298" customFormat="false" ht="15" hidden="false" customHeight="false" outlineLevel="0" collapsed="false">
      <c r="A298" s="0" t="s">
        <v>762</v>
      </c>
      <c r="E298" s="0" t="s">
        <v>255</v>
      </c>
      <c r="F298" s="0" t="s">
        <v>763</v>
      </c>
      <c r="G298" s="0" t="n">
        <v>0.1</v>
      </c>
      <c r="H298" s="0" t="n">
        <v>1</v>
      </c>
      <c r="I298" s="1" t="n">
        <v>490058555</v>
      </c>
      <c r="J298" s="0" t="s">
        <v>764</v>
      </c>
    </row>
    <row r="299" customFormat="false" ht="15" hidden="false" customHeight="false" outlineLevel="0" collapsed="false">
      <c r="A299" s="0" t="s">
        <v>765</v>
      </c>
      <c r="E299" s="0" t="s">
        <v>766</v>
      </c>
      <c r="F299" s="0" t="s">
        <v>767</v>
      </c>
      <c r="G299" s="0" t="n">
        <v>0.1</v>
      </c>
      <c r="H299" s="0" t="n">
        <v>1</v>
      </c>
      <c r="I299" s="1" t="n">
        <v>490058556</v>
      </c>
      <c r="J299" s="0" t="s">
        <v>768</v>
      </c>
    </row>
    <row r="300" customFormat="false" ht="15" hidden="false" customHeight="false" outlineLevel="0" collapsed="false">
      <c r="A300" s="0" t="s">
        <v>769</v>
      </c>
      <c r="E300" s="0" t="s">
        <v>770</v>
      </c>
      <c r="F300" s="0" t="s">
        <v>771</v>
      </c>
      <c r="G300" s="0" t="n">
        <v>0.1</v>
      </c>
      <c r="H300" s="0" t="n">
        <v>1</v>
      </c>
      <c r="I300" s="1" t="n">
        <v>490058557</v>
      </c>
      <c r="J300" s="0" t="s">
        <v>772</v>
      </c>
    </row>
    <row r="301" customFormat="false" ht="15" hidden="false" customHeight="false" outlineLevel="0" collapsed="false">
      <c r="A301" s="0" t="s">
        <v>773</v>
      </c>
      <c r="E301" s="0" t="s">
        <v>273</v>
      </c>
      <c r="F301" s="0" t="s">
        <v>774</v>
      </c>
      <c r="G301" s="0" t="n">
        <v>0.1</v>
      </c>
      <c r="H301" s="0" t="n">
        <v>1</v>
      </c>
      <c r="I301" s="1" t="n">
        <v>490058558</v>
      </c>
      <c r="J301" s="0" t="s">
        <v>775</v>
      </c>
    </row>
    <row r="302" customFormat="false" ht="15" hidden="false" customHeight="false" outlineLevel="0" collapsed="false">
      <c r="A302" s="0" t="s">
        <v>776</v>
      </c>
      <c r="E302" s="0" t="s">
        <v>273</v>
      </c>
      <c r="F302" s="0" t="s">
        <v>777</v>
      </c>
      <c r="G302" s="0" t="n">
        <v>0.1</v>
      </c>
      <c r="H302" s="0" t="n">
        <v>1</v>
      </c>
      <c r="I302" s="1" t="n">
        <v>490058559</v>
      </c>
      <c r="J302" s="0" t="s">
        <v>778</v>
      </c>
    </row>
    <row r="303" customFormat="false" ht="15" hidden="false" customHeight="false" outlineLevel="0" collapsed="false">
      <c r="A303" s="0" t="s">
        <v>779</v>
      </c>
      <c r="E303" s="0" t="s">
        <v>780</v>
      </c>
      <c r="F303" s="0" t="s">
        <v>781</v>
      </c>
      <c r="G303" s="0" t="n">
        <v>0.1</v>
      </c>
      <c r="H303" s="0" t="n">
        <v>1</v>
      </c>
      <c r="I303" s="1" t="n">
        <v>490058560</v>
      </c>
      <c r="J303" s="0" t="s">
        <v>782</v>
      </c>
    </row>
    <row r="304" customFormat="false" ht="15" hidden="false" customHeight="false" outlineLevel="0" collapsed="false">
      <c r="A304" s="0" t="s">
        <v>783</v>
      </c>
      <c r="E304" s="0" t="s">
        <v>784</v>
      </c>
      <c r="F304" s="0" t="s">
        <v>785</v>
      </c>
      <c r="G304" s="0" t="n">
        <v>0.1</v>
      </c>
      <c r="H304" s="0" t="n">
        <v>1</v>
      </c>
      <c r="I304" s="1" t="n">
        <v>490058561</v>
      </c>
      <c r="J304" s="0" t="s">
        <v>786</v>
      </c>
    </row>
    <row r="305" customFormat="false" ht="15" hidden="false" customHeight="false" outlineLevel="0" collapsed="false">
      <c r="A305" s="0" t="s">
        <v>787</v>
      </c>
      <c r="E305" s="0" t="s">
        <v>788</v>
      </c>
      <c r="F305" s="0" t="s">
        <v>789</v>
      </c>
      <c r="G305" s="0" t="n">
        <v>0.1</v>
      </c>
      <c r="H305" s="0" t="n">
        <v>1</v>
      </c>
      <c r="I305" s="1" t="n">
        <v>490058562</v>
      </c>
      <c r="J305" s="0" t="s">
        <v>790</v>
      </c>
    </row>
    <row r="306" customFormat="false" ht="15" hidden="false" customHeight="false" outlineLevel="0" collapsed="false">
      <c r="A306" s="0" t="s">
        <v>791</v>
      </c>
      <c r="E306" s="0" t="s">
        <v>792</v>
      </c>
      <c r="F306" s="0" t="s">
        <v>793</v>
      </c>
      <c r="G306" s="0" t="n">
        <v>0.1</v>
      </c>
      <c r="H306" s="0" t="n">
        <v>1</v>
      </c>
      <c r="I306" s="1" t="n">
        <v>490058563</v>
      </c>
      <c r="J306" s="0" t="s">
        <v>794</v>
      </c>
    </row>
    <row r="307" customFormat="false" ht="15" hidden="false" customHeight="false" outlineLevel="0" collapsed="false">
      <c r="A307" s="0" t="s">
        <v>795</v>
      </c>
      <c r="E307" s="0" t="s">
        <v>277</v>
      </c>
      <c r="F307" s="0" t="s">
        <v>796</v>
      </c>
      <c r="G307" s="0" t="n">
        <v>0.1</v>
      </c>
      <c r="H307" s="0" t="n">
        <v>1</v>
      </c>
      <c r="I307" s="1" t="n">
        <v>490058564</v>
      </c>
      <c r="J307" s="0" t="s">
        <v>797</v>
      </c>
    </row>
    <row r="308" customFormat="false" ht="15" hidden="false" customHeight="false" outlineLevel="0" collapsed="false">
      <c r="A308" s="0" t="s">
        <v>798</v>
      </c>
      <c r="E308" s="0" t="s">
        <v>277</v>
      </c>
      <c r="F308" s="0" t="s">
        <v>799</v>
      </c>
      <c r="G308" s="0" t="n">
        <v>0.1</v>
      </c>
      <c r="H308" s="0" t="n">
        <v>1</v>
      </c>
      <c r="I308" s="1" t="n">
        <v>490058565</v>
      </c>
      <c r="J308" s="0" t="s">
        <v>800</v>
      </c>
    </row>
    <row r="309" customFormat="false" ht="15" hidden="false" customHeight="false" outlineLevel="0" collapsed="false">
      <c r="A309" s="0" t="s">
        <v>801</v>
      </c>
      <c r="E309" s="0" t="s">
        <v>802</v>
      </c>
      <c r="F309" s="0" t="s">
        <v>803</v>
      </c>
      <c r="G309" s="0" t="n">
        <v>0.1</v>
      </c>
      <c r="H309" s="0" t="n">
        <v>1</v>
      </c>
      <c r="I309" s="1" t="n">
        <v>490058566</v>
      </c>
      <c r="J309" s="0" t="s">
        <v>804</v>
      </c>
    </row>
    <row r="310" customFormat="false" ht="15" hidden="false" customHeight="false" outlineLevel="0" collapsed="false">
      <c r="A310" s="0" t="s">
        <v>805</v>
      </c>
      <c r="E310" s="0" t="s">
        <v>281</v>
      </c>
      <c r="F310" s="0" t="s">
        <v>806</v>
      </c>
      <c r="G310" s="0" t="n">
        <v>0.1</v>
      </c>
      <c r="H310" s="0" t="n">
        <v>1</v>
      </c>
      <c r="I310" s="1" t="n">
        <v>490058567</v>
      </c>
      <c r="J310" s="0" t="s">
        <v>807</v>
      </c>
    </row>
    <row r="311" customFormat="false" ht="15" hidden="false" customHeight="false" outlineLevel="0" collapsed="false">
      <c r="A311" s="0" t="s">
        <v>808</v>
      </c>
      <c r="E311" s="0" t="s">
        <v>28</v>
      </c>
      <c r="F311" s="0" t="s">
        <v>809</v>
      </c>
      <c r="G311" s="0" t="n">
        <v>0.1</v>
      </c>
      <c r="H311" s="0" t="n">
        <v>1</v>
      </c>
      <c r="I311" s="1" t="n">
        <v>490059832</v>
      </c>
      <c r="J311" s="0" t="s">
        <v>810</v>
      </c>
    </row>
    <row r="312" customFormat="false" ht="15" hidden="false" customHeight="false" outlineLevel="0" collapsed="false">
      <c r="A312" s="0" t="s">
        <v>811</v>
      </c>
      <c r="E312" s="0" t="s">
        <v>11</v>
      </c>
      <c r="F312" s="0" t="s">
        <v>126</v>
      </c>
      <c r="G312" s="0" t="n">
        <v>0.1</v>
      </c>
      <c r="H312" s="0" t="n">
        <v>1</v>
      </c>
      <c r="I312" s="1" t="n">
        <v>490059833</v>
      </c>
      <c r="J312" s="0" t="s">
        <v>812</v>
      </c>
    </row>
    <row r="313" customFormat="false" ht="15" hidden="false" customHeight="false" outlineLevel="0" collapsed="false">
      <c r="A313" s="0" t="s">
        <v>813</v>
      </c>
      <c r="E313" s="0" t="s">
        <v>28</v>
      </c>
      <c r="F313" s="0" t="s">
        <v>814</v>
      </c>
      <c r="G313" s="0" t="n">
        <v>0.1</v>
      </c>
      <c r="H313" s="0" t="n">
        <v>1</v>
      </c>
      <c r="I313" s="1" t="n">
        <v>490059834</v>
      </c>
      <c r="J313" s="0" t="s">
        <v>815</v>
      </c>
    </row>
    <row r="314" customFormat="false" ht="15" hidden="false" customHeight="false" outlineLevel="0" collapsed="false">
      <c r="A314" s="0" t="s">
        <v>816</v>
      </c>
      <c r="E314" s="0" t="s">
        <v>11</v>
      </c>
      <c r="F314" s="0" t="s">
        <v>817</v>
      </c>
      <c r="G314" s="0" t="n">
        <v>0.1</v>
      </c>
      <c r="H314" s="0" t="n">
        <v>1</v>
      </c>
      <c r="I314" s="1" t="n">
        <v>490059835</v>
      </c>
      <c r="J314" s="0" t="s">
        <v>818</v>
      </c>
    </row>
    <row r="315" customFormat="false" ht="15" hidden="false" customHeight="false" outlineLevel="0" collapsed="false">
      <c r="A315" s="0" t="s">
        <v>819</v>
      </c>
      <c r="E315" s="0" t="s">
        <v>28</v>
      </c>
      <c r="F315" s="0" t="s">
        <v>146</v>
      </c>
      <c r="G315" s="0" t="n">
        <v>0.1</v>
      </c>
      <c r="H315" s="0" t="n">
        <v>1</v>
      </c>
      <c r="I315" s="1" t="n">
        <v>490059836</v>
      </c>
      <c r="J315" s="0" t="s">
        <v>820</v>
      </c>
    </row>
    <row r="316" customFormat="false" ht="15" hidden="false" customHeight="false" outlineLevel="0" collapsed="false">
      <c r="A316" s="0" t="s">
        <v>821</v>
      </c>
      <c r="E316" s="0" t="s">
        <v>208</v>
      </c>
      <c r="F316" s="0" t="s">
        <v>205</v>
      </c>
      <c r="G316" s="0" t="n">
        <v>0.1</v>
      </c>
      <c r="H316" s="0" t="n">
        <v>1</v>
      </c>
      <c r="I316" s="1" t="n">
        <v>490059837</v>
      </c>
      <c r="J316" s="0" t="s">
        <v>822</v>
      </c>
    </row>
    <row r="317" customFormat="false" ht="15" hidden="false" customHeight="false" outlineLevel="0" collapsed="false">
      <c r="A317" s="0" t="s">
        <v>823</v>
      </c>
      <c r="E317" s="0" t="s">
        <v>208</v>
      </c>
      <c r="F317" s="0" t="s">
        <v>824</v>
      </c>
      <c r="G317" s="0" t="n">
        <v>0.1</v>
      </c>
      <c r="H317" s="0" t="n">
        <v>1</v>
      </c>
      <c r="I317" s="1" t="n">
        <v>490059838</v>
      </c>
      <c r="J317" s="0" t="s">
        <v>825</v>
      </c>
    </row>
    <row r="318" customFormat="false" ht="15" hidden="false" customHeight="false" outlineLevel="0" collapsed="false">
      <c r="A318" s="0" t="s">
        <v>826</v>
      </c>
      <c r="E318" s="0" t="s">
        <v>208</v>
      </c>
      <c r="F318" s="0" t="s">
        <v>12</v>
      </c>
      <c r="G318" s="0" t="n">
        <v>0.1</v>
      </c>
      <c r="H318" s="0" t="n">
        <v>1</v>
      </c>
      <c r="I318" s="1" t="n">
        <v>490059839</v>
      </c>
      <c r="J318" s="0" t="s">
        <v>827</v>
      </c>
    </row>
    <row r="319" customFormat="false" ht="15" hidden="false" customHeight="false" outlineLevel="0" collapsed="false">
      <c r="A319" s="0" t="s">
        <v>828</v>
      </c>
      <c r="E319" s="0" t="s">
        <v>28</v>
      </c>
      <c r="F319" s="0" t="s">
        <v>301</v>
      </c>
      <c r="G319" s="0" t="n">
        <v>0.1</v>
      </c>
      <c r="H319" s="0" t="n">
        <v>1</v>
      </c>
      <c r="I319" s="1" t="n">
        <v>490059840</v>
      </c>
      <c r="J319" s="0" t="s">
        <v>829</v>
      </c>
    </row>
    <row r="320" customFormat="false" ht="15" hidden="false" customHeight="false" outlineLevel="0" collapsed="false">
      <c r="A320" s="0" t="s">
        <v>830</v>
      </c>
      <c r="E320" s="0" t="s">
        <v>17</v>
      </c>
      <c r="F320" s="0" t="s">
        <v>21</v>
      </c>
      <c r="G320" s="0" t="n">
        <v>0.1</v>
      </c>
      <c r="H320" s="0" t="n">
        <v>1</v>
      </c>
      <c r="I320" s="1" t="n">
        <v>490059841</v>
      </c>
      <c r="J320" s="0" t="s">
        <v>831</v>
      </c>
    </row>
    <row r="321" customFormat="false" ht="15" hidden="false" customHeight="false" outlineLevel="0" collapsed="false">
      <c r="A321" s="0" t="s">
        <v>832</v>
      </c>
      <c r="E321" s="0" t="s">
        <v>45</v>
      </c>
      <c r="F321" s="0" t="s">
        <v>46</v>
      </c>
      <c r="G321" s="0" t="n">
        <v>0.1</v>
      </c>
      <c r="H321" s="0" t="n">
        <v>1</v>
      </c>
      <c r="I321" s="1" t="n">
        <v>490059842</v>
      </c>
      <c r="J321" s="0" t="s">
        <v>833</v>
      </c>
    </row>
    <row r="322" customFormat="false" ht="15" hidden="false" customHeight="false" outlineLevel="0" collapsed="false">
      <c r="A322" s="0" t="s">
        <v>834</v>
      </c>
      <c r="E322" s="0" t="s">
        <v>45</v>
      </c>
      <c r="F322" s="0" t="s">
        <v>46</v>
      </c>
      <c r="G322" s="0" t="n">
        <v>0.1</v>
      </c>
      <c r="H322" s="0" t="n">
        <v>1</v>
      </c>
      <c r="I322" s="1" t="n">
        <v>490059843</v>
      </c>
      <c r="J322" s="0" t="s">
        <v>835</v>
      </c>
    </row>
    <row r="323" customFormat="false" ht="15" hidden="false" customHeight="false" outlineLevel="0" collapsed="false">
      <c r="A323" s="0" t="s">
        <v>836</v>
      </c>
      <c r="E323" s="0" t="s">
        <v>88</v>
      </c>
      <c r="F323" s="0" t="s">
        <v>85</v>
      </c>
      <c r="G323" s="0" t="n">
        <v>0.1</v>
      </c>
      <c r="H323" s="0" t="n">
        <v>1</v>
      </c>
      <c r="I323" s="1" t="n">
        <v>490059844</v>
      </c>
      <c r="J323" s="0" t="s">
        <v>837</v>
      </c>
    </row>
    <row r="324" customFormat="false" ht="15" hidden="false" customHeight="false" outlineLevel="0" collapsed="false">
      <c r="A324" s="0" t="s">
        <v>838</v>
      </c>
      <c r="E324" s="0" t="s">
        <v>306</v>
      </c>
      <c r="F324" s="0" t="s">
        <v>839</v>
      </c>
      <c r="G324" s="0" t="n">
        <v>0.1</v>
      </c>
      <c r="H324" s="0" t="n">
        <v>1</v>
      </c>
      <c r="I324" s="1" t="n">
        <v>490059845</v>
      </c>
      <c r="J324" s="0" t="s">
        <v>840</v>
      </c>
    </row>
    <row r="325" customFormat="false" ht="15" hidden="false" customHeight="false" outlineLevel="0" collapsed="false">
      <c r="A325" s="0" t="s">
        <v>841</v>
      </c>
      <c r="E325" s="0" t="s">
        <v>84</v>
      </c>
      <c r="F325" s="0" t="s">
        <v>318</v>
      </c>
      <c r="G325" s="0" t="n">
        <v>0.1</v>
      </c>
      <c r="H325" s="0" t="n">
        <v>1</v>
      </c>
      <c r="I325" s="1" t="n">
        <v>490059846</v>
      </c>
      <c r="J325" s="0" t="s">
        <v>842</v>
      </c>
    </row>
    <row r="326" customFormat="false" ht="15" hidden="false" customHeight="false" outlineLevel="0" collapsed="false">
      <c r="A326" s="0" t="s">
        <v>843</v>
      </c>
      <c r="E326" s="0" t="s">
        <v>844</v>
      </c>
      <c r="F326" s="0" t="s">
        <v>845</v>
      </c>
      <c r="G326" s="0" t="n">
        <v>0.1</v>
      </c>
      <c r="H326" s="0" t="n">
        <v>1</v>
      </c>
      <c r="I326" s="1" t="n">
        <v>490059847</v>
      </c>
      <c r="J326" s="0" t="s">
        <v>846</v>
      </c>
    </row>
    <row r="327" customFormat="false" ht="15" hidden="false" customHeight="false" outlineLevel="0" collapsed="false">
      <c r="A327" s="0" t="s">
        <v>847</v>
      </c>
      <c r="E327" s="0" t="s">
        <v>557</v>
      </c>
      <c r="F327" s="0" t="s">
        <v>558</v>
      </c>
      <c r="G327" s="0" t="n">
        <v>0.1</v>
      </c>
      <c r="H327" s="0" t="n">
        <v>1</v>
      </c>
      <c r="I327" s="1" t="n">
        <v>490058636</v>
      </c>
      <c r="J327" s="0" t="s">
        <v>848</v>
      </c>
    </row>
    <row r="328" customFormat="false" ht="15" hidden="false" customHeight="false" outlineLevel="0" collapsed="false">
      <c r="A328" s="0" t="s">
        <v>849</v>
      </c>
      <c r="E328" s="0" t="s">
        <v>238</v>
      </c>
      <c r="F328" s="0" t="s">
        <v>850</v>
      </c>
      <c r="G328" s="0" t="n">
        <v>0.1</v>
      </c>
      <c r="H328" s="0" t="n">
        <v>1</v>
      </c>
      <c r="I328" s="1" t="n">
        <v>490058637</v>
      </c>
      <c r="J328" s="0" t="s">
        <v>851</v>
      </c>
    </row>
    <row r="329" customFormat="false" ht="15" hidden="false" customHeight="false" outlineLevel="0" collapsed="false">
      <c r="A329" s="0" t="s">
        <v>852</v>
      </c>
      <c r="E329" s="0" t="s">
        <v>238</v>
      </c>
      <c r="F329" s="0" t="s">
        <v>344</v>
      </c>
      <c r="G329" s="0" t="n">
        <v>0.1</v>
      </c>
      <c r="H329" s="0" t="n">
        <v>1</v>
      </c>
      <c r="I329" s="1" t="n">
        <v>490058638</v>
      </c>
      <c r="J329" s="0" t="s">
        <v>853</v>
      </c>
    </row>
    <row r="330" customFormat="false" ht="15" hidden="false" customHeight="false" outlineLevel="0" collapsed="false">
      <c r="A330" s="0" t="s">
        <v>854</v>
      </c>
      <c r="E330" s="0" t="s">
        <v>238</v>
      </c>
      <c r="F330" s="0" t="s">
        <v>855</v>
      </c>
      <c r="G330" s="0" t="n">
        <v>0.1</v>
      </c>
      <c r="H330" s="0" t="n">
        <v>1</v>
      </c>
      <c r="I330" s="1" t="n">
        <v>490058639</v>
      </c>
      <c r="J330" s="0" t="s">
        <v>856</v>
      </c>
    </row>
    <row r="331" customFormat="false" ht="15" hidden="false" customHeight="false" outlineLevel="0" collapsed="false">
      <c r="A331" s="0" t="s">
        <v>857</v>
      </c>
      <c r="E331" s="0" t="s">
        <v>238</v>
      </c>
      <c r="F331" s="0" t="s">
        <v>599</v>
      </c>
      <c r="G331" s="0" t="n">
        <v>0.1</v>
      </c>
      <c r="H331" s="0" t="n">
        <v>1</v>
      </c>
      <c r="I331" s="1" t="n">
        <v>490058640</v>
      </c>
      <c r="J331" s="0" t="s">
        <v>858</v>
      </c>
    </row>
    <row r="332" customFormat="false" ht="15" hidden="false" customHeight="false" outlineLevel="0" collapsed="false">
      <c r="A332" s="0" t="s">
        <v>859</v>
      </c>
      <c r="E332" s="0" t="s">
        <v>238</v>
      </c>
      <c r="F332" s="0" t="s">
        <v>242</v>
      </c>
      <c r="G332" s="0" t="n">
        <v>0.1</v>
      </c>
      <c r="H332" s="0" t="n">
        <v>1</v>
      </c>
      <c r="I332" s="1" t="n">
        <v>490058641</v>
      </c>
      <c r="J332" s="0" t="s">
        <v>860</v>
      </c>
    </row>
    <row r="333" customFormat="false" ht="15" hidden="false" customHeight="false" outlineLevel="0" collapsed="false">
      <c r="A333" s="0" t="s">
        <v>861</v>
      </c>
      <c r="E333" s="0" t="s">
        <v>238</v>
      </c>
      <c r="F333" s="0" t="s">
        <v>862</v>
      </c>
      <c r="G333" s="0" t="n">
        <v>0.1</v>
      </c>
      <c r="H333" s="0" t="n">
        <v>1</v>
      </c>
      <c r="I333" s="1" t="n">
        <v>490058642</v>
      </c>
      <c r="J333" s="0" t="s">
        <v>863</v>
      </c>
    </row>
    <row r="334" customFormat="false" ht="15" hidden="false" customHeight="false" outlineLevel="0" collapsed="false">
      <c r="A334" s="0" t="s">
        <v>864</v>
      </c>
      <c r="E334" s="0" t="s">
        <v>238</v>
      </c>
      <c r="F334" s="0" t="s">
        <v>865</v>
      </c>
      <c r="G334" s="0" t="n">
        <v>0.1</v>
      </c>
      <c r="H334" s="0" t="n">
        <v>1</v>
      </c>
      <c r="I334" s="1" t="n">
        <v>490058643</v>
      </c>
      <c r="J334" s="0" t="s">
        <v>866</v>
      </c>
    </row>
    <row r="335" customFormat="false" ht="15" hidden="false" customHeight="false" outlineLevel="0" collapsed="false">
      <c r="A335" s="0" t="s">
        <v>857</v>
      </c>
      <c r="E335" s="0" t="s">
        <v>238</v>
      </c>
      <c r="F335" s="0" t="s">
        <v>599</v>
      </c>
      <c r="G335" s="0" t="n">
        <v>0.1</v>
      </c>
      <c r="H335" s="0" t="n">
        <v>1</v>
      </c>
      <c r="I335" s="1" t="n">
        <v>490058644</v>
      </c>
      <c r="J335" s="0" t="s">
        <v>867</v>
      </c>
    </row>
    <row r="336" customFormat="false" ht="15" hidden="false" customHeight="false" outlineLevel="0" collapsed="false">
      <c r="A336" s="0" t="s">
        <v>868</v>
      </c>
      <c r="E336" s="0" t="s">
        <v>251</v>
      </c>
      <c r="F336" s="0" t="s">
        <v>252</v>
      </c>
      <c r="G336" s="0" t="n">
        <v>0.1</v>
      </c>
      <c r="H336" s="0" t="n">
        <v>1</v>
      </c>
      <c r="I336" s="1" t="n">
        <v>490058645</v>
      </c>
      <c r="J336" s="0" t="s">
        <v>869</v>
      </c>
    </row>
    <row r="337" customFormat="false" ht="15" hidden="false" customHeight="false" outlineLevel="0" collapsed="false">
      <c r="A337" s="0" t="s">
        <v>870</v>
      </c>
      <c r="E337" s="0" t="s">
        <v>251</v>
      </c>
      <c r="F337" s="0" t="s">
        <v>252</v>
      </c>
      <c r="G337" s="0" t="n">
        <v>0.1</v>
      </c>
      <c r="H337" s="0" t="n">
        <v>1</v>
      </c>
      <c r="I337" s="1" t="n">
        <v>490058646</v>
      </c>
      <c r="J337" s="0" t="s">
        <v>871</v>
      </c>
    </row>
    <row r="338" customFormat="false" ht="15" hidden="false" customHeight="false" outlineLevel="0" collapsed="false">
      <c r="A338" s="0" t="s">
        <v>872</v>
      </c>
      <c r="E338" s="0" t="s">
        <v>873</v>
      </c>
      <c r="F338" s="0" t="s">
        <v>874</v>
      </c>
      <c r="G338" s="0" t="n">
        <v>0.1</v>
      </c>
      <c r="H338" s="0" t="n">
        <v>1</v>
      </c>
      <c r="I338" s="1" t="n">
        <v>490058647</v>
      </c>
      <c r="J338" s="0" t="s">
        <v>875</v>
      </c>
    </row>
    <row r="339" customFormat="false" ht="15" hidden="false" customHeight="false" outlineLevel="0" collapsed="false">
      <c r="A339" s="0" t="s">
        <v>876</v>
      </c>
      <c r="E339" s="0" t="s">
        <v>251</v>
      </c>
      <c r="F339" s="0" t="s">
        <v>252</v>
      </c>
      <c r="G339" s="0" t="n">
        <v>0.1</v>
      </c>
      <c r="H339" s="0" t="n">
        <v>1</v>
      </c>
      <c r="I339" s="1" t="n">
        <v>490058648</v>
      </c>
      <c r="J339" s="0" t="s">
        <v>877</v>
      </c>
    </row>
    <row r="340" customFormat="false" ht="15" hidden="false" customHeight="false" outlineLevel="0" collapsed="false">
      <c r="A340" s="0" t="s">
        <v>878</v>
      </c>
      <c r="E340" s="0" t="s">
        <v>238</v>
      </c>
      <c r="F340" s="0" t="s">
        <v>879</v>
      </c>
      <c r="G340" s="0" t="n">
        <v>0.1</v>
      </c>
      <c r="H340" s="0" t="n">
        <v>1</v>
      </c>
      <c r="I340" s="1" t="n">
        <v>490058649</v>
      </c>
      <c r="J340" s="0" t="s">
        <v>880</v>
      </c>
    </row>
    <row r="341" customFormat="false" ht="15" hidden="false" customHeight="false" outlineLevel="0" collapsed="false">
      <c r="A341" s="0" t="s">
        <v>881</v>
      </c>
      <c r="E341" s="0" t="s">
        <v>238</v>
      </c>
      <c r="F341" s="0" t="s">
        <v>440</v>
      </c>
      <c r="G341" s="0" t="n">
        <v>0.1</v>
      </c>
      <c r="H341" s="0" t="n">
        <v>1</v>
      </c>
      <c r="I341" s="1" t="n">
        <v>490058650</v>
      </c>
      <c r="J341" s="0" t="s">
        <v>882</v>
      </c>
    </row>
    <row r="342" customFormat="false" ht="15" hidden="false" customHeight="false" outlineLevel="0" collapsed="false">
      <c r="A342" s="0" t="s">
        <v>883</v>
      </c>
      <c r="E342" s="0" t="s">
        <v>238</v>
      </c>
      <c r="F342" s="0" t="s">
        <v>363</v>
      </c>
      <c r="G342" s="0" t="n">
        <v>0.1</v>
      </c>
      <c r="H342" s="0" t="n">
        <v>1</v>
      </c>
      <c r="I342" s="1" t="n">
        <v>490058651</v>
      </c>
      <c r="J342" s="0" t="s">
        <v>884</v>
      </c>
    </row>
    <row r="343" customFormat="false" ht="15" hidden="false" customHeight="false" outlineLevel="0" collapsed="false">
      <c r="A343" s="0" t="s">
        <v>885</v>
      </c>
      <c r="E343" s="0" t="s">
        <v>886</v>
      </c>
      <c r="F343" s="0" t="s">
        <v>887</v>
      </c>
      <c r="G343" s="0" t="n">
        <v>0.1</v>
      </c>
      <c r="H343" s="0" t="n">
        <v>1</v>
      </c>
      <c r="I343" s="1" t="n">
        <v>490058652</v>
      </c>
      <c r="J343" s="0" t="s">
        <v>888</v>
      </c>
    </row>
    <row r="344" customFormat="false" ht="15" hidden="false" customHeight="false" outlineLevel="0" collapsed="false">
      <c r="A344" s="0" t="s">
        <v>889</v>
      </c>
      <c r="E344" s="0" t="s">
        <v>557</v>
      </c>
      <c r="F344" s="0" t="s">
        <v>558</v>
      </c>
      <c r="G344" s="0" t="n">
        <v>0.1</v>
      </c>
      <c r="H344" s="0" t="n">
        <v>1</v>
      </c>
      <c r="I344" s="1" t="n">
        <v>490058653</v>
      </c>
      <c r="J344" s="0" t="s">
        <v>890</v>
      </c>
    </row>
    <row r="345" customFormat="false" ht="15" hidden="false" customHeight="false" outlineLevel="0" collapsed="false">
      <c r="A345" s="0" t="s">
        <v>891</v>
      </c>
      <c r="E345" s="0" t="s">
        <v>892</v>
      </c>
      <c r="F345" s="0" t="s">
        <v>893</v>
      </c>
      <c r="G345" s="0" t="n">
        <v>0.1</v>
      </c>
      <c r="H345" s="0" t="n">
        <v>1</v>
      </c>
      <c r="I345" s="1" t="n">
        <v>490058654</v>
      </c>
      <c r="J345" s="0" t="s">
        <v>894</v>
      </c>
    </row>
    <row r="346" customFormat="false" ht="15" hidden="false" customHeight="false" outlineLevel="0" collapsed="false">
      <c r="A346" s="0" t="s">
        <v>895</v>
      </c>
      <c r="E346" s="0" t="s">
        <v>238</v>
      </c>
      <c r="F346" s="0" t="s">
        <v>435</v>
      </c>
      <c r="G346" s="0" t="n">
        <v>0.1</v>
      </c>
      <c r="H346" s="0" t="n">
        <v>1</v>
      </c>
      <c r="I346" s="1" t="n">
        <v>490058655</v>
      </c>
      <c r="J346" s="0" t="s">
        <v>896</v>
      </c>
    </row>
    <row r="347" customFormat="false" ht="15" hidden="false" customHeight="false" outlineLevel="0" collapsed="false">
      <c r="A347" s="0" t="s">
        <v>897</v>
      </c>
      <c r="E347" s="0" t="s">
        <v>557</v>
      </c>
      <c r="F347" s="0" t="s">
        <v>558</v>
      </c>
      <c r="G347" s="0" t="n">
        <v>0.1</v>
      </c>
      <c r="H347" s="0" t="n">
        <v>1</v>
      </c>
      <c r="I347" s="1" t="n">
        <v>490058656</v>
      </c>
      <c r="J347" s="0" t="s">
        <v>898</v>
      </c>
    </row>
    <row r="348" customFormat="false" ht="15" hidden="false" customHeight="false" outlineLevel="0" collapsed="false">
      <c r="A348" s="0" t="s">
        <v>899</v>
      </c>
      <c r="E348" s="0" t="s">
        <v>238</v>
      </c>
      <c r="F348" s="0" t="s">
        <v>482</v>
      </c>
      <c r="G348" s="0" t="n">
        <v>0.1</v>
      </c>
      <c r="H348" s="0" t="n">
        <v>1</v>
      </c>
      <c r="I348" s="1" t="n">
        <v>490058657</v>
      </c>
      <c r="J348" s="0" t="s">
        <v>900</v>
      </c>
    </row>
    <row r="349" customFormat="false" ht="15" hidden="false" customHeight="false" outlineLevel="0" collapsed="false">
      <c r="A349" s="0" t="s">
        <v>901</v>
      </c>
      <c r="E349" s="0" t="s">
        <v>557</v>
      </c>
      <c r="F349" s="0" t="s">
        <v>558</v>
      </c>
      <c r="G349" s="0" t="n">
        <v>0.1</v>
      </c>
      <c r="H349" s="0" t="n">
        <v>1</v>
      </c>
      <c r="I349" s="1" t="n">
        <v>490058658</v>
      </c>
      <c r="J349" s="0" t="s">
        <v>902</v>
      </c>
    </row>
    <row r="350" customFormat="false" ht="15" hidden="false" customHeight="false" outlineLevel="0" collapsed="false">
      <c r="A350" s="0" t="s">
        <v>903</v>
      </c>
      <c r="E350" s="0" t="s">
        <v>557</v>
      </c>
      <c r="F350" s="0" t="s">
        <v>558</v>
      </c>
      <c r="G350" s="0" t="n">
        <v>0.1</v>
      </c>
      <c r="H350" s="0" t="n">
        <v>1</v>
      </c>
      <c r="I350" s="1" t="n">
        <v>490058659</v>
      </c>
      <c r="J350" s="0" t="s">
        <v>904</v>
      </c>
    </row>
    <row r="351" customFormat="false" ht="15" hidden="false" customHeight="false" outlineLevel="0" collapsed="false">
      <c r="A351" s="0" t="s">
        <v>905</v>
      </c>
      <c r="E351" s="0" t="s">
        <v>238</v>
      </c>
      <c r="F351" s="0" t="s">
        <v>865</v>
      </c>
      <c r="G351" s="0" t="n">
        <v>0.1</v>
      </c>
      <c r="H351" s="0" t="n">
        <v>1</v>
      </c>
      <c r="I351" s="1" t="n">
        <v>490058660</v>
      </c>
      <c r="J351" s="0" t="s">
        <v>906</v>
      </c>
    </row>
    <row r="352" customFormat="false" ht="15" hidden="false" customHeight="false" outlineLevel="0" collapsed="false">
      <c r="A352" s="0" t="s">
        <v>907</v>
      </c>
      <c r="E352" s="0" t="s">
        <v>238</v>
      </c>
      <c r="F352" s="0" t="s">
        <v>908</v>
      </c>
      <c r="G352" s="0" t="n">
        <v>0.1</v>
      </c>
      <c r="H352" s="0" t="n">
        <v>1</v>
      </c>
      <c r="I352" s="1" t="n">
        <v>490058626</v>
      </c>
      <c r="J352" s="0" t="s">
        <v>909</v>
      </c>
    </row>
    <row r="353" customFormat="false" ht="15" hidden="false" customHeight="false" outlineLevel="0" collapsed="false">
      <c r="A353" s="0" t="s">
        <v>910</v>
      </c>
      <c r="E353" s="0" t="s">
        <v>238</v>
      </c>
      <c r="F353" s="0" t="s">
        <v>612</v>
      </c>
      <c r="G353" s="0" t="n">
        <v>0.1</v>
      </c>
      <c r="H353" s="0" t="n">
        <v>1</v>
      </c>
      <c r="I353" s="1" t="n">
        <v>490058627</v>
      </c>
      <c r="J353" s="0" t="s">
        <v>911</v>
      </c>
    </row>
    <row r="354" customFormat="false" ht="15" hidden="false" customHeight="false" outlineLevel="0" collapsed="false">
      <c r="A354" s="0" t="s">
        <v>912</v>
      </c>
      <c r="E354" s="0" t="s">
        <v>238</v>
      </c>
      <c r="F354" s="0" t="s">
        <v>479</v>
      </c>
      <c r="G354" s="0" t="n">
        <v>0.1</v>
      </c>
      <c r="H354" s="0" t="n">
        <v>1</v>
      </c>
      <c r="I354" s="1" t="n">
        <v>490058628</v>
      </c>
      <c r="J354" s="0" t="s">
        <v>913</v>
      </c>
    </row>
    <row r="355" customFormat="false" ht="15" hidden="false" customHeight="false" outlineLevel="0" collapsed="false">
      <c r="A355" s="0" t="s">
        <v>914</v>
      </c>
      <c r="E355" s="0" t="s">
        <v>238</v>
      </c>
      <c r="F355" s="0" t="s">
        <v>915</v>
      </c>
      <c r="G355" s="0" t="n">
        <v>0.1</v>
      </c>
      <c r="H355" s="0" t="n">
        <v>1</v>
      </c>
      <c r="I355" s="1" t="n">
        <v>490058629</v>
      </c>
      <c r="J355" s="0" t="s">
        <v>916</v>
      </c>
    </row>
    <row r="356" customFormat="false" ht="15" hidden="false" customHeight="false" outlineLevel="0" collapsed="false">
      <c r="A356" s="0" t="s">
        <v>917</v>
      </c>
      <c r="E356" s="0" t="s">
        <v>238</v>
      </c>
      <c r="F356" s="0" t="s">
        <v>360</v>
      </c>
      <c r="G356" s="0" t="n">
        <v>0.1</v>
      </c>
      <c r="H356" s="0" t="n">
        <v>1</v>
      </c>
      <c r="I356" s="1" t="n">
        <v>490058630</v>
      </c>
      <c r="J356" s="0" t="s">
        <v>918</v>
      </c>
    </row>
    <row r="357" customFormat="false" ht="15" hidden="false" customHeight="false" outlineLevel="0" collapsed="false">
      <c r="A357" s="0" t="s">
        <v>919</v>
      </c>
      <c r="E357" s="0" t="s">
        <v>238</v>
      </c>
      <c r="F357" s="0" t="s">
        <v>546</v>
      </c>
      <c r="G357" s="0" t="n">
        <v>0.1</v>
      </c>
      <c r="H357" s="0" t="n">
        <v>1</v>
      </c>
      <c r="I357" s="1" t="n">
        <v>490058631</v>
      </c>
      <c r="J357" s="0" t="s">
        <v>920</v>
      </c>
    </row>
    <row r="358" customFormat="false" ht="15" hidden="false" customHeight="false" outlineLevel="0" collapsed="false">
      <c r="A358" s="0" t="s">
        <v>921</v>
      </c>
      <c r="E358" s="0" t="s">
        <v>238</v>
      </c>
      <c r="F358" s="0" t="s">
        <v>519</v>
      </c>
      <c r="G358" s="0" t="n">
        <v>0.1</v>
      </c>
      <c r="H358" s="0" t="n">
        <v>1</v>
      </c>
      <c r="I358" s="1" t="n">
        <v>490058632</v>
      </c>
      <c r="J358" s="0" t="s">
        <v>922</v>
      </c>
    </row>
    <row r="359" customFormat="false" ht="15" hidden="false" customHeight="false" outlineLevel="0" collapsed="false">
      <c r="A359" s="0" t="s">
        <v>923</v>
      </c>
      <c r="E359" s="0" t="s">
        <v>238</v>
      </c>
      <c r="F359" s="0" t="s">
        <v>488</v>
      </c>
      <c r="G359" s="0" t="n">
        <v>0.1</v>
      </c>
      <c r="H359" s="0" t="n">
        <v>1</v>
      </c>
      <c r="I359" s="1" t="n">
        <v>490058633</v>
      </c>
      <c r="J359" s="0" t="s">
        <v>924</v>
      </c>
    </row>
    <row r="360" customFormat="false" ht="15" hidden="false" customHeight="false" outlineLevel="0" collapsed="false">
      <c r="A360" s="0" t="s">
        <v>925</v>
      </c>
      <c r="E360" s="0" t="s">
        <v>238</v>
      </c>
      <c r="F360" s="0" t="s">
        <v>372</v>
      </c>
      <c r="G360" s="0" t="n">
        <v>0.1</v>
      </c>
      <c r="H360" s="0" t="n">
        <v>1</v>
      </c>
      <c r="I360" s="1" t="n">
        <v>490058634</v>
      </c>
      <c r="J360" s="0" t="s">
        <v>926</v>
      </c>
    </row>
    <row r="361" customFormat="false" ht="15" hidden="false" customHeight="false" outlineLevel="0" collapsed="false">
      <c r="A361" s="0" t="s">
        <v>927</v>
      </c>
      <c r="E361" s="0" t="s">
        <v>238</v>
      </c>
      <c r="F361" s="0" t="s">
        <v>372</v>
      </c>
      <c r="G361" s="0" t="n">
        <v>0.1</v>
      </c>
      <c r="H361" s="0" t="n">
        <v>1</v>
      </c>
      <c r="I361" s="1" t="n">
        <v>490058635</v>
      </c>
      <c r="J361" s="0" t="s">
        <v>928</v>
      </c>
    </row>
    <row r="362" customFormat="false" ht="15" hidden="false" customHeight="false" outlineLevel="0" collapsed="false">
      <c r="A362" s="0" t="s">
        <v>341</v>
      </c>
      <c r="E362" s="0" t="s">
        <v>238</v>
      </c>
      <c r="F362" s="0" t="s">
        <v>245</v>
      </c>
      <c r="G362" s="0" t="n">
        <v>0.1</v>
      </c>
      <c r="H362" s="0" t="n">
        <v>1</v>
      </c>
      <c r="I362" s="1" t="n">
        <v>490058886</v>
      </c>
      <c r="J362" s="0" t="s">
        <v>929</v>
      </c>
    </row>
    <row r="363" customFormat="false" ht="15" hidden="false" customHeight="false" outlineLevel="0" collapsed="false">
      <c r="A363" s="0" t="s">
        <v>930</v>
      </c>
      <c r="E363" s="0" t="s">
        <v>238</v>
      </c>
      <c r="F363" s="0" t="s">
        <v>460</v>
      </c>
      <c r="G363" s="0" t="n">
        <v>0.1</v>
      </c>
      <c r="H363" s="0" t="n">
        <v>1</v>
      </c>
      <c r="I363" s="1" t="n">
        <v>490059196</v>
      </c>
      <c r="J363" s="0" t="s">
        <v>931</v>
      </c>
    </row>
    <row r="364" customFormat="false" ht="15" hidden="false" customHeight="false" outlineLevel="0" collapsed="false">
      <c r="A364" s="0" t="s">
        <v>932</v>
      </c>
      <c r="E364" s="0" t="s">
        <v>238</v>
      </c>
      <c r="F364" s="0" t="s">
        <v>933</v>
      </c>
      <c r="G364" s="0" t="n">
        <v>0.1</v>
      </c>
      <c r="H364" s="0" t="n">
        <v>1</v>
      </c>
      <c r="I364" s="1" t="n">
        <v>490059753</v>
      </c>
      <c r="J364" s="0" t="s">
        <v>934</v>
      </c>
    </row>
    <row r="365" customFormat="false" ht="15" hidden="false" customHeight="false" outlineLevel="0" collapsed="false">
      <c r="A365" s="0" t="s">
        <v>935</v>
      </c>
      <c r="E365" s="0" t="s">
        <v>238</v>
      </c>
      <c r="F365" s="0" t="s">
        <v>936</v>
      </c>
      <c r="G365" s="0" t="n">
        <v>0.1</v>
      </c>
      <c r="H365" s="0" t="n">
        <v>1</v>
      </c>
      <c r="I365" s="1" t="n">
        <v>490059754</v>
      </c>
      <c r="J365" s="0" t="s">
        <v>937</v>
      </c>
    </row>
    <row r="366" customFormat="false" ht="15" hidden="false" customHeight="false" outlineLevel="0" collapsed="false">
      <c r="A366" s="0" t="s">
        <v>938</v>
      </c>
      <c r="E366" s="0" t="s">
        <v>730</v>
      </c>
      <c r="F366" s="0" t="s">
        <v>939</v>
      </c>
      <c r="G366" s="0" t="n">
        <v>0.1</v>
      </c>
      <c r="H366" s="0" t="n">
        <v>1</v>
      </c>
      <c r="I366" s="1" t="n">
        <v>490059755</v>
      </c>
      <c r="J366" s="0" t="s">
        <v>940</v>
      </c>
    </row>
    <row r="367" customFormat="false" ht="15" hidden="false" customHeight="false" outlineLevel="0" collapsed="false">
      <c r="A367" s="0" t="s">
        <v>941</v>
      </c>
      <c r="E367" s="0" t="s">
        <v>942</v>
      </c>
      <c r="F367" s="0" t="s">
        <v>943</v>
      </c>
      <c r="G367" s="0" t="n">
        <v>0.1</v>
      </c>
      <c r="H367" s="0" t="n">
        <v>1</v>
      </c>
      <c r="I367" s="1" t="n">
        <v>490059756</v>
      </c>
      <c r="J367" s="0" t="s">
        <v>944</v>
      </c>
    </row>
    <row r="368" customFormat="false" ht="15" hidden="false" customHeight="false" outlineLevel="0" collapsed="false">
      <c r="A368" s="0" t="s">
        <v>945</v>
      </c>
      <c r="E368" s="0" t="s">
        <v>238</v>
      </c>
      <c r="F368" s="0" t="s">
        <v>472</v>
      </c>
      <c r="G368" s="0" t="n">
        <v>0.1</v>
      </c>
      <c r="H368" s="0" t="n">
        <v>1</v>
      </c>
      <c r="I368" s="1" t="n">
        <v>490059757</v>
      </c>
      <c r="J368" s="0" t="s">
        <v>946</v>
      </c>
    </row>
    <row r="369" customFormat="false" ht="15" hidden="false" customHeight="false" outlineLevel="0" collapsed="false">
      <c r="A369" s="0" t="s">
        <v>947</v>
      </c>
      <c r="E369" s="0" t="s">
        <v>238</v>
      </c>
      <c r="F369" s="0" t="s">
        <v>488</v>
      </c>
      <c r="G369" s="0" t="n">
        <v>0.1</v>
      </c>
      <c r="H369" s="0" t="n">
        <v>1</v>
      </c>
      <c r="I369" s="1" t="n">
        <v>490059758</v>
      </c>
      <c r="J369" s="0" t="s">
        <v>948</v>
      </c>
    </row>
    <row r="370" customFormat="false" ht="15" hidden="false" customHeight="false" outlineLevel="0" collapsed="false">
      <c r="A370" s="0" t="s">
        <v>949</v>
      </c>
      <c r="E370" s="0" t="s">
        <v>238</v>
      </c>
      <c r="F370" s="0" t="s">
        <v>488</v>
      </c>
      <c r="G370" s="0" t="n">
        <v>0.1</v>
      </c>
      <c r="H370" s="0" t="n">
        <v>1</v>
      </c>
      <c r="I370" s="1" t="n">
        <v>490059759</v>
      </c>
      <c r="J370" s="0" t="s">
        <v>950</v>
      </c>
    </row>
    <row r="371" customFormat="false" ht="15" hidden="false" customHeight="false" outlineLevel="0" collapsed="false">
      <c r="A371" s="0" t="s">
        <v>951</v>
      </c>
      <c r="E371" s="0" t="s">
        <v>238</v>
      </c>
      <c r="F371" s="0" t="s">
        <v>472</v>
      </c>
      <c r="G371" s="0" t="n">
        <v>0.1</v>
      </c>
      <c r="H371" s="0" t="n">
        <v>1</v>
      </c>
      <c r="I371" s="1" t="n">
        <v>490059763</v>
      </c>
      <c r="J371" s="0" t="s">
        <v>952</v>
      </c>
    </row>
    <row r="372" customFormat="false" ht="15" hidden="false" customHeight="false" outlineLevel="0" collapsed="false">
      <c r="A372" s="0" t="s">
        <v>953</v>
      </c>
      <c r="E372" s="0" t="s">
        <v>238</v>
      </c>
      <c r="F372" s="0" t="s">
        <v>543</v>
      </c>
      <c r="G372" s="0" t="n">
        <v>0.1</v>
      </c>
      <c r="H372" s="0" t="n">
        <v>1</v>
      </c>
      <c r="I372" s="1" t="n">
        <v>490059764</v>
      </c>
      <c r="J372" s="0" t="s">
        <v>954</v>
      </c>
    </row>
    <row r="373" customFormat="false" ht="15" hidden="false" customHeight="false" outlineLevel="0" collapsed="false">
      <c r="A373" s="0" t="s">
        <v>955</v>
      </c>
      <c r="E373" s="0" t="s">
        <v>251</v>
      </c>
      <c r="F373" s="0" t="s">
        <v>252</v>
      </c>
      <c r="G373" s="0" t="n">
        <v>0.1</v>
      </c>
      <c r="H373" s="0" t="n">
        <v>1</v>
      </c>
      <c r="I373" s="1" t="n">
        <v>490059765</v>
      </c>
      <c r="J373" s="0" t="s">
        <v>956</v>
      </c>
    </row>
    <row r="374" customFormat="false" ht="15" hidden="false" customHeight="false" outlineLevel="0" collapsed="false">
      <c r="A374" s="0" t="s">
        <v>957</v>
      </c>
      <c r="E374" s="0" t="s">
        <v>238</v>
      </c>
      <c r="F374" s="0" t="s">
        <v>453</v>
      </c>
      <c r="G374" s="0" t="n">
        <v>0.1</v>
      </c>
      <c r="H374" s="0" t="n">
        <v>1</v>
      </c>
      <c r="I374" s="1" t="n">
        <v>490059766</v>
      </c>
      <c r="J374" s="0" t="s">
        <v>958</v>
      </c>
    </row>
    <row r="375" customFormat="false" ht="15" hidden="false" customHeight="false" outlineLevel="0" collapsed="false">
      <c r="A375" s="0" t="s">
        <v>959</v>
      </c>
      <c r="E375" s="0" t="s">
        <v>238</v>
      </c>
      <c r="F375" s="0" t="s">
        <v>245</v>
      </c>
      <c r="G375" s="0" t="n">
        <v>0.1</v>
      </c>
      <c r="H375" s="0" t="n">
        <v>1</v>
      </c>
      <c r="I375" s="1" t="n">
        <v>490059767</v>
      </c>
      <c r="J375" s="0" t="s">
        <v>960</v>
      </c>
    </row>
    <row r="376" customFormat="false" ht="15" hidden="false" customHeight="false" outlineLevel="0" collapsed="false">
      <c r="A376" s="0" t="s">
        <v>961</v>
      </c>
      <c r="E376" s="0" t="s">
        <v>238</v>
      </c>
      <c r="F376" s="0" t="s">
        <v>862</v>
      </c>
      <c r="G376" s="0" t="n">
        <v>0.1</v>
      </c>
      <c r="H376" s="0" t="n">
        <v>1</v>
      </c>
      <c r="I376" s="1" t="n">
        <v>490059768</v>
      </c>
      <c r="J376" s="0" t="s">
        <v>962</v>
      </c>
    </row>
    <row r="377" customFormat="false" ht="15" hidden="false" customHeight="false" outlineLevel="0" collapsed="false">
      <c r="A377" s="0" t="s">
        <v>963</v>
      </c>
      <c r="E377" s="0" t="s">
        <v>964</v>
      </c>
      <c r="F377" s="0" t="s">
        <v>965</v>
      </c>
      <c r="G377" s="0" t="n">
        <v>0.1</v>
      </c>
      <c r="H377" s="0" t="n">
        <v>1</v>
      </c>
      <c r="I377" s="1" t="n">
        <v>490059769</v>
      </c>
      <c r="J377" s="0" t="s">
        <v>966</v>
      </c>
    </row>
    <row r="378" customFormat="false" ht="15" hidden="false" customHeight="false" outlineLevel="0" collapsed="false">
      <c r="A378" s="0" t="s">
        <v>967</v>
      </c>
      <c r="E378" s="0" t="s">
        <v>238</v>
      </c>
      <c r="F378" s="0" t="s">
        <v>968</v>
      </c>
      <c r="G378" s="0" t="n">
        <v>0.1</v>
      </c>
      <c r="H378" s="0" t="n">
        <v>1</v>
      </c>
      <c r="I378" s="1" t="n">
        <v>490059770</v>
      </c>
      <c r="J378" s="0" t="s">
        <v>969</v>
      </c>
    </row>
    <row r="379" customFormat="false" ht="15" hidden="false" customHeight="false" outlineLevel="0" collapsed="false">
      <c r="A379" s="0" t="s">
        <v>970</v>
      </c>
      <c r="E379" s="0" t="s">
        <v>251</v>
      </c>
      <c r="F379" s="0" t="s">
        <v>252</v>
      </c>
      <c r="G379" s="0" t="n">
        <v>0.1</v>
      </c>
      <c r="H379" s="0" t="n">
        <v>1</v>
      </c>
      <c r="I379" s="1" t="n">
        <v>490059771</v>
      </c>
      <c r="J379" s="0" t="s">
        <v>971</v>
      </c>
    </row>
    <row r="380" customFormat="false" ht="15" hidden="false" customHeight="false" outlineLevel="0" collapsed="false">
      <c r="A380" s="0" t="s">
        <v>972</v>
      </c>
      <c r="E380" s="0" t="s">
        <v>238</v>
      </c>
      <c r="F380" s="0" t="s">
        <v>973</v>
      </c>
      <c r="G380" s="0" t="n">
        <v>0.1</v>
      </c>
      <c r="H380" s="0" t="n">
        <v>1</v>
      </c>
      <c r="I380" s="1" t="n">
        <v>490059772</v>
      </c>
      <c r="J380" s="0" t="s">
        <v>974</v>
      </c>
    </row>
    <row r="381" customFormat="false" ht="15" hidden="false" customHeight="false" outlineLevel="0" collapsed="false">
      <c r="A381" s="0" t="s">
        <v>975</v>
      </c>
      <c r="E381" s="0" t="s">
        <v>238</v>
      </c>
      <c r="F381" s="0" t="s">
        <v>497</v>
      </c>
      <c r="G381" s="0" t="n">
        <v>0.1</v>
      </c>
      <c r="H381" s="0" t="n">
        <v>1</v>
      </c>
      <c r="I381" s="1" t="n">
        <v>490059773</v>
      </c>
      <c r="J381" s="0" t="s">
        <v>976</v>
      </c>
    </row>
    <row r="382" customFormat="false" ht="15" hidden="false" customHeight="false" outlineLevel="0" collapsed="false">
      <c r="A382" s="0" t="s">
        <v>977</v>
      </c>
      <c r="E382" s="0" t="s">
        <v>238</v>
      </c>
      <c r="F382" s="0" t="s">
        <v>908</v>
      </c>
      <c r="G382" s="0" t="n">
        <v>0.1</v>
      </c>
      <c r="H382" s="0" t="n">
        <v>1</v>
      </c>
      <c r="I382" s="1" t="n">
        <v>490059774</v>
      </c>
      <c r="J382" s="0" t="s">
        <v>978</v>
      </c>
    </row>
    <row r="383" customFormat="false" ht="15" hidden="false" customHeight="false" outlineLevel="0" collapsed="false">
      <c r="A383" s="0" t="s">
        <v>979</v>
      </c>
      <c r="E383" s="0" t="s">
        <v>238</v>
      </c>
      <c r="F383" s="0" t="s">
        <v>980</v>
      </c>
      <c r="G383" s="0" t="n">
        <v>0.1</v>
      </c>
      <c r="H383" s="0" t="n">
        <v>1</v>
      </c>
      <c r="I383" s="1" t="n">
        <v>490059775</v>
      </c>
      <c r="J383" s="0" t="s">
        <v>981</v>
      </c>
    </row>
    <row r="384" customFormat="false" ht="15" hidden="false" customHeight="false" outlineLevel="0" collapsed="false">
      <c r="A384" s="0" t="s">
        <v>982</v>
      </c>
      <c r="E384" s="0" t="s">
        <v>251</v>
      </c>
      <c r="F384" s="0" t="s">
        <v>252</v>
      </c>
      <c r="G384" s="0" t="n">
        <v>0.1</v>
      </c>
      <c r="H384" s="0" t="n">
        <v>1</v>
      </c>
      <c r="I384" s="1" t="n">
        <v>490059776</v>
      </c>
      <c r="J384" s="0" t="s">
        <v>983</v>
      </c>
    </row>
    <row r="385" customFormat="false" ht="15" hidden="false" customHeight="false" outlineLevel="0" collapsed="false">
      <c r="A385" s="0" t="s">
        <v>984</v>
      </c>
      <c r="E385" s="0" t="s">
        <v>238</v>
      </c>
      <c r="F385" s="0" t="s">
        <v>985</v>
      </c>
      <c r="G385" s="0" t="n">
        <v>0.1</v>
      </c>
      <c r="H385" s="0" t="n">
        <v>1</v>
      </c>
      <c r="I385" s="1" t="n">
        <v>490059777</v>
      </c>
      <c r="J385" s="0" t="s">
        <v>986</v>
      </c>
    </row>
    <row r="386" customFormat="false" ht="15" hidden="false" customHeight="false" outlineLevel="0" collapsed="false">
      <c r="A386" s="0" t="s">
        <v>987</v>
      </c>
      <c r="E386" s="0" t="s">
        <v>988</v>
      </c>
      <c r="F386" s="0" t="s">
        <v>989</v>
      </c>
      <c r="G386" s="0" t="n">
        <v>0.1</v>
      </c>
      <c r="H386" s="0" t="n">
        <v>1</v>
      </c>
      <c r="I386" s="1" t="n">
        <v>490059778</v>
      </c>
      <c r="J386" s="0" t="s">
        <v>990</v>
      </c>
    </row>
    <row r="387" customFormat="false" ht="15" hidden="false" customHeight="false" outlineLevel="0" collapsed="false">
      <c r="A387" s="0" t="s">
        <v>991</v>
      </c>
      <c r="E387" s="0" t="s">
        <v>238</v>
      </c>
      <c r="F387" s="0" t="s">
        <v>347</v>
      </c>
      <c r="G387" s="0" t="n">
        <v>0.1</v>
      </c>
      <c r="H387" s="0" t="n">
        <v>1</v>
      </c>
      <c r="I387" s="1" t="n">
        <v>490059779</v>
      </c>
      <c r="J387" s="0" t="s">
        <v>992</v>
      </c>
    </row>
    <row r="388" customFormat="false" ht="15" hidden="false" customHeight="false" outlineLevel="0" collapsed="false">
      <c r="A388" s="0" t="s">
        <v>993</v>
      </c>
      <c r="E388" s="0" t="s">
        <v>994</v>
      </c>
      <c r="F388" s="0" t="s">
        <v>360</v>
      </c>
      <c r="G388" s="0" t="n">
        <v>0.1</v>
      </c>
      <c r="H388" s="0" t="n">
        <v>1</v>
      </c>
      <c r="I388" s="1" t="n">
        <v>490059780</v>
      </c>
      <c r="J388" s="0" t="s">
        <v>995</v>
      </c>
    </row>
    <row r="389" customFormat="false" ht="15" hidden="false" customHeight="false" outlineLevel="0" collapsed="false">
      <c r="A389" s="0" t="s">
        <v>996</v>
      </c>
      <c r="E389" s="0" t="s">
        <v>238</v>
      </c>
      <c r="F389" s="0" t="s">
        <v>658</v>
      </c>
      <c r="G389" s="0" t="n">
        <v>0.1</v>
      </c>
      <c r="H389" s="0" t="n">
        <v>1</v>
      </c>
      <c r="I389" s="1" t="n">
        <v>490059781</v>
      </c>
      <c r="J389" s="0" t="s">
        <v>997</v>
      </c>
    </row>
    <row r="390" customFormat="false" ht="15" hidden="false" customHeight="false" outlineLevel="0" collapsed="false">
      <c r="A390" s="0" t="s">
        <v>998</v>
      </c>
      <c r="E390" s="0" t="s">
        <v>740</v>
      </c>
      <c r="F390" s="0" t="s">
        <v>999</v>
      </c>
      <c r="G390" s="0" t="n">
        <v>0.1</v>
      </c>
      <c r="H390" s="0" t="n">
        <v>1</v>
      </c>
      <c r="I390" s="1" t="n">
        <v>490059782</v>
      </c>
      <c r="J390" s="0" t="s">
        <v>1000</v>
      </c>
    </row>
    <row r="391" customFormat="false" ht="15" hidden="false" customHeight="false" outlineLevel="0" collapsed="false">
      <c r="A391" s="0" t="s">
        <v>1001</v>
      </c>
      <c r="E391" s="0" t="s">
        <v>238</v>
      </c>
      <c r="F391" s="0" t="s">
        <v>599</v>
      </c>
      <c r="G391" s="0" t="n">
        <v>0.1</v>
      </c>
      <c r="H391" s="0" t="n">
        <v>1</v>
      </c>
      <c r="I391" s="1" t="n">
        <v>490059784</v>
      </c>
      <c r="J391" s="0" t="s">
        <v>1002</v>
      </c>
    </row>
    <row r="392" customFormat="false" ht="15" hidden="false" customHeight="false" outlineLevel="0" collapsed="false">
      <c r="A392" s="0" t="s">
        <v>1003</v>
      </c>
      <c r="E392" s="0" t="s">
        <v>238</v>
      </c>
      <c r="F392" s="0" t="s">
        <v>472</v>
      </c>
      <c r="G392" s="0" t="n">
        <v>0.1</v>
      </c>
      <c r="H392" s="0" t="n">
        <v>1</v>
      </c>
      <c r="I392" s="1" t="n">
        <v>490059785</v>
      </c>
      <c r="J392" s="0" t="s">
        <v>1004</v>
      </c>
    </row>
    <row r="393" customFormat="false" ht="15" hidden="false" customHeight="false" outlineLevel="0" collapsed="false">
      <c r="A393" s="0" t="s">
        <v>1005</v>
      </c>
      <c r="E393" s="0" t="s">
        <v>238</v>
      </c>
      <c r="F393" s="0" t="s">
        <v>472</v>
      </c>
      <c r="G393" s="0" t="n">
        <v>0.1</v>
      </c>
      <c r="H393" s="0" t="n">
        <v>1</v>
      </c>
      <c r="I393" s="1" t="n">
        <v>490059786</v>
      </c>
      <c r="J393" s="0" t="s">
        <v>1006</v>
      </c>
    </row>
    <row r="394" customFormat="false" ht="15" hidden="false" customHeight="false" outlineLevel="0" collapsed="false">
      <c r="A394" s="0" t="s">
        <v>1007</v>
      </c>
      <c r="E394" s="0" t="s">
        <v>238</v>
      </c>
      <c r="F394" s="0" t="s">
        <v>472</v>
      </c>
      <c r="G394" s="0" t="n">
        <v>0.1</v>
      </c>
      <c r="H394" s="0" t="n">
        <v>1</v>
      </c>
      <c r="I394" s="1" t="n">
        <v>490059787</v>
      </c>
      <c r="J394" s="0" t="s">
        <v>1008</v>
      </c>
    </row>
    <row r="395" customFormat="false" ht="15" hidden="false" customHeight="false" outlineLevel="0" collapsed="false">
      <c r="A395" s="0" t="s">
        <v>1009</v>
      </c>
      <c r="E395" s="0" t="s">
        <v>238</v>
      </c>
      <c r="F395" s="0" t="s">
        <v>472</v>
      </c>
      <c r="G395" s="0" t="n">
        <v>0.1</v>
      </c>
      <c r="H395" s="0" t="n">
        <v>1</v>
      </c>
      <c r="I395" s="1" t="n">
        <v>490059788</v>
      </c>
      <c r="J395" s="0" t="s">
        <v>1010</v>
      </c>
    </row>
    <row r="396" customFormat="false" ht="15" hidden="false" customHeight="false" outlineLevel="0" collapsed="false">
      <c r="A396" s="0" t="s">
        <v>1011</v>
      </c>
      <c r="E396" s="0" t="s">
        <v>238</v>
      </c>
      <c r="F396" s="0" t="s">
        <v>1012</v>
      </c>
      <c r="G396" s="0" t="n">
        <v>0.1</v>
      </c>
      <c r="H396" s="0" t="n">
        <v>1</v>
      </c>
      <c r="I396" s="1" t="n">
        <v>490059789</v>
      </c>
      <c r="J396" s="0" t="s">
        <v>1013</v>
      </c>
    </row>
    <row r="397" customFormat="false" ht="15" hidden="false" customHeight="false" outlineLevel="0" collapsed="false">
      <c r="A397" s="0" t="s">
        <v>1014</v>
      </c>
      <c r="E397" s="0" t="s">
        <v>238</v>
      </c>
      <c r="F397" s="0" t="s">
        <v>1012</v>
      </c>
      <c r="G397" s="0" t="n">
        <v>0.1</v>
      </c>
      <c r="H397" s="0" t="n">
        <v>1</v>
      </c>
      <c r="I397" s="1" t="n">
        <v>490059790</v>
      </c>
      <c r="J397" s="0" t="s">
        <v>1015</v>
      </c>
    </row>
    <row r="398" customFormat="false" ht="15" hidden="false" customHeight="false" outlineLevel="0" collapsed="false">
      <c r="A398" s="0" t="s">
        <v>1016</v>
      </c>
      <c r="E398" s="0" t="s">
        <v>238</v>
      </c>
      <c r="F398" s="0" t="s">
        <v>435</v>
      </c>
      <c r="G398" s="0" t="n">
        <v>0.1</v>
      </c>
      <c r="H398" s="0" t="n">
        <v>1</v>
      </c>
      <c r="I398" s="1" t="n">
        <v>490059791</v>
      </c>
      <c r="J398" s="0" t="s">
        <v>1017</v>
      </c>
    </row>
    <row r="399" customFormat="false" ht="15" hidden="false" customHeight="false" outlineLevel="0" collapsed="false">
      <c r="A399" s="0" t="s">
        <v>1018</v>
      </c>
      <c r="E399" s="0" t="s">
        <v>238</v>
      </c>
      <c r="F399" s="0" t="s">
        <v>658</v>
      </c>
      <c r="G399" s="0" t="n">
        <v>0.1</v>
      </c>
      <c r="H399" s="0" t="n">
        <v>1</v>
      </c>
      <c r="I399" s="1" t="n">
        <v>490059792</v>
      </c>
      <c r="J399" s="0" t="s">
        <v>1019</v>
      </c>
    </row>
    <row r="400" customFormat="false" ht="15" hidden="false" customHeight="false" outlineLevel="0" collapsed="false">
      <c r="A400" s="0" t="s">
        <v>1020</v>
      </c>
      <c r="E400" s="0" t="s">
        <v>238</v>
      </c>
      <c r="F400" s="0" t="s">
        <v>435</v>
      </c>
      <c r="G400" s="0" t="n">
        <v>0.1</v>
      </c>
      <c r="H400" s="0" t="n">
        <v>1</v>
      </c>
      <c r="I400" s="1" t="n">
        <v>490059793</v>
      </c>
      <c r="J400" s="0" t="s">
        <v>1021</v>
      </c>
    </row>
    <row r="401" customFormat="false" ht="15" hidden="false" customHeight="false" outlineLevel="0" collapsed="false">
      <c r="A401" s="0" t="s">
        <v>1022</v>
      </c>
      <c r="E401" s="0" t="s">
        <v>238</v>
      </c>
      <c r="F401" s="0" t="s">
        <v>1012</v>
      </c>
      <c r="G401" s="0" t="n">
        <v>0.1</v>
      </c>
      <c r="H401" s="0" t="n">
        <v>1</v>
      </c>
      <c r="I401" s="1" t="n">
        <v>490059794</v>
      </c>
      <c r="J401" s="0" t="s">
        <v>1023</v>
      </c>
    </row>
    <row r="402" customFormat="false" ht="15" hidden="false" customHeight="false" outlineLevel="0" collapsed="false">
      <c r="A402" s="0" t="s">
        <v>1024</v>
      </c>
      <c r="E402" s="0" t="s">
        <v>238</v>
      </c>
      <c r="F402" s="0" t="s">
        <v>360</v>
      </c>
      <c r="G402" s="0" t="n">
        <v>0.1</v>
      </c>
      <c r="H402" s="0" t="n">
        <v>1</v>
      </c>
      <c r="I402" s="1" t="n">
        <v>490059795</v>
      </c>
      <c r="J402" s="0" t="s">
        <v>1025</v>
      </c>
    </row>
    <row r="403" customFormat="false" ht="15" hidden="false" customHeight="false" outlineLevel="0" collapsed="false">
      <c r="A403" s="0" t="s">
        <v>1026</v>
      </c>
      <c r="E403" s="0" t="s">
        <v>886</v>
      </c>
      <c r="F403" s="0" t="s">
        <v>887</v>
      </c>
      <c r="G403" s="0" t="n">
        <v>0.1</v>
      </c>
      <c r="H403" s="0" t="n">
        <v>1</v>
      </c>
      <c r="I403" s="1" t="n">
        <v>490059783</v>
      </c>
      <c r="J403" s="0" t="s">
        <v>1027</v>
      </c>
    </row>
    <row r="404" customFormat="false" ht="15" hidden="false" customHeight="false" outlineLevel="0" collapsed="false">
      <c r="A404" s="0" t="s">
        <v>1028</v>
      </c>
      <c r="E404" s="0" t="s">
        <v>238</v>
      </c>
      <c r="F404" s="0" t="s">
        <v>347</v>
      </c>
      <c r="G404" s="0" t="n">
        <v>0.1</v>
      </c>
      <c r="H404" s="0" t="n">
        <v>1</v>
      </c>
      <c r="I404" s="1" t="n">
        <v>490058598</v>
      </c>
      <c r="J404" s="0" t="s">
        <v>1029</v>
      </c>
    </row>
    <row r="405" customFormat="false" ht="15" hidden="false" customHeight="false" outlineLevel="0" collapsed="false">
      <c r="A405" s="0" t="s">
        <v>1030</v>
      </c>
      <c r="E405" s="0" t="s">
        <v>238</v>
      </c>
      <c r="F405" s="0" t="s">
        <v>242</v>
      </c>
      <c r="G405" s="0" t="n">
        <v>0.1</v>
      </c>
      <c r="H405" s="0" t="n">
        <v>1</v>
      </c>
      <c r="I405" s="1" t="n">
        <v>490058599</v>
      </c>
      <c r="J405" s="0" t="s">
        <v>1031</v>
      </c>
    </row>
    <row r="406" customFormat="false" ht="15" hidden="false" customHeight="false" outlineLevel="0" collapsed="false">
      <c r="A406" s="0" t="s">
        <v>1032</v>
      </c>
      <c r="E406" s="0" t="s">
        <v>238</v>
      </c>
      <c r="F406" s="0" t="s">
        <v>488</v>
      </c>
      <c r="G406" s="0" t="n">
        <v>0.1</v>
      </c>
      <c r="H406" s="0" t="n">
        <v>1</v>
      </c>
      <c r="I406" s="1" t="n">
        <v>490058600</v>
      </c>
      <c r="J406" s="0" t="s">
        <v>1033</v>
      </c>
    </row>
    <row r="407" customFormat="false" ht="15" hidden="false" customHeight="false" outlineLevel="0" collapsed="false">
      <c r="A407" s="0" t="s">
        <v>1034</v>
      </c>
      <c r="E407" s="0" t="s">
        <v>557</v>
      </c>
      <c r="F407" s="0" t="s">
        <v>558</v>
      </c>
      <c r="G407" s="0" t="n">
        <v>0.1</v>
      </c>
      <c r="H407" s="0" t="n">
        <v>1</v>
      </c>
      <c r="I407" s="1" t="n">
        <v>490058601</v>
      </c>
      <c r="J407" s="0" t="s">
        <v>1035</v>
      </c>
    </row>
    <row r="408" customFormat="false" ht="15" hidden="false" customHeight="false" outlineLevel="0" collapsed="false">
      <c r="A408" s="0" t="s">
        <v>1036</v>
      </c>
      <c r="E408" s="0" t="s">
        <v>238</v>
      </c>
      <c r="F408" s="0" t="s">
        <v>245</v>
      </c>
      <c r="G408" s="0" t="n">
        <v>0.1</v>
      </c>
      <c r="H408" s="0" t="n">
        <v>1</v>
      </c>
      <c r="I408" s="1" t="n">
        <v>490058602</v>
      </c>
      <c r="J408" s="0" t="s">
        <v>1037</v>
      </c>
    </row>
    <row r="409" customFormat="false" ht="15" hidden="false" customHeight="false" outlineLevel="0" collapsed="false">
      <c r="A409" s="0" t="s">
        <v>1038</v>
      </c>
      <c r="E409" s="0" t="s">
        <v>238</v>
      </c>
      <c r="F409" s="0" t="s">
        <v>1039</v>
      </c>
      <c r="G409" s="0" t="n">
        <v>0.1</v>
      </c>
      <c r="H409" s="0" t="n">
        <v>1</v>
      </c>
      <c r="I409" s="1" t="n">
        <v>490058603</v>
      </c>
      <c r="J409" s="0" t="s">
        <v>1040</v>
      </c>
    </row>
    <row r="410" customFormat="false" ht="15" hidden="false" customHeight="false" outlineLevel="0" collapsed="false">
      <c r="A410" s="0" t="s">
        <v>1041</v>
      </c>
      <c r="E410" s="0" t="s">
        <v>238</v>
      </c>
      <c r="F410" s="0" t="s">
        <v>440</v>
      </c>
      <c r="G410" s="0" t="n">
        <v>0.1</v>
      </c>
      <c r="H410" s="0" t="n">
        <v>1</v>
      </c>
      <c r="I410" s="1" t="n">
        <v>490058604</v>
      </c>
      <c r="J410" s="0" t="s">
        <v>1042</v>
      </c>
    </row>
    <row r="411" customFormat="false" ht="15" hidden="false" customHeight="false" outlineLevel="0" collapsed="false">
      <c r="A411" s="0" t="s">
        <v>1043</v>
      </c>
      <c r="E411" s="0" t="s">
        <v>238</v>
      </c>
      <c r="F411" s="0" t="s">
        <v>879</v>
      </c>
      <c r="G411" s="0" t="n">
        <v>0.1</v>
      </c>
      <c r="H411" s="0" t="n">
        <v>1</v>
      </c>
      <c r="I411" s="1" t="n">
        <v>490058605</v>
      </c>
      <c r="J411" s="0" t="s">
        <v>1044</v>
      </c>
    </row>
    <row r="412" customFormat="false" ht="15" hidden="false" customHeight="false" outlineLevel="0" collapsed="false">
      <c r="A412" s="0" t="s">
        <v>1045</v>
      </c>
      <c r="E412" s="0" t="s">
        <v>1046</v>
      </c>
      <c r="F412" s="0" t="s">
        <v>1047</v>
      </c>
      <c r="G412" s="0" t="n">
        <v>0.1</v>
      </c>
      <c r="H412" s="0" t="n">
        <v>1</v>
      </c>
      <c r="I412" s="1" t="n">
        <v>490058606</v>
      </c>
      <c r="J412" s="0" t="s">
        <v>1048</v>
      </c>
    </row>
    <row r="413" customFormat="false" ht="15" hidden="false" customHeight="false" outlineLevel="0" collapsed="false">
      <c r="A413" s="0" t="s">
        <v>1049</v>
      </c>
      <c r="E413" s="0" t="s">
        <v>238</v>
      </c>
      <c r="F413" s="0" t="s">
        <v>360</v>
      </c>
      <c r="G413" s="0" t="n">
        <v>0.1</v>
      </c>
      <c r="H413" s="0" t="n">
        <v>1</v>
      </c>
      <c r="I413" s="1" t="n">
        <v>490058607</v>
      </c>
      <c r="J413" s="0" t="s">
        <v>1050</v>
      </c>
    </row>
    <row r="414" customFormat="false" ht="15" hidden="false" customHeight="false" outlineLevel="0" collapsed="false">
      <c r="A414" s="0" t="s">
        <v>1051</v>
      </c>
      <c r="E414" s="0" t="s">
        <v>238</v>
      </c>
      <c r="F414" s="0" t="s">
        <v>344</v>
      </c>
      <c r="G414" s="0" t="n">
        <v>0.1</v>
      </c>
      <c r="H414" s="0" t="n">
        <v>1</v>
      </c>
      <c r="I414" s="1" t="n">
        <v>490058608</v>
      </c>
      <c r="J414" s="0" t="s">
        <v>1052</v>
      </c>
    </row>
    <row r="415" customFormat="false" ht="15" hidden="false" customHeight="false" outlineLevel="0" collapsed="false">
      <c r="A415" s="0" t="s">
        <v>1053</v>
      </c>
      <c r="E415" s="0" t="s">
        <v>557</v>
      </c>
      <c r="F415" s="0" t="s">
        <v>558</v>
      </c>
      <c r="G415" s="0" t="n">
        <v>0.1</v>
      </c>
      <c r="H415" s="0" t="n">
        <v>1</v>
      </c>
      <c r="I415" s="1" t="n">
        <v>490058609</v>
      </c>
      <c r="J415" s="0" t="s">
        <v>1054</v>
      </c>
    </row>
    <row r="416" customFormat="false" ht="15" hidden="false" customHeight="false" outlineLevel="0" collapsed="false">
      <c r="A416" s="0" t="s">
        <v>1055</v>
      </c>
      <c r="E416" s="0" t="s">
        <v>238</v>
      </c>
      <c r="F416" s="0" t="s">
        <v>1056</v>
      </c>
      <c r="G416" s="0" t="n">
        <v>0.1</v>
      </c>
      <c r="H416" s="0" t="n">
        <v>1</v>
      </c>
      <c r="I416" s="1" t="n">
        <v>490058610</v>
      </c>
      <c r="J416" s="0" t="s">
        <v>1057</v>
      </c>
    </row>
    <row r="417" customFormat="false" ht="15" hidden="false" customHeight="false" outlineLevel="0" collapsed="false">
      <c r="A417" s="0" t="s">
        <v>1041</v>
      </c>
      <c r="E417" s="0" t="s">
        <v>238</v>
      </c>
      <c r="F417" s="0" t="s">
        <v>440</v>
      </c>
      <c r="G417" s="0" t="n">
        <v>0.1</v>
      </c>
      <c r="H417" s="0" t="n">
        <v>1</v>
      </c>
      <c r="I417" s="1" t="n">
        <v>490058611</v>
      </c>
      <c r="J417" s="0" t="s">
        <v>1058</v>
      </c>
    </row>
    <row r="418" customFormat="false" ht="15" hidden="false" customHeight="false" outlineLevel="0" collapsed="false">
      <c r="A418" s="0" t="s">
        <v>1059</v>
      </c>
      <c r="E418" s="0" t="s">
        <v>557</v>
      </c>
      <c r="F418" s="0" t="s">
        <v>558</v>
      </c>
      <c r="G418" s="0" t="n">
        <v>0.1</v>
      </c>
      <c r="H418" s="0" t="n">
        <v>1</v>
      </c>
      <c r="I418" s="1" t="n">
        <v>490058612</v>
      </c>
      <c r="J418" s="0" t="s">
        <v>1060</v>
      </c>
    </row>
    <row r="419" customFormat="false" ht="15" hidden="false" customHeight="false" outlineLevel="0" collapsed="false">
      <c r="A419" s="0" t="s">
        <v>1061</v>
      </c>
      <c r="E419" s="0" t="s">
        <v>238</v>
      </c>
      <c r="F419" s="0" t="s">
        <v>578</v>
      </c>
      <c r="G419" s="0" t="n">
        <v>0.1</v>
      </c>
      <c r="H419" s="0" t="n">
        <v>1</v>
      </c>
      <c r="I419" s="1" t="n">
        <v>490058613</v>
      </c>
      <c r="J419" s="0" t="s">
        <v>1062</v>
      </c>
    </row>
    <row r="420" customFormat="false" ht="15" hidden="false" customHeight="false" outlineLevel="0" collapsed="false">
      <c r="A420" s="0" t="s">
        <v>1063</v>
      </c>
      <c r="E420" s="0" t="s">
        <v>238</v>
      </c>
      <c r="F420" s="0" t="s">
        <v>467</v>
      </c>
      <c r="G420" s="0" t="n">
        <v>0.1</v>
      </c>
      <c r="H420" s="0" t="n">
        <v>1</v>
      </c>
      <c r="I420" s="1" t="n">
        <v>490058614</v>
      </c>
      <c r="J420" s="0" t="s">
        <v>1064</v>
      </c>
    </row>
    <row r="421" customFormat="false" ht="15" hidden="false" customHeight="false" outlineLevel="0" collapsed="false">
      <c r="A421" s="0" t="s">
        <v>1065</v>
      </c>
      <c r="E421" s="0" t="s">
        <v>1066</v>
      </c>
      <c r="F421" s="0" t="s">
        <v>1067</v>
      </c>
      <c r="G421" s="0" t="n">
        <v>0.1</v>
      </c>
      <c r="H421" s="0" t="n">
        <v>1</v>
      </c>
      <c r="I421" s="1" t="n">
        <v>490058615</v>
      </c>
      <c r="J421" s="0" t="s">
        <v>1068</v>
      </c>
    </row>
    <row r="422" customFormat="false" ht="15" hidden="false" customHeight="false" outlineLevel="0" collapsed="false">
      <c r="A422" s="0" t="s">
        <v>1069</v>
      </c>
      <c r="E422" s="0" t="s">
        <v>238</v>
      </c>
      <c r="F422" s="0" t="s">
        <v>1070</v>
      </c>
      <c r="G422" s="0" t="n">
        <v>0.1</v>
      </c>
      <c r="H422" s="0" t="n">
        <v>1</v>
      </c>
      <c r="I422" s="1" t="n">
        <v>490058616</v>
      </c>
      <c r="J422" s="0" t="s">
        <v>1071</v>
      </c>
    </row>
    <row r="423" customFormat="false" ht="15" hidden="false" customHeight="false" outlineLevel="0" collapsed="false">
      <c r="A423" s="0" t="s">
        <v>1072</v>
      </c>
      <c r="E423" s="0" t="s">
        <v>238</v>
      </c>
      <c r="F423" s="0" t="s">
        <v>1073</v>
      </c>
      <c r="G423" s="0" t="n">
        <v>0.1</v>
      </c>
      <c r="H423" s="0" t="n">
        <v>1</v>
      </c>
      <c r="I423" s="1" t="n">
        <v>490058617</v>
      </c>
      <c r="J423" s="0" t="s">
        <v>1074</v>
      </c>
    </row>
    <row r="424" customFormat="false" ht="15" hidden="false" customHeight="false" outlineLevel="0" collapsed="false">
      <c r="A424" s="0" t="s">
        <v>1075</v>
      </c>
      <c r="E424" s="0" t="s">
        <v>1076</v>
      </c>
      <c r="F424" s="0" t="s">
        <v>1077</v>
      </c>
      <c r="G424" s="0" t="n">
        <v>0.1</v>
      </c>
      <c r="H424" s="0" t="n">
        <v>1</v>
      </c>
      <c r="I424" s="1" t="n">
        <v>490058618</v>
      </c>
      <c r="J424" s="0" t="s">
        <v>1078</v>
      </c>
    </row>
    <row r="425" customFormat="false" ht="15" hidden="false" customHeight="false" outlineLevel="0" collapsed="false">
      <c r="A425" s="0" t="s">
        <v>1079</v>
      </c>
      <c r="E425" s="0" t="s">
        <v>238</v>
      </c>
      <c r="F425" s="0" t="s">
        <v>344</v>
      </c>
      <c r="G425" s="0" t="n">
        <v>0.1</v>
      </c>
      <c r="H425" s="0" t="n">
        <v>1</v>
      </c>
      <c r="I425" s="1" t="n">
        <v>490058619</v>
      </c>
      <c r="J425" s="0" t="s">
        <v>1080</v>
      </c>
    </row>
    <row r="426" customFormat="false" ht="15" hidden="false" customHeight="false" outlineLevel="0" collapsed="false">
      <c r="A426" s="0" t="s">
        <v>1081</v>
      </c>
      <c r="E426" s="0" t="s">
        <v>238</v>
      </c>
      <c r="F426" s="0" t="s">
        <v>344</v>
      </c>
      <c r="G426" s="0" t="n">
        <v>0.1</v>
      </c>
      <c r="H426" s="0" t="n">
        <v>1</v>
      </c>
      <c r="I426" s="1" t="n">
        <v>490058620</v>
      </c>
      <c r="J426" s="0" t="s">
        <v>1082</v>
      </c>
    </row>
    <row r="427" customFormat="false" ht="15" hidden="false" customHeight="false" outlineLevel="0" collapsed="false">
      <c r="A427" s="0" t="s">
        <v>1083</v>
      </c>
      <c r="E427" s="0" t="s">
        <v>238</v>
      </c>
      <c r="F427" s="0" t="s">
        <v>467</v>
      </c>
      <c r="G427" s="0" t="n">
        <v>0.1</v>
      </c>
      <c r="H427" s="0" t="n">
        <v>1</v>
      </c>
      <c r="I427" s="1" t="n">
        <v>490058621</v>
      </c>
      <c r="J427" s="0" t="s">
        <v>1084</v>
      </c>
    </row>
    <row r="428" customFormat="false" ht="15" hidden="false" customHeight="false" outlineLevel="0" collapsed="false">
      <c r="A428" s="0" t="s">
        <v>1085</v>
      </c>
      <c r="E428" s="0" t="s">
        <v>238</v>
      </c>
      <c r="F428" s="0" t="s">
        <v>435</v>
      </c>
      <c r="G428" s="0" t="n">
        <v>0.1</v>
      </c>
      <c r="H428" s="0" t="n">
        <v>1</v>
      </c>
      <c r="I428" s="1" t="n">
        <v>490058622</v>
      </c>
      <c r="J428" s="0" t="s">
        <v>1086</v>
      </c>
    </row>
    <row r="429" customFormat="false" ht="15" hidden="false" customHeight="false" outlineLevel="0" collapsed="false">
      <c r="A429" s="0" t="s">
        <v>1087</v>
      </c>
      <c r="E429" s="0" t="s">
        <v>238</v>
      </c>
      <c r="F429" s="0" t="s">
        <v>578</v>
      </c>
      <c r="G429" s="0" t="n">
        <v>0.1</v>
      </c>
      <c r="H429" s="0" t="n">
        <v>1</v>
      </c>
      <c r="I429" s="1" t="n">
        <v>490058623</v>
      </c>
      <c r="J429" s="0" t="s">
        <v>1088</v>
      </c>
    </row>
    <row r="430" customFormat="false" ht="15" hidden="false" customHeight="false" outlineLevel="0" collapsed="false">
      <c r="A430" s="0" t="s">
        <v>1089</v>
      </c>
      <c r="E430" s="0" t="s">
        <v>238</v>
      </c>
      <c r="F430" s="0" t="s">
        <v>1039</v>
      </c>
      <c r="G430" s="0" t="n">
        <v>0.1</v>
      </c>
      <c r="H430" s="0" t="n">
        <v>1</v>
      </c>
      <c r="I430" s="1" t="n">
        <v>490058624</v>
      </c>
      <c r="J430" s="0" t="s">
        <v>1090</v>
      </c>
    </row>
    <row r="431" customFormat="false" ht="15" hidden="false" customHeight="false" outlineLevel="0" collapsed="false">
      <c r="A431" s="0" t="s">
        <v>1089</v>
      </c>
      <c r="E431" s="0" t="s">
        <v>238</v>
      </c>
      <c r="F431" s="0" t="s">
        <v>1039</v>
      </c>
      <c r="G431" s="0" t="n">
        <v>0.1</v>
      </c>
      <c r="H431" s="0" t="n">
        <v>1</v>
      </c>
      <c r="I431" s="1" t="n">
        <v>490058625</v>
      </c>
      <c r="J431" s="0" t="s">
        <v>1091</v>
      </c>
    </row>
    <row r="432" customFormat="false" ht="15" hidden="false" customHeight="false" outlineLevel="0" collapsed="false">
      <c r="A432" s="0" t="s">
        <v>1092</v>
      </c>
      <c r="E432" s="0" t="s">
        <v>238</v>
      </c>
      <c r="F432" s="0" t="s">
        <v>460</v>
      </c>
      <c r="G432" s="0" t="n">
        <v>0.1</v>
      </c>
      <c r="H432" s="0" t="n">
        <v>1</v>
      </c>
      <c r="I432" s="1" t="n">
        <v>490058681</v>
      </c>
      <c r="J432" s="0" t="s">
        <v>1093</v>
      </c>
    </row>
    <row r="433" customFormat="false" ht="15" hidden="false" customHeight="false" outlineLevel="0" collapsed="false">
      <c r="A433" s="0" t="s">
        <v>1094</v>
      </c>
      <c r="E433" s="0" t="s">
        <v>238</v>
      </c>
      <c r="F433" s="0" t="s">
        <v>578</v>
      </c>
      <c r="G433" s="0" t="n">
        <v>0.1</v>
      </c>
      <c r="H433" s="0" t="n">
        <v>1</v>
      </c>
      <c r="I433" s="1" t="n">
        <v>490058682</v>
      </c>
      <c r="J433" s="0" t="s">
        <v>1095</v>
      </c>
    </row>
    <row r="434" customFormat="false" ht="15" hidden="false" customHeight="false" outlineLevel="0" collapsed="false">
      <c r="A434" s="0" t="s">
        <v>1096</v>
      </c>
      <c r="E434" s="0" t="s">
        <v>873</v>
      </c>
      <c r="F434" s="0" t="s">
        <v>874</v>
      </c>
      <c r="G434" s="0" t="n">
        <v>0.1</v>
      </c>
      <c r="H434" s="0" t="n">
        <v>1</v>
      </c>
      <c r="I434" s="1" t="n">
        <v>490058683</v>
      </c>
      <c r="J434" s="0" t="s">
        <v>1097</v>
      </c>
    </row>
    <row r="435" customFormat="false" ht="15" hidden="false" customHeight="false" outlineLevel="0" collapsed="false">
      <c r="A435" s="0" t="s">
        <v>1098</v>
      </c>
      <c r="E435" s="0" t="s">
        <v>873</v>
      </c>
      <c r="F435" s="0" t="s">
        <v>874</v>
      </c>
      <c r="G435" s="0" t="n">
        <v>0.1</v>
      </c>
      <c r="H435" s="0" t="n">
        <v>1</v>
      </c>
      <c r="I435" s="1" t="n">
        <v>490058684</v>
      </c>
      <c r="J435" s="0" t="s">
        <v>1099</v>
      </c>
    </row>
    <row r="436" customFormat="false" ht="15" hidden="false" customHeight="false" outlineLevel="0" collapsed="false">
      <c r="A436" s="0" t="s">
        <v>1100</v>
      </c>
      <c r="E436" s="0" t="s">
        <v>238</v>
      </c>
      <c r="F436" s="0" t="s">
        <v>347</v>
      </c>
      <c r="G436" s="0" t="n">
        <v>0.1</v>
      </c>
      <c r="H436" s="0" t="n">
        <v>1</v>
      </c>
      <c r="I436" s="1" t="n">
        <v>490058685</v>
      </c>
      <c r="J436" s="0" t="s">
        <v>1101</v>
      </c>
    </row>
    <row r="437" customFormat="false" ht="15" hidden="false" customHeight="false" outlineLevel="0" collapsed="false">
      <c r="A437" s="0" t="s">
        <v>1102</v>
      </c>
      <c r="E437" s="0" t="s">
        <v>740</v>
      </c>
      <c r="F437" s="0" t="s">
        <v>1103</v>
      </c>
      <c r="G437" s="0" t="n">
        <v>0.1</v>
      </c>
      <c r="H437" s="0" t="n">
        <v>1</v>
      </c>
      <c r="I437" s="1" t="n">
        <v>490058686</v>
      </c>
      <c r="J437" s="0" t="s">
        <v>1104</v>
      </c>
    </row>
    <row r="438" customFormat="false" ht="15" hidden="false" customHeight="false" outlineLevel="0" collapsed="false">
      <c r="A438" s="0" t="s">
        <v>1105</v>
      </c>
      <c r="E438" s="0" t="s">
        <v>238</v>
      </c>
      <c r="F438" s="0" t="s">
        <v>578</v>
      </c>
      <c r="G438" s="0" t="n">
        <v>0.1</v>
      </c>
      <c r="H438" s="0" t="n">
        <v>1</v>
      </c>
      <c r="I438" s="1" t="n">
        <v>490058687</v>
      </c>
      <c r="J438" s="0" t="s">
        <v>1106</v>
      </c>
    </row>
    <row r="439" customFormat="false" ht="15" hidden="false" customHeight="false" outlineLevel="0" collapsed="false">
      <c r="A439" s="0" t="s">
        <v>1107</v>
      </c>
      <c r="E439" s="0" t="s">
        <v>238</v>
      </c>
      <c r="F439" s="0" t="s">
        <v>855</v>
      </c>
      <c r="G439" s="0" t="n">
        <v>0.1</v>
      </c>
      <c r="H439" s="0" t="n">
        <v>1</v>
      </c>
      <c r="I439" s="1" t="n">
        <v>490058688</v>
      </c>
      <c r="J439" s="0" t="s">
        <v>1108</v>
      </c>
    </row>
    <row r="440" customFormat="false" ht="15" hidden="false" customHeight="false" outlineLevel="0" collapsed="false">
      <c r="A440" s="0" t="s">
        <v>1107</v>
      </c>
      <c r="E440" s="0" t="s">
        <v>238</v>
      </c>
      <c r="F440" s="0" t="s">
        <v>855</v>
      </c>
      <c r="G440" s="0" t="n">
        <v>0.1</v>
      </c>
      <c r="H440" s="0" t="n">
        <v>1</v>
      </c>
      <c r="I440" s="1" t="n">
        <v>490058689</v>
      </c>
      <c r="J440" s="0" t="s">
        <v>1109</v>
      </c>
    </row>
    <row r="441" customFormat="false" ht="15" hidden="false" customHeight="false" outlineLevel="0" collapsed="false">
      <c r="A441" s="0" t="s">
        <v>1110</v>
      </c>
      <c r="E441" s="0" t="s">
        <v>873</v>
      </c>
      <c r="F441" s="0" t="s">
        <v>874</v>
      </c>
      <c r="G441" s="0" t="n">
        <v>0.1</v>
      </c>
      <c r="H441" s="0" t="n">
        <v>1</v>
      </c>
      <c r="I441" s="1" t="n">
        <v>490058690</v>
      </c>
      <c r="J441" s="0" t="s">
        <v>1111</v>
      </c>
    </row>
    <row r="442" customFormat="false" ht="15" hidden="false" customHeight="false" outlineLevel="0" collapsed="false">
      <c r="A442" s="0" t="s">
        <v>1112</v>
      </c>
      <c r="E442" s="0" t="s">
        <v>557</v>
      </c>
      <c r="F442" s="0" t="s">
        <v>558</v>
      </c>
      <c r="G442" s="0" t="n">
        <v>0.1</v>
      </c>
      <c r="H442" s="0" t="n">
        <v>1</v>
      </c>
      <c r="I442" s="1" t="n">
        <v>490058691</v>
      </c>
      <c r="J442" s="0" t="s">
        <v>1113</v>
      </c>
    </row>
    <row r="443" customFormat="false" ht="15" hidden="false" customHeight="false" outlineLevel="0" collapsed="false">
      <c r="A443" s="0" t="s">
        <v>1114</v>
      </c>
      <c r="E443" s="0" t="s">
        <v>238</v>
      </c>
      <c r="F443" s="0" t="s">
        <v>528</v>
      </c>
      <c r="G443" s="0" t="n">
        <v>0.1</v>
      </c>
      <c r="H443" s="0" t="n">
        <v>1</v>
      </c>
      <c r="I443" s="1" t="n">
        <v>490058692</v>
      </c>
      <c r="J443" s="0" t="s">
        <v>1115</v>
      </c>
    </row>
    <row r="444" customFormat="false" ht="15" hidden="false" customHeight="false" outlineLevel="0" collapsed="false">
      <c r="A444" s="0" t="s">
        <v>1116</v>
      </c>
      <c r="E444" s="0" t="s">
        <v>238</v>
      </c>
      <c r="F444" s="0" t="s">
        <v>528</v>
      </c>
      <c r="G444" s="0" t="n">
        <v>0.1</v>
      </c>
      <c r="H444" s="0" t="n">
        <v>1</v>
      </c>
      <c r="I444" s="1" t="n">
        <v>490058693</v>
      </c>
      <c r="J444" s="0" t="s">
        <v>1117</v>
      </c>
    </row>
    <row r="445" customFormat="false" ht="15" hidden="false" customHeight="false" outlineLevel="0" collapsed="false">
      <c r="A445" s="0" t="s">
        <v>1118</v>
      </c>
      <c r="E445" s="0" t="s">
        <v>238</v>
      </c>
      <c r="F445" s="0" t="s">
        <v>1039</v>
      </c>
      <c r="G445" s="0" t="n">
        <v>0.1</v>
      </c>
      <c r="H445" s="0" t="n">
        <v>1</v>
      </c>
      <c r="I445" s="1" t="n">
        <v>490058694</v>
      </c>
      <c r="J445" s="0" t="s">
        <v>1119</v>
      </c>
    </row>
    <row r="446" customFormat="false" ht="15" hidden="false" customHeight="false" outlineLevel="0" collapsed="false">
      <c r="A446" s="0" t="s">
        <v>1120</v>
      </c>
      <c r="E446" s="0" t="s">
        <v>557</v>
      </c>
      <c r="F446" s="0" t="s">
        <v>558</v>
      </c>
      <c r="G446" s="0" t="n">
        <v>0.1</v>
      </c>
      <c r="H446" s="0" t="n">
        <v>1</v>
      </c>
      <c r="I446" s="1" t="n">
        <v>490058695</v>
      </c>
      <c r="J446" s="0" t="s">
        <v>1121</v>
      </c>
    </row>
    <row r="447" customFormat="false" ht="15" hidden="false" customHeight="false" outlineLevel="0" collapsed="false">
      <c r="A447" s="0" t="s">
        <v>1122</v>
      </c>
      <c r="E447" s="0" t="s">
        <v>238</v>
      </c>
      <c r="F447" s="0" t="s">
        <v>453</v>
      </c>
      <c r="G447" s="0" t="n">
        <v>0.1</v>
      </c>
      <c r="H447" s="0" t="n">
        <v>1</v>
      </c>
      <c r="I447" s="1" t="n">
        <v>490058696</v>
      </c>
      <c r="J447" s="0" t="s">
        <v>1123</v>
      </c>
    </row>
    <row r="448" customFormat="false" ht="15" hidden="false" customHeight="false" outlineLevel="0" collapsed="false">
      <c r="A448" s="0" t="s">
        <v>1124</v>
      </c>
      <c r="E448" s="0" t="s">
        <v>251</v>
      </c>
      <c r="F448" s="0" t="s">
        <v>252</v>
      </c>
      <c r="G448" s="0" t="n">
        <v>0.1</v>
      </c>
      <c r="H448" s="0" t="n">
        <v>1</v>
      </c>
      <c r="I448" s="1" t="n">
        <v>490058697</v>
      </c>
      <c r="J448" s="0" t="s">
        <v>1125</v>
      </c>
    </row>
    <row r="449" customFormat="false" ht="15" hidden="false" customHeight="false" outlineLevel="0" collapsed="false">
      <c r="A449" s="0" t="s">
        <v>1126</v>
      </c>
      <c r="E449" s="0" t="s">
        <v>238</v>
      </c>
      <c r="F449" s="0" t="s">
        <v>453</v>
      </c>
      <c r="G449" s="0" t="n">
        <v>0.1</v>
      </c>
      <c r="H449" s="0" t="n">
        <v>1</v>
      </c>
      <c r="I449" s="1" t="n">
        <v>490058698</v>
      </c>
      <c r="J449" s="0" t="s">
        <v>1127</v>
      </c>
    </row>
    <row r="450" customFormat="false" ht="15" hidden="false" customHeight="false" outlineLevel="0" collapsed="false">
      <c r="A450" s="0" t="s">
        <v>1128</v>
      </c>
      <c r="E450" s="0" t="s">
        <v>238</v>
      </c>
      <c r="F450" s="0" t="s">
        <v>472</v>
      </c>
      <c r="G450" s="0" t="n">
        <v>0.1</v>
      </c>
      <c r="H450" s="0" t="n">
        <v>1</v>
      </c>
      <c r="I450" s="1" t="n">
        <v>490058699</v>
      </c>
      <c r="J450" s="0" t="s">
        <v>1129</v>
      </c>
    </row>
    <row r="451" customFormat="false" ht="15" hidden="false" customHeight="false" outlineLevel="0" collapsed="false">
      <c r="A451" s="0" t="s">
        <v>1130</v>
      </c>
      <c r="E451" s="0" t="s">
        <v>238</v>
      </c>
      <c r="F451" s="0" t="s">
        <v>360</v>
      </c>
      <c r="G451" s="0" t="n">
        <v>0.1</v>
      </c>
      <c r="H451" s="0" t="n">
        <v>1</v>
      </c>
      <c r="I451" s="1" t="n">
        <v>490058700</v>
      </c>
      <c r="J451" s="0" t="s">
        <v>1131</v>
      </c>
    </row>
    <row r="452" customFormat="false" ht="15" hidden="false" customHeight="false" outlineLevel="0" collapsed="false">
      <c r="A452" s="0" t="s">
        <v>1132</v>
      </c>
      <c r="E452" s="0" t="s">
        <v>238</v>
      </c>
      <c r="F452" s="0" t="s">
        <v>647</v>
      </c>
      <c r="G452" s="0" t="n">
        <v>0.1</v>
      </c>
      <c r="H452" s="0" t="n">
        <v>1</v>
      </c>
      <c r="I452" s="1" t="n">
        <v>490058701</v>
      </c>
      <c r="J452" s="0" t="s">
        <v>1133</v>
      </c>
    </row>
    <row r="453" customFormat="false" ht="15" hidden="false" customHeight="false" outlineLevel="0" collapsed="false">
      <c r="A453" s="0" t="s">
        <v>1134</v>
      </c>
      <c r="E453" s="0" t="s">
        <v>238</v>
      </c>
      <c r="F453" s="0" t="s">
        <v>546</v>
      </c>
      <c r="G453" s="0" t="n">
        <v>0.1</v>
      </c>
      <c r="H453" s="0" t="n">
        <v>1</v>
      </c>
      <c r="I453" s="1" t="n">
        <v>490058702</v>
      </c>
      <c r="J453" s="0" t="s">
        <v>1135</v>
      </c>
    </row>
    <row r="454" customFormat="false" ht="15" hidden="false" customHeight="false" outlineLevel="0" collapsed="false">
      <c r="A454" s="0" t="s">
        <v>1136</v>
      </c>
      <c r="E454" s="0" t="s">
        <v>726</v>
      </c>
      <c r="F454" s="0" t="s">
        <v>1137</v>
      </c>
      <c r="G454" s="0" t="n">
        <v>0.1</v>
      </c>
      <c r="H454" s="0" t="n">
        <v>1</v>
      </c>
      <c r="I454" s="1" t="n">
        <v>490058703</v>
      </c>
      <c r="J454" s="0" t="s">
        <v>1138</v>
      </c>
    </row>
    <row r="455" customFormat="false" ht="15" hidden="false" customHeight="false" outlineLevel="0" collapsed="false">
      <c r="A455" s="0" t="s">
        <v>1139</v>
      </c>
      <c r="E455" s="0" t="s">
        <v>1046</v>
      </c>
      <c r="F455" s="0" t="s">
        <v>939</v>
      </c>
      <c r="G455" s="0" t="n">
        <v>0.1</v>
      </c>
      <c r="H455" s="0" t="n">
        <v>1</v>
      </c>
      <c r="I455" s="1" t="n">
        <v>490058704</v>
      </c>
      <c r="J455" s="0" t="s">
        <v>1140</v>
      </c>
    </row>
    <row r="456" customFormat="false" ht="15" hidden="false" customHeight="false" outlineLevel="0" collapsed="false">
      <c r="A456" s="0" t="s">
        <v>1141</v>
      </c>
      <c r="E456" s="0" t="s">
        <v>238</v>
      </c>
      <c r="F456" s="0" t="s">
        <v>440</v>
      </c>
      <c r="G456" s="0" t="n">
        <v>0.1</v>
      </c>
      <c r="H456" s="0" t="n">
        <v>1</v>
      </c>
      <c r="I456" s="1" t="n">
        <v>490058705</v>
      </c>
      <c r="J456" s="0" t="s">
        <v>1142</v>
      </c>
    </row>
    <row r="457" customFormat="false" ht="15" hidden="false" customHeight="false" outlineLevel="0" collapsed="false">
      <c r="A457" s="0" t="s">
        <v>1143</v>
      </c>
      <c r="E457" s="0" t="s">
        <v>557</v>
      </c>
      <c r="F457" s="0" t="s">
        <v>1144</v>
      </c>
      <c r="G457" s="0" t="n">
        <v>0.1</v>
      </c>
      <c r="H457" s="0" t="n">
        <v>1</v>
      </c>
      <c r="I457" s="1" t="n">
        <v>490058661</v>
      </c>
      <c r="J457" s="0" t="s">
        <v>1145</v>
      </c>
    </row>
    <row r="458" customFormat="false" ht="15" hidden="false" customHeight="false" outlineLevel="0" collapsed="false">
      <c r="A458" s="0" t="s">
        <v>1146</v>
      </c>
      <c r="E458" s="0" t="s">
        <v>238</v>
      </c>
      <c r="F458" s="0" t="s">
        <v>443</v>
      </c>
      <c r="G458" s="0" t="n">
        <v>0.1</v>
      </c>
      <c r="H458" s="0" t="n">
        <v>1</v>
      </c>
      <c r="I458" s="1" t="n">
        <v>490058662</v>
      </c>
      <c r="J458" s="0" t="s">
        <v>1147</v>
      </c>
    </row>
    <row r="459" customFormat="false" ht="15" hidden="false" customHeight="false" outlineLevel="0" collapsed="false">
      <c r="A459" s="0" t="s">
        <v>1148</v>
      </c>
      <c r="E459" s="0" t="s">
        <v>238</v>
      </c>
      <c r="F459" s="0" t="s">
        <v>879</v>
      </c>
      <c r="G459" s="0" t="n">
        <v>0.1</v>
      </c>
      <c r="H459" s="0" t="n">
        <v>1</v>
      </c>
      <c r="I459" s="1" t="n">
        <v>490058663</v>
      </c>
      <c r="J459" s="0" t="s">
        <v>1149</v>
      </c>
    </row>
    <row r="460" customFormat="false" ht="15" hidden="false" customHeight="false" outlineLevel="0" collapsed="false">
      <c r="A460" s="0" t="s">
        <v>1150</v>
      </c>
      <c r="E460" s="0" t="s">
        <v>238</v>
      </c>
      <c r="F460" s="0" t="s">
        <v>528</v>
      </c>
      <c r="G460" s="0" t="n">
        <v>0.1</v>
      </c>
      <c r="H460" s="0" t="n">
        <v>1</v>
      </c>
      <c r="I460" s="1" t="n">
        <v>490058664</v>
      </c>
      <c r="J460" s="0" t="s">
        <v>1151</v>
      </c>
    </row>
    <row r="461" customFormat="false" ht="15" hidden="false" customHeight="false" outlineLevel="0" collapsed="false">
      <c r="A461" s="0" t="s">
        <v>1152</v>
      </c>
      <c r="E461" s="0" t="s">
        <v>557</v>
      </c>
      <c r="F461" s="0" t="s">
        <v>558</v>
      </c>
      <c r="G461" s="0" t="n">
        <v>0.1</v>
      </c>
      <c r="H461" s="0" t="n">
        <v>1</v>
      </c>
      <c r="I461" s="1" t="n">
        <v>490058665</v>
      </c>
      <c r="J461" s="0" t="s">
        <v>1153</v>
      </c>
    </row>
    <row r="462" customFormat="false" ht="15" hidden="false" customHeight="false" outlineLevel="0" collapsed="false">
      <c r="A462" s="0" t="s">
        <v>1154</v>
      </c>
      <c r="E462" s="0" t="s">
        <v>238</v>
      </c>
      <c r="F462" s="0" t="s">
        <v>535</v>
      </c>
      <c r="G462" s="0" t="n">
        <v>0.1</v>
      </c>
      <c r="H462" s="0" t="n">
        <v>1</v>
      </c>
      <c r="I462" s="1" t="n">
        <v>490058666</v>
      </c>
      <c r="J462" s="0" t="s">
        <v>1155</v>
      </c>
    </row>
    <row r="463" customFormat="false" ht="15" hidden="false" customHeight="false" outlineLevel="0" collapsed="false">
      <c r="A463" s="0" t="s">
        <v>1156</v>
      </c>
      <c r="E463" s="0" t="s">
        <v>238</v>
      </c>
      <c r="F463" s="0" t="s">
        <v>347</v>
      </c>
      <c r="G463" s="0" t="n">
        <v>0.1</v>
      </c>
      <c r="H463" s="0" t="n">
        <v>1</v>
      </c>
      <c r="I463" s="1" t="n">
        <v>490058667</v>
      </c>
      <c r="J463" s="0" t="s">
        <v>1157</v>
      </c>
    </row>
    <row r="464" customFormat="false" ht="15" hidden="false" customHeight="false" outlineLevel="0" collapsed="false">
      <c r="A464" s="0" t="s">
        <v>1158</v>
      </c>
      <c r="E464" s="0" t="s">
        <v>238</v>
      </c>
      <c r="F464" s="0" t="s">
        <v>599</v>
      </c>
      <c r="G464" s="0" t="n">
        <v>0.1</v>
      </c>
      <c r="H464" s="0" t="n">
        <v>1</v>
      </c>
      <c r="I464" s="1" t="n">
        <v>490058668</v>
      </c>
      <c r="J464" s="0" t="s">
        <v>1159</v>
      </c>
    </row>
    <row r="465" customFormat="false" ht="15" hidden="false" customHeight="false" outlineLevel="0" collapsed="false">
      <c r="A465" s="0" t="s">
        <v>1160</v>
      </c>
      <c r="E465" s="0" t="s">
        <v>238</v>
      </c>
      <c r="F465" s="0" t="s">
        <v>360</v>
      </c>
      <c r="G465" s="0" t="n">
        <v>0.1</v>
      </c>
      <c r="H465" s="0" t="n">
        <v>1</v>
      </c>
      <c r="I465" s="1" t="n">
        <v>490058669</v>
      </c>
      <c r="J465" s="0" t="s">
        <v>1161</v>
      </c>
    </row>
    <row r="466" customFormat="false" ht="15" hidden="false" customHeight="false" outlineLevel="0" collapsed="false">
      <c r="A466" s="0" t="s">
        <v>1162</v>
      </c>
      <c r="E466" s="0" t="s">
        <v>238</v>
      </c>
      <c r="F466" s="0" t="s">
        <v>1070</v>
      </c>
      <c r="G466" s="0" t="n">
        <v>0.1</v>
      </c>
      <c r="H466" s="0" t="n">
        <v>1</v>
      </c>
      <c r="I466" s="1" t="n">
        <v>490058670</v>
      </c>
      <c r="J466" s="0" t="s">
        <v>1163</v>
      </c>
    </row>
    <row r="467" customFormat="false" ht="15" hidden="false" customHeight="false" outlineLevel="0" collapsed="false">
      <c r="A467" s="0" t="s">
        <v>1164</v>
      </c>
      <c r="E467" s="0" t="s">
        <v>238</v>
      </c>
      <c r="F467" s="0" t="s">
        <v>1165</v>
      </c>
      <c r="G467" s="0" t="n">
        <v>0.1</v>
      </c>
      <c r="H467" s="0" t="n">
        <v>1</v>
      </c>
      <c r="I467" s="1" t="n">
        <v>490058671</v>
      </c>
      <c r="J467" s="0" t="s">
        <v>1166</v>
      </c>
    </row>
    <row r="468" customFormat="false" ht="15" hidden="false" customHeight="false" outlineLevel="0" collapsed="false">
      <c r="A468" s="0" t="s">
        <v>1167</v>
      </c>
      <c r="E468" s="0" t="s">
        <v>238</v>
      </c>
      <c r="F468" s="0" t="s">
        <v>360</v>
      </c>
      <c r="G468" s="0" t="n">
        <v>0.1</v>
      </c>
      <c r="H468" s="0" t="n">
        <v>1</v>
      </c>
      <c r="I468" s="1" t="n">
        <v>490058672</v>
      </c>
      <c r="J468" s="0" t="s">
        <v>1168</v>
      </c>
    </row>
    <row r="469" customFormat="false" ht="15" hidden="false" customHeight="false" outlineLevel="0" collapsed="false">
      <c r="A469" s="0" t="s">
        <v>1169</v>
      </c>
      <c r="E469" s="0" t="s">
        <v>238</v>
      </c>
      <c r="F469" s="0" t="s">
        <v>908</v>
      </c>
      <c r="G469" s="0" t="n">
        <v>0.1</v>
      </c>
      <c r="H469" s="0" t="n">
        <v>1</v>
      </c>
      <c r="I469" s="1" t="n">
        <v>490058673</v>
      </c>
      <c r="J469" s="0" t="s">
        <v>1170</v>
      </c>
    </row>
    <row r="470" customFormat="false" ht="15" hidden="false" customHeight="false" outlineLevel="0" collapsed="false">
      <c r="A470" s="0" t="s">
        <v>1171</v>
      </c>
      <c r="E470" s="0" t="s">
        <v>238</v>
      </c>
      <c r="F470" s="0" t="s">
        <v>612</v>
      </c>
      <c r="G470" s="0" t="n">
        <v>0.1</v>
      </c>
      <c r="H470" s="0" t="n">
        <v>1</v>
      </c>
      <c r="I470" s="1" t="n">
        <v>490058674</v>
      </c>
      <c r="J470" s="0" t="s">
        <v>1172</v>
      </c>
    </row>
    <row r="471" customFormat="false" ht="15" hidden="false" customHeight="false" outlineLevel="0" collapsed="false">
      <c r="A471" s="0" t="s">
        <v>1173</v>
      </c>
      <c r="E471" s="0" t="s">
        <v>238</v>
      </c>
      <c r="F471" s="0" t="s">
        <v>862</v>
      </c>
      <c r="G471" s="0" t="n">
        <v>0.1</v>
      </c>
      <c r="H471" s="0" t="n">
        <v>1</v>
      </c>
      <c r="I471" s="1" t="n">
        <v>490058675</v>
      </c>
      <c r="J471" s="0" t="s">
        <v>1174</v>
      </c>
    </row>
    <row r="472" customFormat="false" ht="15" hidden="false" customHeight="false" outlineLevel="0" collapsed="false">
      <c r="A472" s="0" t="s">
        <v>1175</v>
      </c>
      <c r="E472" s="0" t="s">
        <v>238</v>
      </c>
      <c r="F472" s="0" t="s">
        <v>472</v>
      </c>
      <c r="G472" s="0" t="n">
        <v>0.1</v>
      </c>
      <c r="H472" s="0" t="n">
        <v>1</v>
      </c>
      <c r="I472" s="1" t="n">
        <v>490058676</v>
      </c>
      <c r="J472" s="0" t="s">
        <v>1176</v>
      </c>
    </row>
    <row r="473" customFormat="false" ht="15" hidden="false" customHeight="false" outlineLevel="0" collapsed="false">
      <c r="A473" s="0" t="s">
        <v>1177</v>
      </c>
      <c r="E473" s="0" t="s">
        <v>238</v>
      </c>
      <c r="F473" s="0" t="s">
        <v>546</v>
      </c>
      <c r="G473" s="0" t="n">
        <v>0.1</v>
      </c>
      <c r="H473" s="0" t="n">
        <v>1</v>
      </c>
      <c r="I473" s="1" t="n">
        <v>490058677</v>
      </c>
      <c r="J473" s="0" t="s">
        <v>1178</v>
      </c>
    </row>
    <row r="474" customFormat="false" ht="15" hidden="false" customHeight="false" outlineLevel="0" collapsed="false">
      <c r="A474" s="0" t="s">
        <v>1179</v>
      </c>
      <c r="E474" s="0" t="s">
        <v>238</v>
      </c>
      <c r="F474" s="0" t="s">
        <v>1056</v>
      </c>
      <c r="G474" s="0" t="n">
        <v>0.1</v>
      </c>
      <c r="H474" s="0" t="n">
        <v>1</v>
      </c>
      <c r="I474" s="1" t="n">
        <v>490058678</v>
      </c>
      <c r="J474" s="0" t="s">
        <v>1180</v>
      </c>
    </row>
    <row r="475" customFormat="false" ht="15" hidden="false" customHeight="false" outlineLevel="0" collapsed="false">
      <c r="A475" s="0" t="s">
        <v>1181</v>
      </c>
      <c r="E475" s="0" t="s">
        <v>238</v>
      </c>
      <c r="F475" s="0" t="s">
        <v>360</v>
      </c>
      <c r="G475" s="0" t="n">
        <v>0.1</v>
      </c>
      <c r="H475" s="0" t="n">
        <v>1</v>
      </c>
      <c r="I475" s="1" t="n">
        <v>490058679</v>
      </c>
      <c r="J475" s="0" t="s">
        <v>1182</v>
      </c>
    </row>
    <row r="476" customFormat="false" ht="15" hidden="false" customHeight="false" outlineLevel="0" collapsed="false">
      <c r="A476" s="0" t="s">
        <v>1092</v>
      </c>
      <c r="E476" s="0" t="s">
        <v>238</v>
      </c>
      <c r="F476" s="0" t="s">
        <v>460</v>
      </c>
      <c r="G476" s="0" t="n">
        <v>0.1</v>
      </c>
      <c r="H476" s="0" t="n">
        <v>1</v>
      </c>
      <c r="I476" s="1" t="n">
        <v>490058680</v>
      </c>
      <c r="J476" s="0" t="s">
        <v>1183</v>
      </c>
    </row>
    <row r="477" customFormat="false" ht="15" hidden="false" customHeight="false" outlineLevel="0" collapsed="false">
      <c r="A477" s="0" t="s">
        <v>1184</v>
      </c>
      <c r="E477" s="0" t="s">
        <v>311</v>
      </c>
      <c r="F477" s="0" t="s">
        <v>1185</v>
      </c>
      <c r="G477" s="0" t="n">
        <v>0.1</v>
      </c>
      <c r="H477" s="0" t="n">
        <v>1</v>
      </c>
      <c r="I477" s="1" t="n">
        <v>490058578</v>
      </c>
      <c r="J477" s="0" t="s">
        <v>1186</v>
      </c>
    </row>
    <row r="478" customFormat="false" ht="15" hidden="false" customHeight="false" outlineLevel="0" collapsed="false">
      <c r="A478" s="0" t="s">
        <v>1187</v>
      </c>
      <c r="E478" s="0" t="s">
        <v>273</v>
      </c>
      <c r="F478" s="0" t="s">
        <v>1188</v>
      </c>
      <c r="G478" s="0" t="n">
        <v>0.1</v>
      </c>
      <c r="H478" s="0" t="n">
        <v>1</v>
      </c>
      <c r="I478" s="1" t="n">
        <v>490058577</v>
      </c>
      <c r="J478" s="0" t="s">
        <v>1189</v>
      </c>
    </row>
    <row r="479" customFormat="false" ht="15" hidden="false" customHeight="false" outlineLevel="0" collapsed="false">
      <c r="A479" s="0" t="s">
        <v>1190</v>
      </c>
      <c r="E479" s="0" t="s">
        <v>11</v>
      </c>
      <c r="F479" s="0" t="s">
        <v>323</v>
      </c>
      <c r="G479" s="0" t="n">
        <v>0.1</v>
      </c>
      <c r="H479" s="0" t="n">
        <v>1</v>
      </c>
      <c r="I479" s="1" t="n">
        <v>490058581</v>
      </c>
      <c r="J479" s="0" t="s">
        <v>1191</v>
      </c>
    </row>
    <row r="480" customFormat="false" ht="15" hidden="false" customHeight="false" outlineLevel="0" collapsed="false">
      <c r="A480" s="0" t="s">
        <v>1192</v>
      </c>
      <c r="E480" s="0" t="s">
        <v>1193</v>
      </c>
      <c r="F480" s="0" t="s">
        <v>1194</v>
      </c>
      <c r="G480" s="0" t="n">
        <v>0.1</v>
      </c>
      <c r="H480" s="0" t="n">
        <v>1</v>
      </c>
      <c r="I480" s="1" t="n">
        <v>490058597</v>
      </c>
      <c r="J480" s="0" t="s">
        <v>1195</v>
      </c>
    </row>
    <row r="481" customFormat="false" ht="15" hidden="false" customHeight="false" outlineLevel="0" collapsed="false">
      <c r="A481" s="0" t="s">
        <v>1196</v>
      </c>
      <c r="E481" s="0" t="s">
        <v>1197</v>
      </c>
      <c r="F481" s="0" t="s">
        <v>1198</v>
      </c>
      <c r="G481" s="0" t="n">
        <v>0.1</v>
      </c>
      <c r="H481" s="0" t="n">
        <v>1</v>
      </c>
      <c r="I481" s="1" t="n">
        <v>490058590</v>
      </c>
      <c r="J481" s="0" t="s">
        <v>1199</v>
      </c>
    </row>
    <row r="482" customFormat="false" ht="15" hidden="false" customHeight="false" outlineLevel="0" collapsed="false">
      <c r="A482" s="0" t="s">
        <v>1200</v>
      </c>
      <c r="E482" s="0" t="s">
        <v>1201</v>
      </c>
      <c r="F482" s="0" t="s">
        <v>1202</v>
      </c>
      <c r="G482" s="0" t="n">
        <v>0.1</v>
      </c>
      <c r="H482" s="0" t="n">
        <v>1</v>
      </c>
      <c r="I482" s="1" t="n">
        <v>490058571</v>
      </c>
      <c r="J482" s="0" t="s">
        <v>1203</v>
      </c>
    </row>
    <row r="483" customFormat="false" ht="15" hidden="false" customHeight="false" outlineLevel="0" collapsed="false">
      <c r="A483" s="0" t="s">
        <v>1204</v>
      </c>
      <c r="E483" s="0" t="s">
        <v>277</v>
      </c>
      <c r="F483" s="0" t="s">
        <v>1205</v>
      </c>
      <c r="G483" s="0" t="n">
        <v>0.1</v>
      </c>
      <c r="H483" s="0" t="n">
        <v>1</v>
      </c>
      <c r="I483" s="1" t="n">
        <v>490058570</v>
      </c>
      <c r="J483" s="0" t="s">
        <v>1206</v>
      </c>
    </row>
    <row r="484" customFormat="false" ht="15" hidden="false" customHeight="false" outlineLevel="0" collapsed="false">
      <c r="A484" s="0" t="s">
        <v>1207</v>
      </c>
      <c r="E484" s="0" t="s">
        <v>1208</v>
      </c>
      <c r="F484" s="0" t="s">
        <v>1209</v>
      </c>
      <c r="G484" s="0" t="n">
        <v>0.1</v>
      </c>
      <c r="H484" s="0" t="n">
        <v>1</v>
      </c>
      <c r="I484" s="1" t="n">
        <v>490058579</v>
      </c>
      <c r="J484" s="0" t="s">
        <v>1210</v>
      </c>
    </row>
    <row r="485" customFormat="false" ht="15" hidden="false" customHeight="false" outlineLevel="0" collapsed="false">
      <c r="A485" s="0" t="s">
        <v>1211</v>
      </c>
      <c r="E485" s="0" t="s">
        <v>1212</v>
      </c>
      <c r="F485" s="0" t="s">
        <v>1213</v>
      </c>
      <c r="G485" s="0" t="n">
        <v>0.1</v>
      </c>
      <c r="H485" s="0" t="n">
        <v>1</v>
      </c>
      <c r="I485" s="1" t="n">
        <v>490058572</v>
      </c>
      <c r="J485" s="0" t="s">
        <v>1214</v>
      </c>
    </row>
    <row r="486" customFormat="false" ht="15" hidden="false" customHeight="false" outlineLevel="0" collapsed="false">
      <c r="A486" s="0" t="s">
        <v>1215</v>
      </c>
      <c r="E486" s="0" t="s">
        <v>557</v>
      </c>
      <c r="F486" s="0" t="s">
        <v>1216</v>
      </c>
      <c r="G486" s="0" t="n">
        <v>0.1</v>
      </c>
      <c r="H486" s="0" t="n">
        <v>1</v>
      </c>
      <c r="I486" s="1" t="n">
        <v>490058588</v>
      </c>
      <c r="J486" s="0" t="s">
        <v>1217</v>
      </c>
    </row>
    <row r="487" customFormat="false" ht="15" hidden="false" customHeight="false" outlineLevel="0" collapsed="false">
      <c r="A487" s="0" t="s">
        <v>1218</v>
      </c>
      <c r="E487" s="0" t="s">
        <v>238</v>
      </c>
      <c r="F487" s="0" t="s">
        <v>1219</v>
      </c>
      <c r="G487" s="0" t="n">
        <v>0.1</v>
      </c>
      <c r="H487" s="0" t="n">
        <v>1</v>
      </c>
      <c r="I487" s="1" t="n">
        <v>490058569</v>
      </c>
      <c r="J487" s="0" t="s">
        <v>1220</v>
      </c>
    </row>
    <row r="488" customFormat="false" ht="15" hidden="false" customHeight="false" outlineLevel="0" collapsed="false">
      <c r="A488" s="0" t="s">
        <v>1221</v>
      </c>
      <c r="E488" s="0" t="s">
        <v>238</v>
      </c>
      <c r="F488" s="0" t="s">
        <v>599</v>
      </c>
      <c r="G488" s="0" t="n">
        <v>0.1</v>
      </c>
      <c r="H488" s="0" t="n">
        <v>1</v>
      </c>
      <c r="I488" s="1" t="n">
        <v>490058596</v>
      </c>
      <c r="J488" s="0" t="s">
        <v>1222</v>
      </c>
    </row>
    <row r="489" customFormat="false" ht="15" hidden="false" customHeight="false" outlineLevel="0" collapsed="false">
      <c r="A489" s="0" t="s">
        <v>1223</v>
      </c>
      <c r="E489" s="0" t="s">
        <v>238</v>
      </c>
      <c r="F489" s="0" t="s">
        <v>245</v>
      </c>
      <c r="G489" s="0" t="n">
        <v>0.1</v>
      </c>
      <c r="H489" s="0" t="n">
        <v>1</v>
      </c>
      <c r="I489" s="1" t="n">
        <v>490058582</v>
      </c>
      <c r="J489" s="0" t="s">
        <v>1224</v>
      </c>
    </row>
    <row r="490" customFormat="false" ht="15" hidden="false" customHeight="false" outlineLevel="0" collapsed="false">
      <c r="A490" s="0" t="s">
        <v>1225</v>
      </c>
      <c r="E490" s="0" t="s">
        <v>1046</v>
      </c>
      <c r="F490" s="0" t="s">
        <v>1226</v>
      </c>
      <c r="G490" s="0" t="n">
        <v>0.1</v>
      </c>
      <c r="H490" s="0" t="n">
        <v>1</v>
      </c>
      <c r="I490" s="1" t="n">
        <v>490058585</v>
      </c>
      <c r="J490" s="0" t="s">
        <v>1227</v>
      </c>
    </row>
    <row r="491" customFormat="false" ht="15" hidden="false" customHeight="false" outlineLevel="0" collapsed="false">
      <c r="A491" s="0" t="s">
        <v>1228</v>
      </c>
      <c r="E491" s="0" t="s">
        <v>1229</v>
      </c>
      <c r="F491" s="0" t="s">
        <v>1230</v>
      </c>
      <c r="G491" s="0" t="n">
        <v>0.1</v>
      </c>
      <c r="H491" s="0" t="n">
        <v>1</v>
      </c>
      <c r="I491" s="1" t="n">
        <v>490058568</v>
      </c>
      <c r="J491" s="0" t="s">
        <v>1231</v>
      </c>
    </row>
    <row r="492" customFormat="false" ht="15" hidden="false" customHeight="false" outlineLevel="0" collapsed="false">
      <c r="A492" s="0" t="s">
        <v>1232</v>
      </c>
      <c r="E492" s="0" t="s">
        <v>84</v>
      </c>
      <c r="F492" s="0" t="s">
        <v>1233</v>
      </c>
      <c r="G492" s="0" t="n">
        <v>0.1</v>
      </c>
      <c r="H492" s="0" t="n">
        <v>1</v>
      </c>
      <c r="I492" s="1" t="n">
        <v>490058594</v>
      </c>
      <c r="J492" s="0" t="s">
        <v>1234</v>
      </c>
    </row>
    <row r="493" customFormat="false" ht="15" hidden="false" customHeight="false" outlineLevel="0" collapsed="false">
      <c r="A493" s="0" t="s">
        <v>1235</v>
      </c>
      <c r="E493" s="0" t="s">
        <v>88</v>
      </c>
      <c r="F493" s="0" t="s">
        <v>1236</v>
      </c>
      <c r="G493" s="0" t="n">
        <v>0.1</v>
      </c>
      <c r="H493" s="0" t="n">
        <v>1</v>
      </c>
      <c r="I493" s="1" t="n">
        <v>490058575</v>
      </c>
      <c r="J493" s="0" t="s">
        <v>1237</v>
      </c>
    </row>
    <row r="494" customFormat="false" ht="15" hidden="false" customHeight="false" outlineLevel="0" collapsed="false">
      <c r="A494" s="0" t="s">
        <v>1238</v>
      </c>
      <c r="E494" s="0" t="s">
        <v>88</v>
      </c>
      <c r="F494" s="0" t="s">
        <v>85</v>
      </c>
      <c r="G494" s="0" t="n">
        <v>0.1</v>
      </c>
      <c r="H494" s="0" t="n">
        <v>1</v>
      </c>
      <c r="I494" s="1" t="n">
        <v>490058573</v>
      </c>
      <c r="J494" s="0" t="s">
        <v>1239</v>
      </c>
    </row>
    <row r="495" customFormat="false" ht="15" hidden="false" customHeight="false" outlineLevel="0" collapsed="false">
      <c r="A495" s="0" t="s">
        <v>1240</v>
      </c>
      <c r="E495" s="0" t="s">
        <v>17</v>
      </c>
      <c r="F495" s="0" t="s">
        <v>1241</v>
      </c>
      <c r="G495" s="0" t="n">
        <v>0.1</v>
      </c>
      <c r="H495" s="0" t="n">
        <v>1</v>
      </c>
      <c r="I495" s="1" t="n">
        <v>490058593</v>
      </c>
      <c r="J495" s="0" t="s">
        <v>1242</v>
      </c>
    </row>
    <row r="496" customFormat="false" ht="15" hidden="false" customHeight="false" outlineLevel="0" collapsed="false">
      <c r="A496" s="0" t="s">
        <v>1243</v>
      </c>
      <c r="E496" s="0" t="s">
        <v>208</v>
      </c>
      <c r="F496" s="0" t="s">
        <v>12</v>
      </c>
      <c r="G496" s="0" t="n">
        <v>0.1</v>
      </c>
      <c r="H496" s="0" t="n">
        <v>1</v>
      </c>
      <c r="I496" s="1" t="n">
        <v>490058574</v>
      </c>
      <c r="J496" s="0" t="s">
        <v>1244</v>
      </c>
    </row>
    <row r="497" customFormat="false" ht="15" hidden="false" customHeight="false" outlineLevel="0" collapsed="false">
      <c r="A497" s="0" t="s">
        <v>1245</v>
      </c>
      <c r="E497" s="0" t="s">
        <v>121</v>
      </c>
      <c r="F497" s="0" t="s">
        <v>12</v>
      </c>
      <c r="G497" s="0" t="n">
        <v>0.1</v>
      </c>
      <c r="H497" s="0" t="n">
        <v>1</v>
      </c>
      <c r="I497" s="1" t="n">
        <v>490058587</v>
      </c>
      <c r="J497" s="0" t="s">
        <v>1246</v>
      </c>
    </row>
    <row r="498" customFormat="false" ht="15" hidden="false" customHeight="false" outlineLevel="0" collapsed="false">
      <c r="A498" s="0" t="s">
        <v>1245</v>
      </c>
      <c r="E498" s="0" t="s">
        <v>121</v>
      </c>
      <c r="F498" s="0" t="s">
        <v>12</v>
      </c>
      <c r="G498" s="0" t="n">
        <v>0.1</v>
      </c>
      <c r="H498" s="0" t="n">
        <v>1</v>
      </c>
      <c r="I498" s="1" t="n">
        <v>490058586</v>
      </c>
      <c r="J498" s="0" t="s">
        <v>1247</v>
      </c>
    </row>
    <row r="499" customFormat="false" ht="15" hidden="false" customHeight="false" outlineLevel="0" collapsed="false">
      <c r="A499" s="0" t="s">
        <v>1248</v>
      </c>
      <c r="E499" s="0" t="s">
        <v>208</v>
      </c>
      <c r="F499" s="0" t="s">
        <v>824</v>
      </c>
      <c r="G499" s="0" t="n">
        <v>0.1</v>
      </c>
      <c r="H499" s="0" t="n">
        <v>1</v>
      </c>
      <c r="I499" s="1" t="n">
        <v>490058584</v>
      </c>
      <c r="J499" s="0" t="s">
        <v>1249</v>
      </c>
    </row>
    <row r="500" customFormat="false" ht="15" hidden="false" customHeight="false" outlineLevel="0" collapsed="false">
      <c r="A500" s="0" t="s">
        <v>1250</v>
      </c>
      <c r="E500" s="0" t="s">
        <v>208</v>
      </c>
      <c r="F500" s="0" t="s">
        <v>1251</v>
      </c>
      <c r="G500" s="0" t="n">
        <v>0.1</v>
      </c>
      <c r="H500" s="0" t="n">
        <v>1</v>
      </c>
      <c r="I500" s="1" t="n">
        <v>490058595</v>
      </c>
      <c r="J500" s="0" t="s">
        <v>1252</v>
      </c>
    </row>
    <row r="501" customFormat="false" ht="15" hidden="false" customHeight="false" outlineLevel="0" collapsed="false">
      <c r="A501" s="0" t="s">
        <v>1253</v>
      </c>
      <c r="E501" s="0" t="s">
        <v>113</v>
      </c>
      <c r="F501" s="0" t="s">
        <v>199</v>
      </c>
      <c r="G501" s="0" t="n">
        <v>0.1</v>
      </c>
      <c r="H501" s="0" t="n">
        <v>1</v>
      </c>
      <c r="I501" s="1" t="n">
        <v>490058591</v>
      </c>
      <c r="J501" s="0" t="s">
        <v>1254</v>
      </c>
    </row>
    <row r="502" customFormat="false" ht="15" hidden="false" customHeight="false" outlineLevel="0" collapsed="false">
      <c r="A502" s="0" t="s">
        <v>1255</v>
      </c>
      <c r="E502" s="0" t="s">
        <v>113</v>
      </c>
      <c r="F502" s="0" t="s">
        <v>189</v>
      </c>
      <c r="G502" s="0" t="n">
        <v>0.1</v>
      </c>
      <c r="H502" s="0" t="n">
        <v>1</v>
      </c>
      <c r="I502" s="1" t="n">
        <v>490058589</v>
      </c>
      <c r="J502" s="0" t="s">
        <v>1256</v>
      </c>
    </row>
    <row r="503" customFormat="false" ht="15" hidden="false" customHeight="false" outlineLevel="0" collapsed="false">
      <c r="A503" s="0" t="s">
        <v>1257</v>
      </c>
      <c r="E503" s="0" t="s">
        <v>11</v>
      </c>
      <c r="F503" s="0" t="s">
        <v>189</v>
      </c>
      <c r="G503" s="0" t="n">
        <v>0.1</v>
      </c>
      <c r="H503" s="0" t="n">
        <v>1</v>
      </c>
      <c r="I503" s="1" t="n">
        <v>490058583</v>
      </c>
      <c r="J503" s="0" t="s">
        <v>1258</v>
      </c>
    </row>
    <row r="504" customFormat="false" ht="15" hidden="false" customHeight="false" outlineLevel="0" collapsed="false">
      <c r="A504" s="0" t="s">
        <v>1259</v>
      </c>
      <c r="E504" s="0" t="s">
        <v>11</v>
      </c>
      <c r="F504" s="0" t="s">
        <v>186</v>
      </c>
      <c r="G504" s="0" t="n">
        <v>0.1</v>
      </c>
      <c r="H504" s="0" t="n">
        <v>1</v>
      </c>
      <c r="I504" s="1" t="n">
        <v>490058580</v>
      </c>
      <c r="J504" s="0" t="s">
        <v>1260</v>
      </c>
    </row>
    <row r="505" customFormat="false" ht="15" hidden="false" customHeight="false" outlineLevel="0" collapsed="false">
      <c r="A505" s="0" t="s">
        <v>1261</v>
      </c>
      <c r="E505" s="0" t="s">
        <v>11</v>
      </c>
      <c r="F505" s="0" t="s">
        <v>137</v>
      </c>
      <c r="G505" s="0" t="n">
        <v>0.1</v>
      </c>
      <c r="H505" s="0" t="n">
        <v>1</v>
      </c>
      <c r="I505" s="1" t="n">
        <v>490058576</v>
      </c>
      <c r="J505" s="0" t="s">
        <v>1262</v>
      </c>
    </row>
    <row r="506" customFormat="false" ht="15" hidden="false" customHeight="false" outlineLevel="0" collapsed="false">
      <c r="A506" s="0" t="s">
        <v>1263</v>
      </c>
      <c r="E506" s="0" t="s">
        <v>142</v>
      </c>
      <c r="F506" s="0" t="s">
        <v>1264</v>
      </c>
      <c r="G506" s="0" t="n">
        <v>0.1</v>
      </c>
      <c r="H506" s="0" t="n">
        <v>1</v>
      </c>
      <c r="I506" s="1" t="n">
        <v>490058592</v>
      </c>
      <c r="J506" s="0" t="s">
        <v>1265</v>
      </c>
    </row>
    <row r="507" customFormat="false" ht="15" hidden="false" customHeight="false" outlineLevel="0" collapsed="false">
      <c r="A507" s="0" t="s">
        <v>367</v>
      </c>
      <c r="E507" s="0" t="s">
        <v>356</v>
      </c>
      <c r="F507" s="0" t="s">
        <v>357</v>
      </c>
      <c r="G507" s="0" t="n">
        <v>0.1</v>
      </c>
      <c r="H507" s="0" t="n">
        <v>1</v>
      </c>
      <c r="I507" s="1" t="n">
        <v>490059084</v>
      </c>
      <c r="J507" s="0" t="s">
        <v>1266</v>
      </c>
    </row>
    <row r="508" customFormat="false" ht="15" hidden="false" customHeight="false" outlineLevel="0" collapsed="false">
      <c r="A508" s="0" t="s">
        <v>1267</v>
      </c>
      <c r="E508" s="0" t="s">
        <v>238</v>
      </c>
      <c r="F508" s="0" t="s">
        <v>519</v>
      </c>
      <c r="G508" s="0" t="n">
        <v>0.1</v>
      </c>
      <c r="H508" s="0" t="n">
        <v>1</v>
      </c>
      <c r="I508" s="1" t="n">
        <v>490059085</v>
      </c>
      <c r="J508" s="0" t="s">
        <v>1268</v>
      </c>
    </row>
    <row r="509" customFormat="false" ht="15" hidden="false" customHeight="false" outlineLevel="0" collapsed="false">
      <c r="A509" s="0" t="s">
        <v>1269</v>
      </c>
      <c r="E509" s="0" t="s">
        <v>238</v>
      </c>
      <c r="F509" s="0" t="s">
        <v>1270</v>
      </c>
      <c r="G509" s="0" t="n">
        <v>0.1</v>
      </c>
      <c r="H509" s="0" t="n">
        <v>1</v>
      </c>
      <c r="I509" s="1" t="n">
        <v>490059086</v>
      </c>
      <c r="J509" s="0" t="s">
        <v>1271</v>
      </c>
    </row>
    <row r="510" customFormat="false" ht="15" hidden="false" customHeight="false" outlineLevel="0" collapsed="false">
      <c r="A510" s="0" t="s">
        <v>1272</v>
      </c>
      <c r="E510" s="0" t="s">
        <v>238</v>
      </c>
      <c r="F510" s="0" t="s">
        <v>734</v>
      </c>
      <c r="G510" s="0" t="n">
        <v>0.1</v>
      </c>
      <c r="H510" s="0" t="n">
        <v>1</v>
      </c>
      <c r="I510" s="1" t="n">
        <v>490059087</v>
      </c>
      <c r="J510" s="0" t="s">
        <v>1273</v>
      </c>
    </row>
    <row r="511" customFormat="false" ht="15" hidden="false" customHeight="false" outlineLevel="0" collapsed="false">
      <c r="A511" s="0" t="s">
        <v>1274</v>
      </c>
      <c r="E511" s="0" t="s">
        <v>238</v>
      </c>
      <c r="F511" s="0" t="s">
        <v>394</v>
      </c>
      <c r="G511" s="0" t="n">
        <v>0.1</v>
      </c>
      <c r="H511" s="0" t="n">
        <v>1</v>
      </c>
      <c r="I511" s="1" t="n">
        <v>490059088</v>
      </c>
      <c r="J511" s="0" t="s">
        <v>1275</v>
      </c>
    </row>
    <row r="512" customFormat="false" ht="15" hidden="false" customHeight="false" outlineLevel="0" collapsed="false">
      <c r="A512" s="0" t="s">
        <v>1276</v>
      </c>
      <c r="E512" s="0" t="s">
        <v>350</v>
      </c>
      <c r="F512" s="0" t="s">
        <v>1277</v>
      </c>
      <c r="G512" s="0" t="n">
        <v>0.1</v>
      </c>
      <c r="H512" s="0" t="n">
        <v>1</v>
      </c>
      <c r="I512" s="1" t="n">
        <v>490059089</v>
      </c>
      <c r="J512" s="0" t="s">
        <v>1278</v>
      </c>
    </row>
    <row r="513" customFormat="false" ht="15" hidden="false" customHeight="false" outlineLevel="0" collapsed="false">
      <c r="A513" s="0" t="s">
        <v>1279</v>
      </c>
      <c r="E513" s="0" t="s">
        <v>238</v>
      </c>
      <c r="F513" s="0" t="s">
        <v>488</v>
      </c>
      <c r="G513" s="0" t="n">
        <v>0.1</v>
      </c>
      <c r="H513" s="0" t="n">
        <v>1</v>
      </c>
      <c r="I513" s="1" t="n">
        <v>490059090</v>
      </c>
      <c r="J513" s="0" t="s">
        <v>1280</v>
      </c>
    </row>
    <row r="514" customFormat="false" ht="15" hidden="false" customHeight="false" outlineLevel="0" collapsed="false">
      <c r="A514" s="0" t="s">
        <v>1281</v>
      </c>
      <c r="E514" s="0" t="s">
        <v>350</v>
      </c>
      <c r="F514" s="0" t="s">
        <v>428</v>
      </c>
      <c r="G514" s="0" t="n">
        <v>0.1</v>
      </c>
      <c r="H514" s="0" t="n">
        <v>1</v>
      </c>
      <c r="I514" s="1" t="n">
        <v>490059091</v>
      </c>
      <c r="J514" s="0" t="s">
        <v>1282</v>
      </c>
    </row>
    <row r="515" customFormat="false" ht="15" hidden="false" customHeight="false" outlineLevel="0" collapsed="false">
      <c r="A515" s="0" t="s">
        <v>1283</v>
      </c>
      <c r="E515" s="0" t="s">
        <v>238</v>
      </c>
      <c r="F515" s="0" t="s">
        <v>344</v>
      </c>
      <c r="G515" s="0" t="n">
        <v>0.1</v>
      </c>
      <c r="H515" s="0" t="n">
        <v>1</v>
      </c>
      <c r="I515" s="1" t="n">
        <v>490059092</v>
      </c>
      <c r="J515" s="0" t="s">
        <v>1284</v>
      </c>
    </row>
    <row r="516" customFormat="false" ht="15" hidden="false" customHeight="false" outlineLevel="0" collapsed="false">
      <c r="A516" s="0" t="s">
        <v>1285</v>
      </c>
      <c r="E516" s="0" t="s">
        <v>238</v>
      </c>
      <c r="F516" s="0" t="s">
        <v>360</v>
      </c>
      <c r="G516" s="0" t="n">
        <v>0.1</v>
      </c>
      <c r="H516" s="0" t="n">
        <v>1</v>
      </c>
      <c r="I516" s="1" t="n">
        <v>490059093</v>
      </c>
      <c r="J516" s="0" t="s">
        <v>1286</v>
      </c>
    </row>
    <row r="517" customFormat="false" ht="15" hidden="false" customHeight="false" outlineLevel="0" collapsed="false">
      <c r="A517" s="0" t="s">
        <v>1287</v>
      </c>
      <c r="E517" s="0" t="s">
        <v>356</v>
      </c>
      <c r="F517" s="0" t="s">
        <v>1288</v>
      </c>
      <c r="G517" s="0" t="n">
        <v>0.1</v>
      </c>
      <c r="H517" s="0" t="n">
        <v>1</v>
      </c>
      <c r="I517" s="1" t="n">
        <v>490059094</v>
      </c>
      <c r="J517" s="0" t="s">
        <v>1289</v>
      </c>
    </row>
    <row r="518" customFormat="false" ht="15" hidden="false" customHeight="false" outlineLevel="0" collapsed="false">
      <c r="A518" s="0" t="s">
        <v>1290</v>
      </c>
      <c r="E518" s="0" t="s">
        <v>397</v>
      </c>
      <c r="F518" s="0" t="s">
        <v>494</v>
      </c>
      <c r="G518" s="0" t="n">
        <v>0.1</v>
      </c>
      <c r="H518" s="0" t="n">
        <v>1</v>
      </c>
      <c r="I518" s="1" t="n">
        <v>490059095</v>
      </c>
      <c r="J518" s="0" t="s">
        <v>1291</v>
      </c>
    </row>
    <row r="519" customFormat="false" ht="15" hidden="false" customHeight="false" outlineLevel="0" collapsed="false">
      <c r="A519" s="0" t="s">
        <v>1292</v>
      </c>
      <c r="E519" s="0" t="s">
        <v>350</v>
      </c>
      <c r="F519" s="0" t="s">
        <v>1293</v>
      </c>
      <c r="G519" s="0" t="n">
        <v>0.1</v>
      </c>
      <c r="H519" s="0" t="n">
        <v>1</v>
      </c>
      <c r="I519" s="1" t="n">
        <v>490059096</v>
      </c>
      <c r="J519" s="0" t="s">
        <v>1294</v>
      </c>
    </row>
    <row r="520" customFormat="false" ht="15" hidden="false" customHeight="false" outlineLevel="0" collapsed="false">
      <c r="A520" s="0" t="s">
        <v>1295</v>
      </c>
      <c r="E520" s="0" t="s">
        <v>238</v>
      </c>
      <c r="F520" s="0" t="s">
        <v>347</v>
      </c>
      <c r="G520" s="0" t="n">
        <v>0.1</v>
      </c>
      <c r="H520" s="0" t="n">
        <v>1</v>
      </c>
      <c r="I520" s="1" t="n">
        <v>490059097</v>
      </c>
      <c r="J520" s="0" t="s">
        <v>1296</v>
      </c>
    </row>
    <row r="521" customFormat="false" ht="15" hidden="false" customHeight="false" outlineLevel="0" collapsed="false">
      <c r="A521" s="0" t="s">
        <v>1297</v>
      </c>
      <c r="E521" s="0" t="s">
        <v>350</v>
      </c>
      <c r="F521" s="0" t="s">
        <v>1277</v>
      </c>
      <c r="G521" s="0" t="n">
        <v>0.1</v>
      </c>
      <c r="H521" s="0" t="n">
        <v>1</v>
      </c>
      <c r="I521" s="1" t="n">
        <v>490059098</v>
      </c>
      <c r="J521" s="0" t="s">
        <v>1298</v>
      </c>
    </row>
    <row r="522" customFormat="false" ht="15" hidden="false" customHeight="false" outlineLevel="0" collapsed="false">
      <c r="A522" s="0" t="s">
        <v>1299</v>
      </c>
      <c r="E522" s="0" t="s">
        <v>238</v>
      </c>
      <c r="F522" s="0" t="s">
        <v>472</v>
      </c>
      <c r="G522" s="0" t="n">
        <v>0.1</v>
      </c>
      <c r="H522" s="0" t="n">
        <v>1</v>
      </c>
      <c r="I522" s="1" t="n">
        <v>490059099</v>
      </c>
      <c r="J522" s="0" t="s">
        <v>1300</v>
      </c>
    </row>
    <row r="523" customFormat="false" ht="15" hidden="false" customHeight="false" outlineLevel="0" collapsed="false">
      <c r="A523" s="0" t="s">
        <v>379</v>
      </c>
      <c r="E523" s="0" t="s">
        <v>356</v>
      </c>
      <c r="F523" s="0" t="s">
        <v>380</v>
      </c>
      <c r="G523" s="0" t="n">
        <v>0.1</v>
      </c>
      <c r="H523" s="0" t="n">
        <v>1</v>
      </c>
      <c r="I523" s="1" t="n">
        <v>490059100</v>
      </c>
      <c r="J523" s="0" t="s">
        <v>1301</v>
      </c>
    </row>
    <row r="524" customFormat="false" ht="15" hidden="false" customHeight="false" outlineLevel="0" collapsed="false">
      <c r="A524" s="0" t="s">
        <v>1302</v>
      </c>
      <c r="E524" s="0" t="s">
        <v>238</v>
      </c>
      <c r="F524" s="0" t="s">
        <v>347</v>
      </c>
      <c r="G524" s="0" t="n">
        <v>0.1</v>
      </c>
      <c r="H524" s="0" t="n">
        <v>1</v>
      </c>
      <c r="I524" s="1" t="n">
        <v>490059101</v>
      </c>
      <c r="J524" s="0" t="s">
        <v>1303</v>
      </c>
    </row>
    <row r="525" customFormat="false" ht="15" hidden="false" customHeight="false" outlineLevel="0" collapsed="false">
      <c r="A525" s="0" t="s">
        <v>1304</v>
      </c>
      <c r="E525" s="0" t="s">
        <v>356</v>
      </c>
      <c r="F525" s="0" t="s">
        <v>1305</v>
      </c>
      <c r="G525" s="0" t="n">
        <v>0.1</v>
      </c>
      <c r="H525" s="0" t="n">
        <v>1</v>
      </c>
      <c r="I525" s="1" t="n">
        <v>490059102</v>
      </c>
      <c r="J525" s="0" t="s">
        <v>1306</v>
      </c>
    </row>
    <row r="526" customFormat="false" ht="15" hidden="false" customHeight="false" outlineLevel="0" collapsed="false">
      <c r="A526" s="0" t="s">
        <v>1307</v>
      </c>
      <c r="E526" s="0" t="s">
        <v>238</v>
      </c>
      <c r="F526" s="0" t="s">
        <v>239</v>
      </c>
      <c r="G526" s="0" t="n">
        <v>0.1</v>
      </c>
      <c r="H526" s="0" t="n">
        <v>1</v>
      </c>
      <c r="I526" s="1" t="n">
        <v>490059103</v>
      </c>
      <c r="J526" s="0" t="s">
        <v>1308</v>
      </c>
    </row>
    <row r="527" customFormat="false" ht="15" hidden="false" customHeight="false" outlineLevel="0" collapsed="false">
      <c r="A527" s="0" t="s">
        <v>1309</v>
      </c>
      <c r="E527" s="0" t="s">
        <v>238</v>
      </c>
      <c r="F527" s="0" t="s">
        <v>347</v>
      </c>
      <c r="G527" s="0" t="n">
        <v>0.1</v>
      </c>
      <c r="H527" s="0" t="n">
        <v>1</v>
      </c>
      <c r="I527" s="1" t="n">
        <v>490059104</v>
      </c>
      <c r="J527" s="0" t="s">
        <v>1310</v>
      </c>
    </row>
    <row r="528" customFormat="false" ht="15" hidden="false" customHeight="false" outlineLevel="0" collapsed="false">
      <c r="A528" s="0" t="s">
        <v>1311</v>
      </c>
      <c r="E528" s="0" t="s">
        <v>238</v>
      </c>
      <c r="F528" s="0" t="s">
        <v>1073</v>
      </c>
      <c r="G528" s="0" t="n">
        <v>0.1</v>
      </c>
      <c r="H528" s="0" t="n">
        <v>1</v>
      </c>
      <c r="I528" s="1" t="n">
        <v>490059105</v>
      </c>
      <c r="J528" s="0" t="s">
        <v>1312</v>
      </c>
    </row>
    <row r="529" customFormat="false" ht="15" hidden="false" customHeight="false" outlineLevel="0" collapsed="false">
      <c r="A529" s="0" t="s">
        <v>1313</v>
      </c>
      <c r="E529" s="0" t="s">
        <v>238</v>
      </c>
      <c r="F529" s="0" t="s">
        <v>372</v>
      </c>
      <c r="G529" s="0" t="n">
        <v>0.1</v>
      </c>
      <c r="H529" s="0" t="n">
        <v>1</v>
      </c>
      <c r="I529" s="1" t="n">
        <v>490059106</v>
      </c>
      <c r="J529" s="0" t="s">
        <v>1314</v>
      </c>
    </row>
    <row r="530" customFormat="false" ht="15" hidden="false" customHeight="false" outlineLevel="0" collapsed="false">
      <c r="A530" s="0" t="s">
        <v>1315</v>
      </c>
      <c r="E530" s="0" t="s">
        <v>238</v>
      </c>
      <c r="F530" s="0" t="s">
        <v>360</v>
      </c>
      <c r="G530" s="0" t="n">
        <v>0.1</v>
      </c>
      <c r="H530" s="0" t="n">
        <v>1</v>
      </c>
      <c r="I530" s="1" t="n">
        <v>490059107</v>
      </c>
      <c r="J530" s="0" t="s">
        <v>1316</v>
      </c>
    </row>
    <row r="531" customFormat="false" ht="15" hidden="false" customHeight="false" outlineLevel="0" collapsed="false">
      <c r="A531" s="0" t="s">
        <v>1317</v>
      </c>
      <c r="E531" s="0" t="s">
        <v>238</v>
      </c>
      <c r="F531" s="0" t="s">
        <v>245</v>
      </c>
      <c r="G531" s="0" t="n">
        <v>0.1</v>
      </c>
      <c r="H531" s="0" t="n">
        <v>1</v>
      </c>
      <c r="I531" s="1" t="n">
        <v>490059108</v>
      </c>
      <c r="J531" s="0" t="s">
        <v>1318</v>
      </c>
    </row>
    <row r="532" customFormat="false" ht="15" hidden="false" customHeight="false" outlineLevel="0" collapsed="false">
      <c r="A532" s="0" t="s">
        <v>1319</v>
      </c>
      <c r="E532" s="0" t="s">
        <v>238</v>
      </c>
      <c r="F532" s="0" t="s">
        <v>360</v>
      </c>
      <c r="G532" s="0" t="n">
        <v>0.1</v>
      </c>
      <c r="H532" s="0" t="n">
        <v>1</v>
      </c>
      <c r="I532" s="1" t="n">
        <v>490059109</v>
      </c>
      <c r="J532" s="0" t="s">
        <v>1320</v>
      </c>
    </row>
    <row r="533" customFormat="false" ht="15" hidden="false" customHeight="false" outlineLevel="0" collapsed="false">
      <c r="A533" s="0" t="s">
        <v>1321</v>
      </c>
      <c r="E533" s="0" t="s">
        <v>356</v>
      </c>
      <c r="F533" s="0" t="s">
        <v>563</v>
      </c>
      <c r="G533" s="0" t="n">
        <v>0.1</v>
      </c>
      <c r="H533" s="0" t="n">
        <v>1</v>
      </c>
      <c r="I533" s="1" t="n">
        <v>490059110</v>
      </c>
      <c r="J533" s="0" t="s">
        <v>1322</v>
      </c>
    </row>
    <row r="534" customFormat="false" ht="15" hidden="false" customHeight="false" outlineLevel="0" collapsed="false">
      <c r="A534" s="0" t="s">
        <v>1323</v>
      </c>
      <c r="E534" s="0" t="s">
        <v>238</v>
      </c>
      <c r="F534" s="0" t="s">
        <v>372</v>
      </c>
      <c r="G534" s="0" t="n">
        <v>0.1</v>
      </c>
      <c r="H534" s="0" t="n">
        <v>1</v>
      </c>
      <c r="I534" s="1" t="n">
        <v>490059111</v>
      </c>
      <c r="J534" s="0" t="s">
        <v>1324</v>
      </c>
    </row>
    <row r="535" customFormat="false" ht="15" hidden="false" customHeight="false" outlineLevel="0" collapsed="false">
      <c r="A535" s="0" t="s">
        <v>1325</v>
      </c>
      <c r="E535" s="0" t="s">
        <v>238</v>
      </c>
      <c r="F535" s="0" t="s">
        <v>360</v>
      </c>
      <c r="G535" s="0" t="n">
        <v>0.1</v>
      </c>
      <c r="H535" s="0" t="n">
        <v>1</v>
      </c>
      <c r="I535" s="1" t="n">
        <v>490059112</v>
      </c>
      <c r="J535" s="0" t="s">
        <v>1326</v>
      </c>
    </row>
    <row r="536" customFormat="false" ht="15" hidden="false" customHeight="false" outlineLevel="0" collapsed="false">
      <c r="A536" s="0" t="s">
        <v>1327</v>
      </c>
      <c r="E536" s="0" t="s">
        <v>238</v>
      </c>
      <c r="F536" s="0" t="s">
        <v>344</v>
      </c>
      <c r="G536" s="0" t="n">
        <v>0.1</v>
      </c>
      <c r="H536" s="0" t="n">
        <v>1</v>
      </c>
      <c r="I536" s="1" t="n">
        <v>490059113</v>
      </c>
      <c r="J536" s="0" t="s">
        <v>1328</v>
      </c>
    </row>
    <row r="537" customFormat="false" ht="15" hidden="false" customHeight="false" outlineLevel="0" collapsed="false">
      <c r="A537" s="0" t="s">
        <v>1329</v>
      </c>
      <c r="E537" s="0" t="s">
        <v>238</v>
      </c>
      <c r="F537" s="0" t="s">
        <v>360</v>
      </c>
      <c r="G537" s="0" t="n">
        <v>0.1</v>
      </c>
      <c r="H537" s="0" t="n">
        <v>1</v>
      </c>
      <c r="I537" s="1" t="n">
        <v>490059114</v>
      </c>
      <c r="J537" s="0" t="s">
        <v>1330</v>
      </c>
    </row>
    <row r="538" customFormat="false" ht="15" hidden="false" customHeight="false" outlineLevel="0" collapsed="false">
      <c r="A538" s="0" t="s">
        <v>1331</v>
      </c>
      <c r="E538" s="0" t="s">
        <v>238</v>
      </c>
      <c r="F538" s="0" t="s">
        <v>248</v>
      </c>
      <c r="G538" s="0" t="n">
        <v>0.1</v>
      </c>
      <c r="H538" s="0" t="n">
        <v>1</v>
      </c>
      <c r="I538" s="1" t="n">
        <v>490059115</v>
      </c>
      <c r="J538" s="0" t="s">
        <v>1332</v>
      </c>
    </row>
    <row r="539" customFormat="false" ht="15" hidden="false" customHeight="false" outlineLevel="0" collapsed="false">
      <c r="A539" s="0" t="s">
        <v>1333</v>
      </c>
      <c r="E539" s="0" t="s">
        <v>238</v>
      </c>
      <c r="F539" s="0" t="s">
        <v>1334</v>
      </c>
      <c r="G539" s="0" t="n">
        <v>0.1</v>
      </c>
      <c r="H539" s="0" t="n">
        <v>1</v>
      </c>
      <c r="I539" s="1" t="n">
        <v>490059116</v>
      </c>
      <c r="J539" s="0" t="s">
        <v>1335</v>
      </c>
    </row>
    <row r="540" customFormat="false" ht="15" hidden="false" customHeight="false" outlineLevel="0" collapsed="false">
      <c r="A540" s="0" t="s">
        <v>1336</v>
      </c>
      <c r="E540" s="0" t="s">
        <v>238</v>
      </c>
      <c r="F540" s="0" t="s">
        <v>344</v>
      </c>
      <c r="G540" s="0" t="n">
        <v>0.1</v>
      </c>
      <c r="H540" s="0" t="n">
        <v>1</v>
      </c>
      <c r="I540" s="1" t="n">
        <v>490059117</v>
      </c>
      <c r="J540" s="0" t="s">
        <v>1337</v>
      </c>
    </row>
    <row r="541" customFormat="false" ht="15" hidden="false" customHeight="false" outlineLevel="0" collapsed="false">
      <c r="A541" s="0" t="s">
        <v>1338</v>
      </c>
      <c r="E541" s="0" t="s">
        <v>350</v>
      </c>
      <c r="F541" s="0" t="s">
        <v>428</v>
      </c>
      <c r="G541" s="0" t="n">
        <v>0.1</v>
      </c>
      <c r="H541" s="0" t="n">
        <v>1</v>
      </c>
      <c r="I541" s="1" t="n">
        <v>490059118</v>
      </c>
      <c r="J541" s="0" t="s">
        <v>1339</v>
      </c>
    </row>
    <row r="542" customFormat="false" ht="15" hidden="false" customHeight="false" outlineLevel="0" collapsed="false">
      <c r="A542" s="0" t="s">
        <v>1340</v>
      </c>
      <c r="E542" s="0" t="s">
        <v>238</v>
      </c>
      <c r="F542" s="0" t="s">
        <v>467</v>
      </c>
      <c r="G542" s="0" t="n">
        <v>0.1</v>
      </c>
      <c r="H542" s="0" t="n">
        <v>1</v>
      </c>
      <c r="I542" s="1" t="n">
        <v>490059119</v>
      </c>
      <c r="J542" s="0" t="s">
        <v>1341</v>
      </c>
    </row>
    <row r="543" customFormat="false" ht="15" hidden="false" customHeight="false" outlineLevel="0" collapsed="false">
      <c r="A543" s="0" t="s">
        <v>402</v>
      </c>
      <c r="E543" s="0" t="s">
        <v>356</v>
      </c>
      <c r="F543" s="0" t="s">
        <v>386</v>
      </c>
      <c r="G543" s="0" t="n">
        <v>0.1</v>
      </c>
      <c r="H543" s="0" t="n">
        <v>1</v>
      </c>
      <c r="I543" s="1" t="n">
        <v>490059120</v>
      </c>
      <c r="J543" s="0" t="s">
        <v>1342</v>
      </c>
    </row>
    <row r="544" customFormat="false" ht="15" hidden="false" customHeight="false" outlineLevel="0" collapsed="false">
      <c r="A544" s="0" t="s">
        <v>1343</v>
      </c>
      <c r="E544" s="0" t="s">
        <v>1344</v>
      </c>
      <c r="F544" s="0" t="s">
        <v>1345</v>
      </c>
      <c r="G544" s="0" t="n">
        <v>0.1</v>
      </c>
      <c r="H544" s="0" t="n">
        <v>1</v>
      </c>
      <c r="I544" s="1" t="n">
        <v>490059121</v>
      </c>
      <c r="J544" s="0" t="s">
        <v>1346</v>
      </c>
    </row>
    <row r="545" customFormat="false" ht="15" hidden="false" customHeight="false" outlineLevel="0" collapsed="false">
      <c r="A545" s="0" t="s">
        <v>1347</v>
      </c>
      <c r="E545" s="0" t="s">
        <v>892</v>
      </c>
      <c r="F545" s="0" t="s">
        <v>893</v>
      </c>
      <c r="G545" s="0" t="n">
        <v>0.1</v>
      </c>
      <c r="H545" s="0" t="n">
        <v>1</v>
      </c>
      <c r="I545" s="1" t="n">
        <v>490059122</v>
      </c>
      <c r="J545" s="0" t="s">
        <v>1348</v>
      </c>
    </row>
    <row r="546" customFormat="false" ht="15" hidden="false" customHeight="false" outlineLevel="0" collapsed="false">
      <c r="A546" s="0" t="s">
        <v>1349</v>
      </c>
      <c r="E546" s="0" t="s">
        <v>350</v>
      </c>
      <c r="F546" s="0" t="s">
        <v>1350</v>
      </c>
      <c r="G546" s="0" t="n">
        <v>0.1</v>
      </c>
      <c r="H546" s="0" t="n">
        <v>1</v>
      </c>
      <c r="I546" s="1" t="n">
        <v>490059123</v>
      </c>
      <c r="J546" s="0" t="s">
        <v>1351</v>
      </c>
    </row>
    <row r="547" customFormat="false" ht="15" hidden="false" customHeight="false" outlineLevel="0" collapsed="false">
      <c r="A547" s="0" t="s">
        <v>1352</v>
      </c>
      <c r="E547" s="0" t="s">
        <v>350</v>
      </c>
      <c r="F547" s="0" t="s">
        <v>351</v>
      </c>
      <c r="G547" s="0" t="n">
        <v>0.1</v>
      </c>
      <c r="H547" s="0" t="n">
        <v>1</v>
      </c>
      <c r="I547" s="1" t="n">
        <v>490059124</v>
      </c>
      <c r="J547" s="0" t="s">
        <v>1353</v>
      </c>
    </row>
    <row r="548" customFormat="false" ht="15" hidden="false" customHeight="false" outlineLevel="0" collapsed="false">
      <c r="A548" s="0" t="s">
        <v>1354</v>
      </c>
      <c r="E548" s="0" t="s">
        <v>350</v>
      </c>
      <c r="F548" s="0" t="s">
        <v>418</v>
      </c>
      <c r="G548" s="0" t="n">
        <v>0.1</v>
      </c>
      <c r="H548" s="0" t="n">
        <v>1</v>
      </c>
      <c r="I548" s="1" t="n">
        <v>490059125</v>
      </c>
      <c r="J548" s="0" t="s">
        <v>1355</v>
      </c>
    </row>
    <row r="549" customFormat="false" ht="15" hidden="false" customHeight="false" outlineLevel="0" collapsed="false">
      <c r="A549" s="0" t="s">
        <v>1356</v>
      </c>
      <c r="E549" s="0" t="s">
        <v>238</v>
      </c>
      <c r="F549" s="0" t="s">
        <v>360</v>
      </c>
      <c r="G549" s="0" t="n">
        <v>0.1</v>
      </c>
      <c r="H549" s="0" t="n">
        <v>1</v>
      </c>
      <c r="I549" s="1" t="n">
        <v>490059126</v>
      </c>
      <c r="J549" s="0" t="s">
        <v>1357</v>
      </c>
    </row>
    <row r="550" customFormat="false" ht="15" hidden="false" customHeight="false" outlineLevel="0" collapsed="false">
      <c r="A550" s="0" t="s">
        <v>415</v>
      </c>
      <c r="E550" s="0" t="s">
        <v>356</v>
      </c>
      <c r="F550" s="0" t="s">
        <v>357</v>
      </c>
      <c r="G550" s="0" t="n">
        <v>0.1</v>
      </c>
      <c r="H550" s="0" t="n">
        <v>1</v>
      </c>
      <c r="I550" s="1" t="n">
        <v>490059127</v>
      </c>
      <c r="J550" s="0" t="s">
        <v>1358</v>
      </c>
    </row>
    <row r="551" customFormat="false" ht="15" hidden="false" customHeight="false" outlineLevel="0" collapsed="false">
      <c r="A551" s="0" t="s">
        <v>1359</v>
      </c>
      <c r="E551" s="0" t="s">
        <v>350</v>
      </c>
      <c r="F551" s="0" t="s">
        <v>375</v>
      </c>
      <c r="G551" s="0" t="n">
        <v>0.1</v>
      </c>
      <c r="H551" s="0" t="n">
        <v>1</v>
      </c>
      <c r="I551" s="1" t="n">
        <v>490059128</v>
      </c>
      <c r="J551" s="0" t="s">
        <v>1360</v>
      </c>
    </row>
    <row r="552" customFormat="false" ht="15" hidden="false" customHeight="false" outlineLevel="0" collapsed="false">
      <c r="A552" s="0" t="s">
        <v>1361</v>
      </c>
      <c r="E552" s="0" t="s">
        <v>238</v>
      </c>
      <c r="F552" s="0" t="s">
        <v>612</v>
      </c>
      <c r="G552" s="0" t="n">
        <v>0.1</v>
      </c>
      <c r="H552" s="0" t="n">
        <v>1</v>
      </c>
      <c r="I552" s="1" t="n">
        <v>490059129</v>
      </c>
      <c r="J552" s="0" t="s">
        <v>1362</v>
      </c>
    </row>
    <row r="553" customFormat="false" ht="15" hidden="false" customHeight="false" outlineLevel="0" collapsed="false">
      <c r="A553" s="0" t="s">
        <v>1363</v>
      </c>
      <c r="E553" s="0" t="s">
        <v>356</v>
      </c>
      <c r="F553" s="0" t="s">
        <v>380</v>
      </c>
      <c r="G553" s="0" t="n">
        <v>0.1</v>
      </c>
      <c r="H553" s="0" t="n">
        <v>1</v>
      </c>
      <c r="I553" s="1" t="n">
        <v>490059130</v>
      </c>
      <c r="J553" s="0" t="s">
        <v>1364</v>
      </c>
    </row>
    <row r="554" customFormat="false" ht="15" hidden="false" customHeight="false" outlineLevel="0" collapsed="false">
      <c r="A554" s="0" t="s">
        <v>1365</v>
      </c>
      <c r="E554" s="0" t="s">
        <v>356</v>
      </c>
      <c r="F554" s="0" t="s">
        <v>512</v>
      </c>
      <c r="G554" s="0" t="n">
        <v>0.1</v>
      </c>
      <c r="H554" s="0" t="n">
        <v>1</v>
      </c>
      <c r="I554" s="1" t="n">
        <v>490059131</v>
      </c>
      <c r="J554" s="0" t="s">
        <v>1366</v>
      </c>
    </row>
    <row r="555" customFormat="false" ht="15" hidden="false" customHeight="false" outlineLevel="0" collapsed="false">
      <c r="A555" s="0" t="s">
        <v>1367</v>
      </c>
      <c r="E555" s="0" t="s">
        <v>238</v>
      </c>
      <c r="F555" s="0" t="s">
        <v>578</v>
      </c>
      <c r="G555" s="0" t="n">
        <v>0.1</v>
      </c>
      <c r="H555" s="0" t="n">
        <v>1</v>
      </c>
      <c r="I555" s="1" t="n">
        <v>490059132</v>
      </c>
      <c r="J555" s="0" t="s">
        <v>1368</v>
      </c>
    </row>
    <row r="556" customFormat="false" ht="15" hidden="false" customHeight="false" outlineLevel="0" collapsed="false">
      <c r="A556" s="0" t="s">
        <v>1369</v>
      </c>
      <c r="E556" s="0" t="s">
        <v>350</v>
      </c>
      <c r="F556" s="0" t="s">
        <v>351</v>
      </c>
      <c r="G556" s="0" t="n">
        <v>0.1</v>
      </c>
      <c r="H556" s="0" t="n">
        <v>1</v>
      </c>
      <c r="I556" s="1" t="n">
        <v>490059133</v>
      </c>
      <c r="J556" s="0" t="s">
        <v>1370</v>
      </c>
    </row>
    <row r="557" customFormat="false" ht="15" hidden="false" customHeight="false" outlineLevel="0" collapsed="false">
      <c r="A557" s="0" t="s">
        <v>1371</v>
      </c>
      <c r="E557" s="0" t="s">
        <v>356</v>
      </c>
      <c r="F557" s="0" t="s">
        <v>512</v>
      </c>
      <c r="G557" s="0" t="n">
        <v>0.1</v>
      </c>
      <c r="H557" s="0" t="n">
        <v>1</v>
      </c>
      <c r="I557" s="1" t="n">
        <v>490059134</v>
      </c>
      <c r="J557" s="0" t="s">
        <v>1372</v>
      </c>
    </row>
    <row r="558" customFormat="false" ht="15" hidden="false" customHeight="false" outlineLevel="0" collapsed="false">
      <c r="A558" s="0" t="s">
        <v>1373</v>
      </c>
      <c r="E558" s="0" t="s">
        <v>356</v>
      </c>
      <c r="F558" s="0" t="s">
        <v>386</v>
      </c>
      <c r="G558" s="0" t="n">
        <v>0.1</v>
      </c>
      <c r="H558" s="0" t="n">
        <v>1</v>
      </c>
      <c r="I558" s="1" t="n">
        <v>490059135</v>
      </c>
      <c r="J558" s="0" t="s">
        <v>1374</v>
      </c>
    </row>
    <row r="559" customFormat="false" ht="15" hidden="false" customHeight="false" outlineLevel="0" collapsed="false">
      <c r="A559" s="0" t="s">
        <v>1375</v>
      </c>
      <c r="E559" s="0" t="s">
        <v>356</v>
      </c>
      <c r="F559" s="0" t="s">
        <v>512</v>
      </c>
      <c r="G559" s="0" t="n">
        <v>0.1</v>
      </c>
      <c r="H559" s="0" t="n">
        <v>1</v>
      </c>
      <c r="I559" s="1" t="n">
        <v>490059136</v>
      </c>
      <c r="J559" s="0" t="s">
        <v>1376</v>
      </c>
    </row>
    <row r="560" customFormat="false" ht="15" hidden="false" customHeight="false" outlineLevel="0" collapsed="false">
      <c r="A560" s="0" t="s">
        <v>1377</v>
      </c>
      <c r="E560" s="0" t="s">
        <v>667</v>
      </c>
      <c r="F560" s="0" t="s">
        <v>1378</v>
      </c>
      <c r="G560" s="0" t="n">
        <v>0.1</v>
      </c>
      <c r="H560" s="0" t="n">
        <v>1</v>
      </c>
      <c r="I560" s="1" t="n">
        <v>490059137</v>
      </c>
      <c r="J560" s="0" t="s">
        <v>1379</v>
      </c>
    </row>
    <row r="561" customFormat="false" ht="15" hidden="false" customHeight="false" outlineLevel="0" collapsed="false">
      <c r="A561" s="0" t="s">
        <v>1380</v>
      </c>
      <c r="E561" s="0" t="s">
        <v>238</v>
      </c>
      <c r="F561" s="0" t="s">
        <v>347</v>
      </c>
      <c r="G561" s="0" t="n">
        <v>0.1</v>
      </c>
      <c r="H561" s="0" t="n">
        <v>1</v>
      </c>
      <c r="I561" s="1" t="n">
        <v>490059138</v>
      </c>
      <c r="J561" s="0" t="s">
        <v>1381</v>
      </c>
    </row>
    <row r="562" customFormat="false" ht="15" hidden="false" customHeight="false" outlineLevel="0" collapsed="false">
      <c r="A562" s="0" t="s">
        <v>1382</v>
      </c>
      <c r="E562" s="0" t="s">
        <v>356</v>
      </c>
      <c r="F562" s="0" t="s">
        <v>1383</v>
      </c>
      <c r="G562" s="0" t="n">
        <v>0.1</v>
      </c>
      <c r="H562" s="0" t="n">
        <v>1</v>
      </c>
      <c r="I562" s="1" t="n">
        <v>490059139</v>
      </c>
      <c r="J562" s="0" t="s">
        <v>1384</v>
      </c>
    </row>
    <row r="563" customFormat="false" ht="15" hidden="false" customHeight="false" outlineLevel="0" collapsed="false">
      <c r="A563" s="0" t="s">
        <v>1385</v>
      </c>
      <c r="E563" s="0" t="s">
        <v>238</v>
      </c>
      <c r="F563" s="0" t="s">
        <v>248</v>
      </c>
      <c r="G563" s="0" t="n">
        <v>0.1</v>
      </c>
      <c r="H563" s="0" t="n">
        <v>1</v>
      </c>
      <c r="I563" s="1" t="n">
        <v>490059140</v>
      </c>
      <c r="J563" s="0" t="s">
        <v>1386</v>
      </c>
    </row>
    <row r="564" customFormat="false" ht="15" hidden="false" customHeight="false" outlineLevel="0" collapsed="false">
      <c r="A564" s="0" t="s">
        <v>592</v>
      </c>
      <c r="E564" s="0" t="s">
        <v>238</v>
      </c>
      <c r="F564" s="0" t="s">
        <v>394</v>
      </c>
      <c r="G564" s="0" t="n">
        <v>0.1</v>
      </c>
      <c r="H564" s="0" t="n">
        <v>1</v>
      </c>
      <c r="I564" s="1" t="n">
        <v>490059141</v>
      </c>
      <c r="J564" s="0" t="s">
        <v>1387</v>
      </c>
    </row>
    <row r="565" customFormat="false" ht="15" hidden="false" customHeight="false" outlineLevel="0" collapsed="false">
      <c r="A565" s="0" t="s">
        <v>590</v>
      </c>
      <c r="E565" s="0" t="s">
        <v>238</v>
      </c>
      <c r="F565" s="0" t="s">
        <v>394</v>
      </c>
      <c r="G565" s="0" t="n">
        <v>0.1</v>
      </c>
      <c r="H565" s="0" t="n">
        <v>1</v>
      </c>
      <c r="I565" s="1" t="n">
        <v>490059142</v>
      </c>
      <c r="J565" s="0" t="s">
        <v>1388</v>
      </c>
    </row>
    <row r="566" customFormat="false" ht="15" hidden="false" customHeight="false" outlineLevel="0" collapsed="false">
      <c r="A566" s="0" t="s">
        <v>1389</v>
      </c>
      <c r="E566" s="0" t="s">
        <v>238</v>
      </c>
      <c r="F566" s="0" t="s">
        <v>933</v>
      </c>
      <c r="G566" s="0" t="n">
        <v>0.1</v>
      </c>
      <c r="H566" s="0" t="n">
        <v>1</v>
      </c>
      <c r="I566" s="1" t="n">
        <v>490059143</v>
      </c>
      <c r="J566" s="0" t="s">
        <v>1390</v>
      </c>
    </row>
    <row r="567" customFormat="false" ht="15" hidden="false" customHeight="false" outlineLevel="0" collapsed="false">
      <c r="A567" s="0" t="s">
        <v>1391</v>
      </c>
      <c r="E567" s="0" t="s">
        <v>251</v>
      </c>
      <c r="F567" s="0" t="s">
        <v>1392</v>
      </c>
      <c r="G567" s="0" t="n">
        <v>0.1</v>
      </c>
      <c r="H567" s="0" t="n">
        <v>1</v>
      </c>
      <c r="I567" s="1" t="n">
        <v>490059144</v>
      </c>
      <c r="J567" s="0" t="s">
        <v>1393</v>
      </c>
    </row>
    <row r="568" customFormat="false" ht="15" hidden="false" customHeight="false" outlineLevel="0" collapsed="false">
      <c r="A568" s="0" t="s">
        <v>1394</v>
      </c>
      <c r="E568" s="0" t="s">
        <v>350</v>
      </c>
      <c r="F568" s="0" t="s">
        <v>509</v>
      </c>
      <c r="G568" s="0" t="n">
        <v>0.1</v>
      </c>
      <c r="H568" s="0" t="n">
        <v>1</v>
      </c>
      <c r="I568" s="1" t="n">
        <v>490059145</v>
      </c>
      <c r="J568" s="0" t="s">
        <v>1395</v>
      </c>
    </row>
    <row r="569" customFormat="false" ht="15" hidden="false" customHeight="false" outlineLevel="0" collapsed="false">
      <c r="A569" s="0" t="s">
        <v>1396</v>
      </c>
      <c r="E569" s="0" t="s">
        <v>350</v>
      </c>
      <c r="F569" s="0" t="s">
        <v>351</v>
      </c>
      <c r="G569" s="0" t="n">
        <v>0.1</v>
      </c>
      <c r="H569" s="0" t="n">
        <v>1</v>
      </c>
      <c r="I569" s="1" t="n">
        <v>490059146</v>
      </c>
      <c r="J569" s="0" t="s">
        <v>1397</v>
      </c>
    </row>
    <row r="570" customFormat="false" ht="15" hidden="false" customHeight="false" outlineLevel="0" collapsed="false">
      <c r="A570" s="0" t="s">
        <v>596</v>
      </c>
      <c r="E570" s="0" t="s">
        <v>238</v>
      </c>
      <c r="F570" s="0" t="s">
        <v>394</v>
      </c>
      <c r="G570" s="0" t="n">
        <v>0.1</v>
      </c>
      <c r="H570" s="0" t="n">
        <v>1</v>
      </c>
      <c r="I570" s="1" t="n">
        <v>490059147</v>
      </c>
      <c r="J570" s="0" t="s">
        <v>1398</v>
      </c>
    </row>
    <row r="571" customFormat="false" ht="15" hidden="false" customHeight="false" outlineLevel="0" collapsed="false">
      <c r="A571" s="0" t="s">
        <v>1399</v>
      </c>
      <c r="E571" s="0" t="s">
        <v>942</v>
      </c>
      <c r="F571" s="0" t="s">
        <v>1400</v>
      </c>
      <c r="G571" s="0" t="n">
        <v>0.1</v>
      </c>
      <c r="H571" s="0" t="n">
        <v>1</v>
      </c>
      <c r="I571" s="1" t="n">
        <v>490059148</v>
      </c>
      <c r="J571" s="0" t="s">
        <v>1401</v>
      </c>
    </row>
    <row r="572" customFormat="false" ht="15" hidden="false" customHeight="false" outlineLevel="0" collapsed="false">
      <c r="A572" s="0" t="s">
        <v>1402</v>
      </c>
      <c r="E572" s="0" t="s">
        <v>238</v>
      </c>
      <c r="F572" s="0" t="s">
        <v>344</v>
      </c>
      <c r="G572" s="0" t="n">
        <v>0.1</v>
      </c>
      <c r="H572" s="0" t="n">
        <v>1</v>
      </c>
      <c r="I572" s="1" t="n">
        <v>490059149</v>
      </c>
      <c r="J572" s="0" t="s">
        <v>1403</v>
      </c>
    </row>
    <row r="573" customFormat="false" ht="15" hidden="false" customHeight="false" outlineLevel="0" collapsed="false">
      <c r="A573" s="0" t="s">
        <v>1404</v>
      </c>
      <c r="E573" s="0" t="s">
        <v>356</v>
      </c>
      <c r="F573" s="0" t="s">
        <v>1405</v>
      </c>
      <c r="G573" s="0" t="n">
        <v>0.1</v>
      </c>
      <c r="H573" s="0" t="n">
        <v>1</v>
      </c>
      <c r="I573" s="1" t="n">
        <v>490058755</v>
      </c>
      <c r="J573" s="0" t="s">
        <v>1406</v>
      </c>
    </row>
    <row r="574" customFormat="false" ht="15" hidden="false" customHeight="false" outlineLevel="0" collapsed="false">
      <c r="A574" s="0" t="s">
        <v>1407</v>
      </c>
      <c r="E574" s="0" t="s">
        <v>238</v>
      </c>
      <c r="F574" s="0" t="s">
        <v>347</v>
      </c>
      <c r="G574" s="0" t="n">
        <v>0.1</v>
      </c>
      <c r="H574" s="0" t="n">
        <v>1</v>
      </c>
      <c r="I574" s="1" t="n">
        <v>490058756</v>
      </c>
      <c r="J574" s="0" t="s">
        <v>1408</v>
      </c>
    </row>
    <row r="575" customFormat="false" ht="15" hidden="false" customHeight="false" outlineLevel="0" collapsed="false">
      <c r="A575" s="0" t="s">
        <v>573</v>
      </c>
      <c r="E575" s="0" t="s">
        <v>238</v>
      </c>
      <c r="F575" s="0" t="s">
        <v>448</v>
      </c>
      <c r="G575" s="0" t="n">
        <v>0.1</v>
      </c>
      <c r="H575" s="0" t="n">
        <v>1</v>
      </c>
      <c r="I575" s="1" t="n">
        <v>490058768</v>
      </c>
      <c r="J575" s="0" t="s">
        <v>1409</v>
      </c>
    </row>
    <row r="576" customFormat="false" ht="15" hidden="false" customHeight="false" outlineLevel="0" collapsed="false">
      <c r="A576" s="0" t="s">
        <v>1410</v>
      </c>
      <c r="E576" s="0" t="s">
        <v>892</v>
      </c>
      <c r="F576" s="0" t="s">
        <v>893</v>
      </c>
      <c r="G576" s="0" t="n">
        <v>0.1</v>
      </c>
      <c r="H576" s="0" t="n">
        <v>1</v>
      </c>
      <c r="I576" s="1" t="n">
        <v>490058769</v>
      </c>
      <c r="J576" s="0" t="s">
        <v>1411</v>
      </c>
    </row>
    <row r="577" customFormat="false" ht="15" hidden="false" customHeight="false" outlineLevel="0" collapsed="false">
      <c r="A577" s="0" t="s">
        <v>1412</v>
      </c>
      <c r="E577" s="0" t="s">
        <v>1413</v>
      </c>
      <c r="F577" s="0" t="s">
        <v>1414</v>
      </c>
      <c r="G577" s="0" t="n">
        <v>0.1</v>
      </c>
      <c r="H577" s="0" t="n">
        <v>1</v>
      </c>
      <c r="I577" s="1" t="n">
        <v>490058770</v>
      </c>
      <c r="J577" s="0" t="s">
        <v>1415</v>
      </c>
    </row>
    <row r="578" customFormat="false" ht="15" hidden="false" customHeight="false" outlineLevel="0" collapsed="false">
      <c r="A578" s="0" t="s">
        <v>1416</v>
      </c>
      <c r="E578" s="0" t="s">
        <v>1417</v>
      </c>
      <c r="F578" s="0" t="s">
        <v>1418</v>
      </c>
      <c r="G578" s="0" t="n">
        <v>0.1</v>
      </c>
      <c r="H578" s="0" t="n">
        <v>1</v>
      </c>
      <c r="I578" s="1" t="n">
        <v>490058771</v>
      </c>
      <c r="J578" s="0" t="s">
        <v>1419</v>
      </c>
    </row>
    <row r="579" customFormat="false" ht="15" hidden="false" customHeight="false" outlineLevel="0" collapsed="false">
      <c r="A579" s="0" t="s">
        <v>1420</v>
      </c>
      <c r="E579" s="0" t="s">
        <v>356</v>
      </c>
      <c r="F579" s="0" t="s">
        <v>380</v>
      </c>
      <c r="G579" s="0" t="n">
        <v>0.1</v>
      </c>
      <c r="H579" s="0" t="n">
        <v>1</v>
      </c>
      <c r="I579" s="1" t="n">
        <v>490058772</v>
      </c>
      <c r="J579" s="0" t="s">
        <v>1421</v>
      </c>
    </row>
    <row r="580" customFormat="false" ht="15" hidden="false" customHeight="false" outlineLevel="0" collapsed="false">
      <c r="A580" s="0" t="s">
        <v>1422</v>
      </c>
      <c r="E580" s="0" t="s">
        <v>356</v>
      </c>
      <c r="F580" s="0" t="s">
        <v>662</v>
      </c>
      <c r="G580" s="0" t="n">
        <v>0.1</v>
      </c>
      <c r="H580" s="0" t="n">
        <v>1</v>
      </c>
      <c r="I580" s="1" t="n">
        <v>490058773</v>
      </c>
      <c r="J580" s="0" t="s">
        <v>1423</v>
      </c>
    </row>
    <row r="581" customFormat="false" ht="15" hidden="false" customHeight="false" outlineLevel="0" collapsed="false">
      <c r="A581" s="0" t="s">
        <v>1424</v>
      </c>
      <c r="E581" s="0" t="s">
        <v>356</v>
      </c>
      <c r="F581" s="0" t="s">
        <v>1425</v>
      </c>
      <c r="G581" s="0" t="n">
        <v>0.1</v>
      </c>
      <c r="H581" s="0" t="n">
        <v>1</v>
      </c>
      <c r="I581" s="1" t="n">
        <v>490058774</v>
      </c>
      <c r="J581" s="0" t="s">
        <v>1426</v>
      </c>
    </row>
    <row r="582" customFormat="false" ht="15" hidden="false" customHeight="false" outlineLevel="0" collapsed="false">
      <c r="A582" s="0" t="s">
        <v>1427</v>
      </c>
      <c r="E582" s="0" t="s">
        <v>356</v>
      </c>
      <c r="F582" s="0" t="s">
        <v>386</v>
      </c>
      <c r="G582" s="0" t="n">
        <v>0.1</v>
      </c>
      <c r="H582" s="0" t="n">
        <v>1</v>
      </c>
      <c r="I582" s="1" t="n">
        <v>490058775</v>
      </c>
      <c r="J582" s="0" t="s">
        <v>1428</v>
      </c>
    </row>
    <row r="583" customFormat="false" ht="15" hidden="false" customHeight="false" outlineLevel="0" collapsed="false">
      <c r="A583" s="0" t="s">
        <v>1429</v>
      </c>
      <c r="E583" s="0" t="s">
        <v>356</v>
      </c>
      <c r="F583" s="0" t="s">
        <v>405</v>
      </c>
      <c r="G583" s="0" t="n">
        <v>0.1</v>
      </c>
      <c r="H583" s="0" t="n">
        <v>1</v>
      </c>
      <c r="I583" s="1" t="n">
        <v>490058776</v>
      </c>
      <c r="J583" s="0" t="s">
        <v>1430</v>
      </c>
    </row>
    <row r="584" customFormat="false" ht="15" hidden="false" customHeight="false" outlineLevel="0" collapsed="false">
      <c r="A584" s="0" t="s">
        <v>1431</v>
      </c>
      <c r="E584" s="0" t="s">
        <v>1076</v>
      </c>
      <c r="F584" s="0" t="s">
        <v>1432</v>
      </c>
      <c r="G584" s="0" t="n">
        <v>0.1</v>
      </c>
      <c r="H584" s="0" t="n">
        <v>1</v>
      </c>
      <c r="I584" s="1" t="n">
        <v>490058777</v>
      </c>
      <c r="J584" s="0" t="s">
        <v>1433</v>
      </c>
    </row>
    <row r="585" customFormat="false" ht="15" hidden="false" customHeight="false" outlineLevel="0" collapsed="false">
      <c r="A585" s="0" t="s">
        <v>1434</v>
      </c>
      <c r="E585" s="0" t="s">
        <v>551</v>
      </c>
      <c r="F585" s="0" t="s">
        <v>1435</v>
      </c>
      <c r="G585" s="0" t="n">
        <v>0.1</v>
      </c>
      <c r="H585" s="0" t="n">
        <v>1</v>
      </c>
      <c r="I585" s="1" t="n">
        <v>490058778</v>
      </c>
      <c r="J585" s="0" t="s">
        <v>1436</v>
      </c>
    </row>
    <row r="586" customFormat="false" ht="15" hidden="false" customHeight="false" outlineLevel="0" collapsed="false">
      <c r="A586" s="0" t="s">
        <v>1437</v>
      </c>
      <c r="E586" s="0" t="s">
        <v>238</v>
      </c>
      <c r="F586" s="0" t="s">
        <v>467</v>
      </c>
      <c r="G586" s="0" t="n">
        <v>0.1</v>
      </c>
      <c r="H586" s="0" t="n">
        <v>1</v>
      </c>
      <c r="I586" s="1" t="n">
        <v>490058779</v>
      </c>
      <c r="J586" s="0" t="s">
        <v>1438</v>
      </c>
    </row>
    <row r="587" customFormat="false" ht="15" hidden="false" customHeight="false" outlineLevel="0" collapsed="false">
      <c r="A587" s="0" t="s">
        <v>1394</v>
      </c>
      <c r="E587" s="0" t="s">
        <v>350</v>
      </c>
      <c r="F587" s="0" t="s">
        <v>509</v>
      </c>
      <c r="G587" s="0" t="n">
        <v>0.1</v>
      </c>
      <c r="H587" s="0" t="n">
        <v>1</v>
      </c>
      <c r="I587" s="1" t="n">
        <v>490058780</v>
      </c>
      <c r="J587" s="0" t="s">
        <v>1439</v>
      </c>
    </row>
    <row r="588" customFormat="false" ht="15" hidden="false" customHeight="false" outlineLevel="0" collapsed="false">
      <c r="A588" s="0" t="s">
        <v>1440</v>
      </c>
      <c r="E588" s="0" t="s">
        <v>238</v>
      </c>
      <c r="F588" s="0" t="s">
        <v>245</v>
      </c>
      <c r="G588" s="0" t="n">
        <v>0.1</v>
      </c>
      <c r="H588" s="0" t="n">
        <v>1</v>
      </c>
      <c r="I588" s="1" t="n">
        <v>490058781</v>
      </c>
      <c r="J588" s="0" t="s">
        <v>1441</v>
      </c>
    </row>
    <row r="589" customFormat="false" ht="15" hidden="false" customHeight="false" outlineLevel="0" collapsed="false">
      <c r="A589" s="0" t="s">
        <v>1442</v>
      </c>
      <c r="E589" s="0" t="s">
        <v>238</v>
      </c>
      <c r="F589" s="0" t="s">
        <v>1443</v>
      </c>
      <c r="G589" s="0" t="n">
        <v>0.1</v>
      </c>
      <c r="H589" s="0" t="n">
        <v>1</v>
      </c>
      <c r="I589" s="1" t="n">
        <v>490058810</v>
      </c>
      <c r="J589" s="0" t="s">
        <v>1444</v>
      </c>
    </row>
    <row r="590" customFormat="false" ht="15" hidden="false" customHeight="false" outlineLevel="0" collapsed="false">
      <c r="A590" s="0" t="s">
        <v>1445</v>
      </c>
      <c r="E590" s="0" t="s">
        <v>557</v>
      </c>
      <c r="F590" s="0" t="s">
        <v>558</v>
      </c>
      <c r="G590" s="0" t="n">
        <v>0.1</v>
      </c>
      <c r="H590" s="0" t="n">
        <v>1</v>
      </c>
      <c r="I590" s="1" t="n">
        <v>490058811</v>
      </c>
      <c r="J590" s="0" t="s">
        <v>1446</v>
      </c>
    </row>
    <row r="591" customFormat="false" ht="15" hidden="false" customHeight="false" outlineLevel="0" collapsed="false">
      <c r="A591" s="0" t="s">
        <v>1447</v>
      </c>
      <c r="E591" s="0" t="s">
        <v>238</v>
      </c>
      <c r="F591" s="0" t="s">
        <v>936</v>
      </c>
      <c r="G591" s="0" t="n">
        <v>0.1</v>
      </c>
      <c r="H591" s="0" t="n">
        <v>1</v>
      </c>
      <c r="I591" s="1" t="n">
        <v>490058812</v>
      </c>
      <c r="J591" s="0" t="s">
        <v>1448</v>
      </c>
    </row>
    <row r="592" customFormat="false" ht="15" hidden="false" customHeight="false" outlineLevel="0" collapsed="false">
      <c r="A592" s="0" t="s">
        <v>1449</v>
      </c>
      <c r="E592" s="0" t="s">
        <v>238</v>
      </c>
      <c r="F592" s="0" t="s">
        <v>1450</v>
      </c>
      <c r="G592" s="0" t="n">
        <v>0.1</v>
      </c>
      <c r="H592" s="0" t="n">
        <v>1</v>
      </c>
      <c r="I592" s="1" t="n">
        <v>490058813</v>
      </c>
      <c r="J592" s="0" t="s">
        <v>1451</v>
      </c>
    </row>
    <row r="593" customFormat="false" ht="15" hidden="false" customHeight="false" outlineLevel="0" collapsed="false">
      <c r="A593" s="0" t="s">
        <v>1452</v>
      </c>
      <c r="E593" s="0" t="s">
        <v>238</v>
      </c>
      <c r="F593" s="0" t="s">
        <v>360</v>
      </c>
      <c r="G593" s="0" t="n">
        <v>0.1</v>
      </c>
      <c r="H593" s="0" t="n">
        <v>1</v>
      </c>
      <c r="I593" s="1" t="n">
        <v>490058827</v>
      </c>
      <c r="J593" s="0" t="s">
        <v>1453</v>
      </c>
    </row>
    <row r="594" customFormat="false" ht="15" hidden="false" customHeight="false" outlineLevel="0" collapsed="false">
      <c r="A594" s="0" t="s">
        <v>1454</v>
      </c>
      <c r="E594" s="0" t="s">
        <v>238</v>
      </c>
      <c r="F594" s="0" t="s">
        <v>612</v>
      </c>
      <c r="G594" s="0" t="n">
        <v>0.1</v>
      </c>
      <c r="H594" s="0" t="n">
        <v>1</v>
      </c>
      <c r="I594" s="1" t="n">
        <v>490058828</v>
      </c>
      <c r="J594" s="0" t="s">
        <v>1455</v>
      </c>
    </row>
    <row r="595" customFormat="false" ht="15" hidden="false" customHeight="false" outlineLevel="0" collapsed="false">
      <c r="A595" s="0" t="s">
        <v>1456</v>
      </c>
      <c r="E595" s="0" t="s">
        <v>238</v>
      </c>
      <c r="F595" s="0" t="s">
        <v>1457</v>
      </c>
      <c r="G595" s="0" t="n">
        <v>0.1</v>
      </c>
      <c r="H595" s="0" t="n">
        <v>1</v>
      </c>
      <c r="I595" s="1" t="n">
        <v>490058829</v>
      </c>
      <c r="J595" s="0" t="s">
        <v>1458</v>
      </c>
    </row>
    <row r="596" customFormat="false" ht="15" hidden="false" customHeight="false" outlineLevel="0" collapsed="false">
      <c r="A596" s="0" t="s">
        <v>1459</v>
      </c>
      <c r="E596" s="0" t="s">
        <v>238</v>
      </c>
      <c r="F596" s="0" t="s">
        <v>1460</v>
      </c>
      <c r="G596" s="0" t="n">
        <v>0.1</v>
      </c>
      <c r="H596" s="0" t="n">
        <v>1</v>
      </c>
      <c r="I596" s="1" t="n">
        <v>490058830</v>
      </c>
      <c r="J596" s="0" t="s">
        <v>1461</v>
      </c>
    </row>
    <row r="597" customFormat="false" ht="15" hidden="false" customHeight="false" outlineLevel="0" collapsed="false">
      <c r="A597" s="0" t="s">
        <v>1462</v>
      </c>
      <c r="E597" s="0" t="s">
        <v>356</v>
      </c>
      <c r="F597" s="0" t="s">
        <v>1288</v>
      </c>
      <c r="G597" s="0" t="n">
        <v>0.1</v>
      </c>
      <c r="H597" s="0" t="n">
        <v>1</v>
      </c>
      <c r="I597" s="1" t="n">
        <v>490058831</v>
      </c>
      <c r="J597" s="0" t="s">
        <v>1463</v>
      </c>
    </row>
    <row r="598" customFormat="false" ht="15" hidden="false" customHeight="false" outlineLevel="0" collapsed="false">
      <c r="A598" s="0" t="s">
        <v>1464</v>
      </c>
      <c r="E598" s="0" t="s">
        <v>238</v>
      </c>
      <c r="F598" s="0" t="s">
        <v>599</v>
      </c>
      <c r="G598" s="0" t="n">
        <v>0.1</v>
      </c>
      <c r="H598" s="0" t="n">
        <v>1</v>
      </c>
      <c r="I598" s="1" t="n">
        <v>490058832</v>
      </c>
      <c r="J598" s="0" t="s">
        <v>1465</v>
      </c>
    </row>
    <row r="599" customFormat="false" ht="15" hidden="false" customHeight="false" outlineLevel="0" collapsed="false">
      <c r="A599" s="0" t="s">
        <v>1466</v>
      </c>
      <c r="E599" s="0" t="s">
        <v>238</v>
      </c>
      <c r="F599" s="0" t="s">
        <v>248</v>
      </c>
      <c r="G599" s="0" t="n">
        <v>0.1</v>
      </c>
      <c r="H599" s="0" t="n">
        <v>1</v>
      </c>
      <c r="I599" s="1" t="n">
        <v>490058833</v>
      </c>
      <c r="J599" s="0" t="s">
        <v>1467</v>
      </c>
    </row>
    <row r="600" customFormat="false" ht="15" hidden="false" customHeight="false" outlineLevel="0" collapsed="false">
      <c r="A600" s="0" t="s">
        <v>1468</v>
      </c>
      <c r="E600" s="0" t="s">
        <v>238</v>
      </c>
      <c r="F600" s="0" t="s">
        <v>448</v>
      </c>
      <c r="G600" s="0" t="n">
        <v>0.1</v>
      </c>
      <c r="H600" s="0" t="n">
        <v>1</v>
      </c>
      <c r="I600" s="1" t="n">
        <v>490058834</v>
      </c>
      <c r="J600" s="0" t="s">
        <v>1469</v>
      </c>
    </row>
    <row r="601" customFormat="false" ht="15" hidden="false" customHeight="false" outlineLevel="0" collapsed="false">
      <c r="A601" s="0" t="s">
        <v>514</v>
      </c>
      <c r="E601" s="0" t="s">
        <v>350</v>
      </c>
      <c r="F601" s="0" t="s">
        <v>428</v>
      </c>
      <c r="G601" s="0" t="n">
        <v>0.1</v>
      </c>
      <c r="H601" s="0" t="n">
        <v>1</v>
      </c>
      <c r="I601" s="1" t="n">
        <v>490058835</v>
      </c>
      <c r="J601" s="0" t="s">
        <v>1470</v>
      </c>
    </row>
    <row r="602" customFormat="false" ht="15" hidden="false" customHeight="false" outlineLevel="0" collapsed="false">
      <c r="A602" s="0" t="s">
        <v>1471</v>
      </c>
      <c r="E602" s="0" t="s">
        <v>238</v>
      </c>
      <c r="F602" s="0" t="s">
        <v>1070</v>
      </c>
      <c r="G602" s="0" t="n">
        <v>0.1</v>
      </c>
      <c r="H602" s="0" t="n">
        <v>1</v>
      </c>
      <c r="I602" s="1" t="n">
        <v>490058836</v>
      </c>
      <c r="J602" s="0" t="s">
        <v>1472</v>
      </c>
    </row>
    <row r="603" customFormat="false" ht="15" hidden="false" customHeight="false" outlineLevel="0" collapsed="false">
      <c r="A603" s="0" t="s">
        <v>1473</v>
      </c>
      <c r="E603" s="0" t="s">
        <v>238</v>
      </c>
      <c r="F603" s="0" t="s">
        <v>479</v>
      </c>
      <c r="G603" s="0" t="n">
        <v>0.1</v>
      </c>
      <c r="H603" s="0" t="n">
        <v>1</v>
      </c>
      <c r="I603" s="1" t="n">
        <v>490058837</v>
      </c>
      <c r="J603" s="0" t="s">
        <v>1474</v>
      </c>
    </row>
    <row r="604" customFormat="false" ht="15" hidden="false" customHeight="false" outlineLevel="0" collapsed="false">
      <c r="A604" s="0" t="s">
        <v>1475</v>
      </c>
      <c r="E604" s="0" t="s">
        <v>356</v>
      </c>
      <c r="F604" s="0" t="s">
        <v>386</v>
      </c>
      <c r="G604" s="0" t="n">
        <v>0.1</v>
      </c>
      <c r="H604" s="0" t="n">
        <v>1</v>
      </c>
      <c r="I604" s="1" t="n">
        <v>490058838</v>
      </c>
      <c r="J604" s="0" t="s">
        <v>1476</v>
      </c>
    </row>
    <row r="605" customFormat="false" ht="15" hidden="false" customHeight="false" outlineLevel="0" collapsed="false">
      <c r="A605" s="0" t="s">
        <v>1477</v>
      </c>
      <c r="E605" s="0" t="s">
        <v>238</v>
      </c>
      <c r="F605" s="0" t="s">
        <v>1450</v>
      </c>
      <c r="G605" s="0" t="n">
        <v>0.1</v>
      </c>
      <c r="H605" s="0" t="n">
        <v>1</v>
      </c>
      <c r="I605" s="1" t="n">
        <v>490058839</v>
      </c>
      <c r="J605" s="0" t="s">
        <v>1478</v>
      </c>
    </row>
    <row r="606" customFormat="false" ht="15" hidden="false" customHeight="false" outlineLevel="0" collapsed="false">
      <c r="A606" s="0" t="s">
        <v>1380</v>
      </c>
      <c r="E606" s="0" t="s">
        <v>238</v>
      </c>
      <c r="F606" s="0" t="s">
        <v>347</v>
      </c>
      <c r="G606" s="0" t="n">
        <v>0.1</v>
      </c>
      <c r="H606" s="0" t="n">
        <v>1</v>
      </c>
      <c r="I606" s="1" t="n">
        <v>490058840</v>
      </c>
      <c r="J606" s="0" t="s">
        <v>1479</v>
      </c>
    </row>
    <row r="607" customFormat="false" ht="15" hidden="false" customHeight="false" outlineLevel="0" collapsed="false">
      <c r="A607" s="0" t="s">
        <v>516</v>
      </c>
      <c r="E607" s="0" t="s">
        <v>238</v>
      </c>
      <c r="F607" s="0" t="s">
        <v>440</v>
      </c>
      <c r="G607" s="0" t="n">
        <v>0.1</v>
      </c>
      <c r="H607" s="0" t="n">
        <v>1</v>
      </c>
      <c r="I607" s="1" t="n">
        <v>490058841</v>
      </c>
      <c r="J607" s="0" t="s">
        <v>1480</v>
      </c>
    </row>
    <row r="608" customFormat="false" ht="15" hidden="false" customHeight="false" outlineLevel="0" collapsed="false">
      <c r="A608" s="0" t="s">
        <v>1481</v>
      </c>
      <c r="E608" s="0" t="s">
        <v>238</v>
      </c>
      <c r="F608" s="0" t="s">
        <v>599</v>
      </c>
      <c r="G608" s="0" t="n">
        <v>0.1</v>
      </c>
      <c r="H608" s="0" t="n">
        <v>1</v>
      </c>
      <c r="I608" s="1" t="n">
        <v>490058842</v>
      </c>
      <c r="J608" s="0" t="s">
        <v>1482</v>
      </c>
    </row>
    <row r="609" customFormat="false" ht="15" hidden="false" customHeight="false" outlineLevel="0" collapsed="false">
      <c r="A609" s="0" t="s">
        <v>1483</v>
      </c>
      <c r="E609" s="0" t="s">
        <v>238</v>
      </c>
      <c r="F609" s="0" t="s">
        <v>1450</v>
      </c>
      <c r="G609" s="0" t="n">
        <v>0.1</v>
      </c>
      <c r="H609" s="0" t="n">
        <v>1</v>
      </c>
      <c r="I609" s="1" t="n">
        <v>490058843</v>
      </c>
      <c r="J609" s="0" t="s">
        <v>1484</v>
      </c>
    </row>
    <row r="610" customFormat="false" ht="15" hidden="false" customHeight="false" outlineLevel="0" collapsed="false">
      <c r="A610" s="0" t="s">
        <v>1485</v>
      </c>
      <c r="E610" s="0" t="s">
        <v>238</v>
      </c>
      <c r="F610" s="0" t="s">
        <v>453</v>
      </c>
      <c r="G610" s="0" t="n">
        <v>0.1</v>
      </c>
      <c r="H610" s="0" t="n">
        <v>1</v>
      </c>
      <c r="I610" s="1" t="n">
        <v>490058844</v>
      </c>
      <c r="J610" s="0" t="s">
        <v>1486</v>
      </c>
    </row>
    <row r="611" customFormat="false" ht="15" hidden="false" customHeight="false" outlineLevel="0" collapsed="false">
      <c r="A611" s="0" t="s">
        <v>1487</v>
      </c>
      <c r="E611" s="0" t="s">
        <v>994</v>
      </c>
      <c r="F611" s="0" t="s">
        <v>360</v>
      </c>
      <c r="G611" s="0" t="n">
        <v>0.1</v>
      </c>
      <c r="H611" s="0" t="n">
        <v>1</v>
      </c>
      <c r="I611" s="1" t="n">
        <v>490058845</v>
      </c>
      <c r="J611" s="0" t="s">
        <v>1488</v>
      </c>
    </row>
    <row r="612" customFormat="false" ht="15" hidden="false" customHeight="false" outlineLevel="0" collapsed="false">
      <c r="A612" s="0" t="s">
        <v>1489</v>
      </c>
      <c r="E612" s="0" t="s">
        <v>238</v>
      </c>
      <c r="F612" s="0" t="s">
        <v>1457</v>
      </c>
      <c r="G612" s="0" t="n">
        <v>0.1</v>
      </c>
      <c r="H612" s="0" t="n">
        <v>1</v>
      </c>
      <c r="I612" s="1" t="n">
        <v>490058846</v>
      </c>
      <c r="J612" s="0" t="s">
        <v>1490</v>
      </c>
    </row>
    <row r="613" customFormat="false" ht="15" hidden="false" customHeight="false" outlineLevel="0" collapsed="false">
      <c r="A613" s="0" t="s">
        <v>1491</v>
      </c>
      <c r="E613" s="0" t="s">
        <v>238</v>
      </c>
      <c r="F613" s="0" t="s">
        <v>488</v>
      </c>
      <c r="G613" s="0" t="n">
        <v>0.1</v>
      </c>
      <c r="H613" s="0" t="n">
        <v>1</v>
      </c>
      <c r="I613" s="1" t="n">
        <v>490058738</v>
      </c>
      <c r="J613" s="0" t="s">
        <v>1492</v>
      </c>
    </row>
    <row r="614" customFormat="false" ht="15" hidden="false" customHeight="false" outlineLevel="0" collapsed="false">
      <c r="A614" s="0" t="s">
        <v>1493</v>
      </c>
      <c r="E614" s="0" t="s">
        <v>1494</v>
      </c>
      <c r="F614" s="0" t="s">
        <v>1495</v>
      </c>
      <c r="G614" s="0" t="n">
        <v>0.1</v>
      </c>
      <c r="H614" s="0" t="n">
        <v>1</v>
      </c>
      <c r="I614" s="1" t="n">
        <v>490058739</v>
      </c>
      <c r="J614" s="0" t="s">
        <v>1496</v>
      </c>
    </row>
    <row r="615" customFormat="false" ht="15" hidden="false" customHeight="false" outlineLevel="0" collapsed="false">
      <c r="A615" s="0" t="s">
        <v>1497</v>
      </c>
      <c r="E615" s="0" t="s">
        <v>238</v>
      </c>
      <c r="F615" s="0" t="s">
        <v>578</v>
      </c>
      <c r="G615" s="0" t="n">
        <v>0.1</v>
      </c>
      <c r="H615" s="0" t="n">
        <v>1</v>
      </c>
      <c r="I615" s="1" t="n">
        <v>490058740</v>
      </c>
      <c r="J615" s="0" t="s">
        <v>1498</v>
      </c>
    </row>
    <row r="616" customFormat="false" ht="15" hidden="false" customHeight="false" outlineLevel="0" collapsed="false">
      <c r="A616" s="0" t="s">
        <v>1499</v>
      </c>
      <c r="E616" s="0" t="s">
        <v>238</v>
      </c>
      <c r="F616" s="0" t="s">
        <v>578</v>
      </c>
      <c r="G616" s="0" t="n">
        <v>0.1</v>
      </c>
      <c r="H616" s="0" t="n">
        <v>1</v>
      </c>
      <c r="I616" s="1" t="n">
        <v>490058741</v>
      </c>
      <c r="J616" s="0" t="s">
        <v>1500</v>
      </c>
    </row>
    <row r="617" customFormat="false" ht="15" hidden="false" customHeight="false" outlineLevel="0" collapsed="false">
      <c r="A617" s="0" t="s">
        <v>1491</v>
      </c>
      <c r="E617" s="0" t="s">
        <v>238</v>
      </c>
      <c r="F617" s="0" t="s">
        <v>488</v>
      </c>
      <c r="G617" s="0" t="n">
        <v>0.1</v>
      </c>
      <c r="H617" s="0" t="n">
        <v>1</v>
      </c>
      <c r="I617" s="1" t="n">
        <v>490058742</v>
      </c>
      <c r="J617" s="0" t="s">
        <v>1501</v>
      </c>
    </row>
    <row r="618" customFormat="false" ht="15" hidden="false" customHeight="false" outlineLevel="0" collapsed="false">
      <c r="A618" s="0" t="s">
        <v>1502</v>
      </c>
      <c r="E618" s="0" t="s">
        <v>238</v>
      </c>
      <c r="F618" s="0" t="s">
        <v>1039</v>
      </c>
      <c r="G618" s="0" t="n">
        <v>0.1</v>
      </c>
      <c r="H618" s="0" t="n">
        <v>1</v>
      </c>
      <c r="I618" s="1" t="n">
        <v>490058743</v>
      </c>
      <c r="J618" s="0" t="s">
        <v>1503</v>
      </c>
    </row>
    <row r="619" customFormat="false" ht="15" hidden="false" customHeight="false" outlineLevel="0" collapsed="false">
      <c r="A619" s="0" t="s">
        <v>1504</v>
      </c>
      <c r="E619" s="0" t="s">
        <v>238</v>
      </c>
      <c r="F619" s="0" t="s">
        <v>543</v>
      </c>
      <c r="G619" s="0" t="n">
        <v>0.1</v>
      </c>
      <c r="H619" s="0" t="n">
        <v>1</v>
      </c>
      <c r="I619" s="1" t="n">
        <v>490058744</v>
      </c>
      <c r="J619" s="0" t="s">
        <v>1505</v>
      </c>
    </row>
    <row r="620" customFormat="false" ht="15" hidden="false" customHeight="false" outlineLevel="0" collapsed="false">
      <c r="A620" s="0" t="s">
        <v>1506</v>
      </c>
      <c r="E620" s="0" t="s">
        <v>238</v>
      </c>
      <c r="F620" s="0" t="s">
        <v>1039</v>
      </c>
      <c r="G620" s="0" t="n">
        <v>0.1</v>
      </c>
      <c r="H620" s="0" t="n">
        <v>1</v>
      </c>
      <c r="I620" s="1" t="n">
        <v>490058745</v>
      </c>
      <c r="J620" s="0" t="s">
        <v>1507</v>
      </c>
    </row>
    <row r="621" customFormat="false" ht="15" hidden="false" customHeight="false" outlineLevel="0" collapsed="false">
      <c r="A621" s="0" t="s">
        <v>1508</v>
      </c>
      <c r="E621" s="0" t="s">
        <v>238</v>
      </c>
      <c r="F621" s="0" t="s">
        <v>491</v>
      </c>
      <c r="G621" s="0" t="n">
        <v>0.1</v>
      </c>
      <c r="H621" s="0" t="n">
        <v>1</v>
      </c>
      <c r="I621" s="1" t="n">
        <v>490058746</v>
      </c>
      <c r="J621" s="0" t="s">
        <v>1509</v>
      </c>
    </row>
    <row r="622" customFormat="false" ht="15" hidden="false" customHeight="false" outlineLevel="0" collapsed="false">
      <c r="A622" s="0" t="s">
        <v>1510</v>
      </c>
      <c r="E622" s="0" t="s">
        <v>238</v>
      </c>
      <c r="F622" s="0" t="s">
        <v>599</v>
      </c>
      <c r="G622" s="0" t="n">
        <v>0.1</v>
      </c>
      <c r="H622" s="0" t="n">
        <v>1</v>
      </c>
      <c r="I622" s="1" t="n">
        <v>490058747</v>
      </c>
      <c r="J622" s="0" t="s">
        <v>1511</v>
      </c>
    </row>
    <row r="623" customFormat="false" ht="15" hidden="false" customHeight="false" outlineLevel="0" collapsed="false">
      <c r="A623" s="0" t="s">
        <v>1512</v>
      </c>
      <c r="E623" s="0" t="s">
        <v>1513</v>
      </c>
      <c r="F623" s="0" t="s">
        <v>1514</v>
      </c>
      <c r="G623" s="0" t="n">
        <v>0.1</v>
      </c>
      <c r="H623" s="0" t="n">
        <v>1</v>
      </c>
      <c r="I623" s="1" t="n">
        <v>490058748</v>
      </c>
      <c r="J623" s="0" t="s">
        <v>1515</v>
      </c>
    </row>
    <row r="624" customFormat="false" ht="15" hidden="false" customHeight="false" outlineLevel="0" collapsed="false">
      <c r="A624" s="0" t="s">
        <v>1516</v>
      </c>
      <c r="E624" s="0" t="s">
        <v>238</v>
      </c>
      <c r="F624" s="0" t="s">
        <v>1012</v>
      </c>
      <c r="G624" s="0" t="n">
        <v>0.1</v>
      </c>
      <c r="H624" s="0" t="n">
        <v>1</v>
      </c>
      <c r="I624" s="1" t="n">
        <v>490058749</v>
      </c>
      <c r="J624" s="0" t="s">
        <v>1517</v>
      </c>
    </row>
    <row r="625" customFormat="false" ht="15" hidden="false" customHeight="false" outlineLevel="0" collapsed="false">
      <c r="A625" s="0" t="s">
        <v>1518</v>
      </c>
      <c r="E625" s="0" t="s">
        <v>238</v>
      </c>
      <c r="F625" s="0" t="s">
        <v>1519</v>
      </c>
      <c r="G625" s="0" t="n">
        <v>0.1</v>
      </c>
      <c r="H625" s="0" t="n">
        <v>1</v>
      </c>
      <c r="I625" s="1" t="n">
        <v>490058750</v>
      </c>
      <c r="J625" s="0" t="s">
        <v>1520</v>
      </c>
    </row>
    <row r="626" customFormat="false" ht="15" hidden="false" customHeight="false" outlineLevel="0" collapsed="false">
      <c r="A626" s="0" t="s">
        <v>1521</v>
      </c>
      <c r="E626" s="0" t="s">
        <v>988</v>
      </c>
      <c r="F626" s="0" t="s">
        <v>668</v>
      </c>
      <c r="G626" s="0" t="n">
        <v>0.1</v>
      </c>
      <c r="H626" s="0" t="n">
        <v>1</v>
      </c>
      <c r="I626" s="1" t="n">
        <v>490058751</v>
      </c>
      <c r="J626" s="0" t="s">
        <v>1522</v>
      </c>
    </row>
    <row r="627" customFormat="false" ht="15" hidden="false" customHeight="false" outlineLevel="0" collapsed="false">
      <c r="A627" s="0" t="s">
        <v>1523</v>
      </c>
      <c r="E627" s="0" t="s">
        <v>988</v>
      </c>
      <c r="F627" s="0" t="s">
        <v>1524</v>
      </c>
      <c r="G627" s="0" t="n">
        <v>0.1</v>
      </c>
      <c r="H627" s="0" t="n">
        <v>1</v>
      </c>
      <c r="I627" s="1" t="n">
        <v>490058752</v>
      </c>
      <c r="J627" s="0" t="s">
        <v>1525</v>
      </c>
    </row>
    <row r="628" customFormat="false" ht="15" hidden="false" customHeight="false" outlineLevel="0" collapsed="false">
      <c r="A628" s="0" t="s">
        <v>1526</v>
      </c>
      <c r="E628" s="0" t="s">
        <v>1046</v>
      </c>
      <c r="F628" s="0" t="s">
        <v>731</v>
      </c>
      <c r="G628" s="0" t="n">
        <v>0.1</v>
      </c>
      <c r="H628" s="0" t="n">
        <v>1</v>
      </c>
      <c r="I628" s="1" t="n">
        <v>490058753</v>
      </c>
      <c r="J628" s="0" t="s">
        <v>1527</v>
      </c>
    </row>
    <row r="629" customFormat="false" ht="15" hidden="false" customHeight="false" outlineLevel="0" collapsed="false">
      <c r="A629" s="0" t="s">
        <v>1528</v>
      </c>
      <c r="E629" s="0" t="s">
        <v>1513</v>
      </c>
      <c r="F629" s="0" t="s">
        <v>1514</v>
      </c>
      <c r="G629" s="0" t="n">
        <v>0.1</v>
      </c>
      <c r="H629" s="0" t="n">
        <v>1</v>
      </c>
      <c r="I629" s="1" t="n">
        <v>490058754</v>
      </c>
      <c r="J629" s="0" t="s">
        <v>1529</v>
      </c>
    </row>
    <row r="630" customFormat="false" ht="15" hidden="false" customHeight="false" outlineLevel="0" collapsed="false">
      <c r="A630" s="0" t="s">
        <v>1530</v>
      </c>
      <c r="E630" s="0" t="s">
        <v>238</v>
      </c>
      <c r="F630" s="0" t="s">
        <v>472</v>
      </c>
      <c r="G630" s="0" t="n">
        <v>0.1</v>
      </c>
      <c r="H630" s="0" t="n">
        <v>1</v>
      </c>
      <c r="I630" s="1" t="n">
        <v>490059669</v>
      </c>
      <c r="J630" s="0" t="s">
        <v>1531</v>
      </c>
    </row>
    <row r="631" customFormat="false" ht="15" hidden="false" customHeight="false" outlineLevel="0" collapsed="false">
      <c r="A631" s="0" t="s">
        <v>1532</v>
      </c>
      <c r="E631" s="0" t="s">
        <v>238</v>
      </c>
      <c r="F631" s="0" t="s">
        <v>599</v>
      </c>
      <c r="G631" s="0" t="n">
        <v>0.1</v>
      </c>
      <c r="H631" s="0" t="n">
        <v>1</v>
      </c>
      <c r="I631" s="1" t="n">
        <v>490059686</v>
      </c>
      <c r="J631" s="0" t="s">
        <v>1533</v>
      </c>
    </row>
    <row r="632" customFormat="false" ht="15" hidden="false" customHeight="false" outlineLevel="0" collapsed="false">
      <c r="A632" s="0" t="s">
        <v>1534</v>
      </c>
      <c r="E632" s="0" t="s">
        <v>350</v>
      </c>
      <c r="F632" s="0" t="s">
        <v>418</v>
      </c>
      <c r="G632" s="0" t="n">
        <v>0.1</v>
      </c>
      <c r="H632" s="0" t="n">
        <v>1</v>
      </c>
      <c r="I632" s="1" t="n">
        <v>490059687</v>
      </c>
      <c r="J632" s="0" t="s">
        <v>1535</v>
      </c>
    </row>
    <row r="633" customFormat="false" ht="15" hidden="false" customHeight="false" outlineLevel="0" collapsed="false">
      <c r="A633" s="0" t="s">
        <v>1536</v>
      </c>
      <c r="E633" s="0" t="s">
        <v>1537</v>
      </c>
      <c r="F633" s="0" t="s">
        <v>1538</v>
      </c>
      <c r="G633" s="0" t="n">
        <v>0.1</v>
      </c>
      <c r="H633" s="0" t="n">
        <v>1</v>
      </c>
      <c r="I633" s="1" t="n">
        <v>490059689</v>
      </c>
      <c r="J633" s="0" t="s">
        <v>1539</v>
      </c>
    </row>
    <row r="634" customFormat="false" ht="15" hidden="false" customHeight="false" outlineLevel="0" collapsed="false">
      <c r="A634" s="0" t="s">
        <v>1540</v>
      </c>
      <c r="E634" s="0" t="s">
        <v>238</v>
      </c>
      <c r="F634" s="0" t="s">
        <v>1541</v>
      </c>
      <c r="G634" s="0" t="n">
        <v>0.1</v>
      </c>
      <c r="H634" s="0" t="n">
        <v>1</v>
      </c>
      <c r="I634" s="1" t="n">
        <v>490059691</v>
      </c>
      <c r="J634" s="0" t="s">
        <v>1542</v>
      </c>
    </row>
    <row r="635" customFormat="false" ht="15" hidden="false" customHeight="false" outlineLevel="0" collapsed="false">
      <c r="A635" s="0" t="s">
        <v>1543</v>
      </c>
      <c r="E635" s="0" t="s">
        <v>238</v>
      </c>
      <c r="F635" s="0" t="s">
        <v>1544</v>
      </c>
      <c r="G635" s="0" t="n">
        <v>0.1</v>
      </c>
      <c r="H635" s="0" t="n">
        <v>1</v>
      </c>
      <c r="I635" s="1" t="n">
        <v>490059692</v>
      </c>
      <c r="J635" s="0" t="s">
        <v>1545</v>
      </c>
    </row>
    <row r="636" customFormat="false" ht="15" hidden="false" customHeight="false" outlineLevel="0" collapsed="false">
      <c r="A636" s="0" t="s">
        <v>1546</v>
      </c>
      <c r="E636" s="0" t="s">
        <v>238</v>
      </c>
      <c r="F636" s="0" t="s">
        <v>1334</v>
      </c>
      <c r="G636" s="0" t="n">
        <v>0.1</v>
      </c>
      <c r="H636" s="0" t="n">
        <v>1</v>
      </c>
      <c r="I636" s="1" t="n">
        <v>490059694</v>
      </c>
      <c r="J636" s="0" t="s">
        <v>1547</v>
      </c>
    </row>
    <row r="637" customFormat="false" ht="15" hidden="false" customHeight="false" outlineLevel="0" collapsed="false">
      <c r="A637" s="0" t="s">
        <v>1548</v>
      </c>
      <c r="E637" s="0" t="s">
        <v>1549</v>
      </c>
      <c r="F637" s="0" t="s">
        <v>1550</v>
      </c>
      <c r="G637" s="0" t="n">
        <v>0.1</v>
      </c>
      <c r="H637" s="0" t="n">
        <v>1</v>
      </c>
      <c r="I637" s="1" t="n">
        <v>490059695</v>
      </c>
      <c r="J637" s="0" t="s">
        <v>1551</v>
      </c>
    </row>
    <row r="638" customFormat="false" ht="15" hidden="false" customHeight="false" outlineLevel="0" collapsed="false">
      <c r="A638" s="0" t="s">
        <v>1552</v>
      </c>
      <c r="E638" s="0" t="s">
        <v>238</v>
      </c>
      <c r="F638" s="0" t="s">
        <v>360</v>
      </c>
      <c r="G638" s="0" t="n">
        <v>0.1</v>
      </c>
      <c r="H638" s="0" t="n">
        <v>1</v>
      </c>
      <c r="I638" s="1" t="n">
        <v>490059696</v>
      </c>
      <c r="J638" s="0" t="s">
        <v>1553</v>
      </c>
    </row>
    <row r="639" customFormat="false" ht="15" hidden="false" customHeight="false" outlineLevel="0" collapsed="false">
      <c r="A639" s="0" t="s">
        <v>1554</v>
      </c>
      <c r="E639" s="0" t="s">
        <v>238</v>
      </c>
      <c r="F639" s="0" t="s">
        <v>372</v>
      </c>
      <c r="G639" s="0" t="n">
        <v>0.1</v>
      </c>
      <c r="H639" s="0" t="n">
        <v>1</v>
      </c>
      <c r="I639" s="1" t="n">
        <v>490059697</v>
      </c>
      <c r="J639" s="0" t="s">
        <v>1555</v>
      </c>
    </row>
    <row r="640" customFormat="false" ht="15" hidden="false" customHeight="false" outlineLevel="0" collapsed="false">
      <c r="A640" s="0" t="s">
        <v>1556</v>
      </c>
      <c r="E640" s="0" t="s">
        <v>238</v>
      </c>
      <c r="F640" s="0" t="s">
        <v>491</v>
      </c>
      <c r="G640" s="0" t="n">
        <v>0.1</v>
      </c>
      <c r="H640" s="0" t="n">
        <v>1</v>
      </c>
      <c r="I640" s="1" t="n">
        <v>490059698</v>
      </c>
      <c r="J640" s="0" t="s">
        <v>1557</v>
      </c>
    </row>
    <row r="641" customFormat="false" ht="15" hidden="false" customHeight="false" outlineLevel="0" collapsed="false">
      <c r="A641" s="0" t="s">
        <v>1558</v>
      </c>
      <c r="E641" s="0" t="s">
        <v>988</v>
      </c>
      <c r="F641" s="0" t="s">
        <v>1524</v>
      </c>
      <c r="G641" s="0" t="n">
        <v>0.1</v>
      </c>
      <c r="H641" s="0" t="n">
        <v>1</v>
      </c>
      <c r="I641" s="1" t="n">
        <v>490059699</v>
      </c>
      <c r="J641" s="0" t="s">
        <v>1559</v>
      </c>
    </row>
    <row r="642" customFormat="false" ht="15" hidden="false" customHeight="false" outlineLevel="0" collapsed="false">
      <c r="A642" s="0" t="s">
        <v>1560</v>
      </c>
      <c r="E642" s="0" t="s">
        <v>238</v>
      </c>
      <c r="F642" s="0" t="s">
        <v>612</v>
      </c>
      <c r="G642" s="0" t="n">
        <v>0.1</v>
      </c>
      <c r="H642" s="0" t="n">
        <v>1</v>
      </c>
      <c r="I642" s="1" t="n">
        <v>490059700</v>
      </c>
      <c r="J642" s="0" t="s">
        <v>1561</v>
      </c>
    </row>
    <row r="643" customFormat="false" ht="15" hidden="false" customHeight="false" outlineLevel="0" collapsed="false">
      <c r="A643" s="0" t="s">
        <v>1562</v>
      </c>
      <c r="E643" s="0" t="s">
        <v>238</v>
      </c>
      <c r="F643" s="0" t="s">
        <v>347</v>
      </c>
      <c r="G643" s="0" t="n">
        <v>0.1</v>
      </c>
      <c r="H643" s="0" t="n">
        <v>1</v>
      </c>
      <c r="I643" s="1" t="n">
        <v>490059701</v>
      </c>
      <c r="J643" s="0" t="s">
        <v>1563</v>
      </c>
    </row>
    <row r="644" customFormat="false" ht="15" hidden="false" customHeight="false" outlineLevel="0" collapsed="false">
      <c r="A644" s="0" t="s">
        <v>1564</v>
      </c>
      <c r="E644" s="0" t="s">
        <v>730</v>
      </c>
      <c r="F644" s="0" t="s">
        <v>731</v>
      </c>
      <c r="G644" s="0" t="n">
        <v>0.1</v>
      </c>
      <c r="H644" s="0" t="n">
        <v>1</v>
      </c>
      <c r="I644" s="1" t="n">
        <v>490059702</v>
      </c>
      <c r="J644" s="0" t="s">
        <v>1565</v>
      </c>
    </row>
    <row r="645" customFormat="false" ht="15" hidden="false" customHeight="false" outlineLevel="0" collapsed="false">
      <c r="A645" s="0" t="s">
        <v>1566</v>
      </c>
      <c r="E645" s="0" t="s">
        <v>238</v>
      </c>
      <c r="F645" s="0" t="s">
        <v>1567</v>
      </c>
      <c r="G645" s="0" t="n">
        <v>0.1</v>
      </c>
      <c r="H645" s="0" t="n">
        <v>1</v>
      </c>
      <c r="I645" s="1" t="n">
        <v>490059703</v>
      </c>
      <c r="J645" s="0" t="s">
        <v>1568</v>
      </c>
    </row>
    <row r="646" customFormat="false" ht="15" hidden="false" customHeight="false" outlineLevel="0" collapsed="false">
      <c r="A646" s="0" t="s">
        <v>1569</v>
      </c>
      <c r="E646" s="0" t="s">
        <v>238</v>
      </c>
      <c r="F646" s="0" t="s">
        <v>578</v>
      </c>
      <c r="G646" s="0" t="n">
        <v>0.1</v>
      </c>
      <c r="H646" s="0" t="n">
        <v>1</v>
      </c>
      <c r="I646" s="1" t="n">
        <v>490059704</v>
      </c>
      <c r="J646" s="0" t="s">
        <v>1570</v>
      </c>
    </row>
    <row r="647" customFormat="false" ht="15" hidden="false" customHeight="false" outlineLevel="0" collapsed="false">
      <c r="A647" s="0" t="s">
        <v>1571</v>
      </c>
      <c r="E647" s="0" t="s">
        <v>238</v>
      </c>
      <c r="F647" s="0" t="s">
        <v>347</v>
      </c>
      <c r="G647" s="0" t="n">
        <v>0.1</v>
      </c>
      <c r="H647" s="0" t="n">
        <v>1</v>
      </c>
      <c r="I647" s="1" t="n">
        <v>490059705</v>
      </c>
      <c r="J647" s="0" t="s">
        <v>1572</v>
      </c>
    </row>
    <row r="648" customFormat="false" ht="15" hidden="false" customHeight="false" outlineLevel="0" collapsed="false">
      <c r="A648" s="0" t="s">
        <v>1573</v>
      </c>
      <c r="E648" s="0" t="s">
        <v>356</v>
      </c>
      <c r="F648" s="0" t="s">
        <v>386</v>
      </c>
      <c r="G648" s="0" t="n">
        <v>0.1</v>
      </c>
      <c r="H648" s="0" t="n">
        <v>1</v>
      </c>
      <c r="I648" s="1" t="n">
        <v>490059706</v>
      </c>
      <c r="J648" s="0" t="s">
        <v>1574</v>
      </c>
    </row>
    <row r="649" customFormat="false" ht="15" hidden="false" customHeight="false" outlineLevel="0" collapsed="false">
      <c r="A649" s="0" t="s">
        <v>1575</v>
      </c>
      <c r="E649" s="0" t="s">
        <v>350</v>
      </c>
      <c r="F649" s="0" t="s">
        <v>375</v>
      </c>
      <c r="G649" s="0" t="n">
        <v>0.1</v>
      </c>
      <c r="H649" s="0" t="n">
        <v>1</v>
      </c>
      <c r="I649" s="1" t="n">
        <v>490059708</v>
      </c>
      <c r="J649" s="0" t="s">
        <v>1576</v>
      </c>
    </row>
    <row r="650" customFormat="false" ht="15" hidden="false" customHeight="false" outlineLevel="0" collapsed="false">
      <c r="A650" s="0" t="s">
        <v>1577</v>
      </c>
      <c r="E650" s="0" t="s">
        <v>397</v>
      </c>
      <c r="F650" s="0" t="s">
        <v>1578</v>
      </c>
      <c r="G650" s="0" t="n">
        <v>0.1</v>
      </c>
      <c r="H650" s="0" t="n">
        <v>1</v>
      </c>
      <c r="I650" s="1" t="n">
        <v>490059709</v>
      </c>
      <c r="J650" s="0" t="s">
        <v>1579</v>
      </c>
    </row>
    <row r="651" customFormat="false" ht="15" hidden="false" customHeight="false" outlineLevel="0" collapsed="false">
      <c r="A651" s="0" t="s">
        <v>1580</v>
      </c>
      <c r="E651" s="0" t="s">
        <v>1581</v>
      </c>
      <c r="F651" s="0" t="s">
        <v>1582</v>
      </c>
      <c r="G651" s="0" t="n">
        <v>0.1</v>
      </c>
      <c r="H651" s="0" t="n">
        <v>1</v>
      </c>
      <c r="I651" s="1" t="n">
        <v>490059710</v>
      </c>
      <c r="J651" s="0" t="s">
        <v>1583</v>
      </c>
    </row>
    <row r="652" customFormat="false" ht="15" hidden="false" customHeight="false" outlineLevel="0" collapsed="false">
      <c r="A652" s="0" t="s">
        <v>1584</v>
      </c>
      <c r="E652" s="0" t="s">
        <v>551</v>
      </c>
      <c r="F652" s="0" t="s">
        <v>1435</v>
      </c>
      <c r="G652" s="0" t="n">
        <v>0.1</v>
      </c>
      <c r="H652" s="0" t="n">
        <v>1</v>
      </c>
      <c r="I652" s="1" t="n">
        <v>490059711</v>
      </c>
      <c r="J652" s="0" t="s">
        <v>1585</v>
      </c>
    </row>
    <row r="653" customFormat="false" ht="15" hidden="false" customHeight="false" outlineLevel="0" collapsed="false">
      <c r="A653" s="0" t="s">
        <v>1586</v>
      </c>
      <c r="E653" s="0" t="s">
        <v>238</v>
      </c>
      <c r="F653" s="0" t="s">
        <v>658</v>
      </c>
      <c r="G653" s="0" t="n">
        <v>0.1</v>
      </c>
      <c r="H653" s="0" t="n">
        <v>1</v>
      </c>
      <c r="I653" s="1" t="n">
        <v>490059712</v>
      </c>
      <c r="J653" s="0" t="s">
        <v>1587</v>
      </c>
    </row>
    <row r="654" customFormat="false" ht="15" hidden="false" customHeight="false" outlineLevel="0" collapsed="false">
      <c r="A654" s="0" t="s">
        <v>1588</v>
      </c>
      <c r="E654" s="0" t="s">
        <v>350</v>
      </c>
      <c r="F654" s="0" t="s">
        <v>418</v>
      </c>
      <c r="G654" s="0" t="n">
        <v>0.1</v>
      </c>
      <c r="H654" s="0" t="n">
        <v>1</v>
      </c>
      <c r="I654" s="1" t="n">
        <v>490059713</v>
      </c>
      <c r="J654" s="0" t="s">
        <v>1589</v>
      </c>
    </row>
    <row r="655" customFormat="false" ht="15" hidden="false" customHeight="false" outlineLevel="0" collapsed="false">
      <c r="A655" s="0" t="s">
        <v>1590</v>
      </c>
      <c r="E655" s="0" t="s">
        <v>356</v>
      </c>
      <c r="F655" s="0" t="s">
        <v>386</v>
      </c>
      <c r="G655" s="0" t="n">
        <v>0.1</v>
      </c>
      <c r="H655" s="0" t="n">
        <v>1</v>
      </c>
      <c r="I655" s="1" t="n">
        <v>490059714</v>
      </c>
      <c r="J655" s="0" t="s">
        <v>1591</v>
      </c>
    </row>
    <row r="656" customFormat="false" ht="15" hidden="false" customHeight="false" outlineLevel="0" collapsed="false">
      <c r="A656" s="0" t="s">
        <v>1592</v>
      </c>
      <c r="E656" s="0" t="s">
        <v>356</v>
      </c>
      <c r="F656" s="0" t="s">
        <v>383</v>
      </c>
      <c r="G656" s="0" t="n">
        <v>0.1</v>
      </c>
      <c r="H656" s="0" t="n">
        <v>1</v>
      </c>
      <c r="I656" s="1" t="n">
        <v>490059716</v>
      </c>
      <c r="J656" s="0" t="s">
        <v>1593</v>
      </c>
    </row>
    <row r="657" customFormat="false" ht="15" hidden="false" customHeight="false" outlineLevel="0" collapsed="false">
      <c r="A657" s="0" t="s">
        <v>1594</v>
      </c>
      <c r="E657" s="0" t="s">
        <v>251</v>
      </c>
      <c r="F657" s="0" t="s">
        <v>252</v>
      </c>
      <c r="G657" s="0" t="n">
        <v>0.1</v>
      </c>
      <c r="H657" s="0" t="n">
        <v>1</v>
      </c>
      <c r="I657" s="1" t="n">
        <v>490059717</v>
      </c>
      <c r="J657" s="0" t="s">
        <v>1595</v>
      </c>
    </row>
    <row r="658" customFormat="false" ht="15" hidden="false" customHeight="false" outlineLevel="0" collapsed="false">
      <c r="A658" s="0" t="s">
        <v>1596</v>
      </c>
      <c r="E658" s="0" t="s">
        <v>397</v>
      </c>
      <c r="F658" s="0" t="s">
        <v>1578</v>
      </c>
      <c r="G658" s="0" t="n">
        <v>0.1</v>
      </c>
      <c r="H658" s="0" t="n">
        <v>1</v>
      </c>
      <c r="I658" s="1" t="n">
        <v>490059718</v>
      </c>
      <c r="J658" s="0" t="s">
        <v>1597</v>
      </c>
    </row>
    <row r="659" customFormat="false" ht="15" hidden="false" customHeight="false" outlineLevel="0" collapsed="false">
      <c r="A659" s="0" t="s">
        <v>1598</v>
      </c>
      <c r="E659" s="0" t="s">
        <v>988</v>
      </c>
      <c r="F659" s="0" t="s">
        <v>1599</v>
      </c>
      <c r="G659" s="0" t="n">
        <v>0.1</v>
      </c>
      <c r="H659" s="0" t="n">
        <v>1</v>
      </c>
      <c r="I659" s="1" t="n">
        <v>490059668</v>
      </c>
      <c r="J659" s="0" t="s">
        <v>1600</v>
      </c>
    </row>
    <row r="660" customFormat="false" ht="15" hidden="false" customHeight="false" outlineLevel="0" collapsed="false">
      <c r="A660" s="0" t="s">
        <v>1601</v>
      </c>
      <c r="E660" s="0" t="s">
        <v>988</v>
      </c>
      <c r="F660" s="0" t="s">
        <v>1524</v>
      </c>
      <c r="G660" s="0" t="n">
        <v>0.1</v>
      </c>
      <c r="H660" s="0" t="n">
        <v>1</v>
      </c>
      <c r="I660" s="1" t="n">
        <v>490059670</v>
      </c>
      <c r="J660" s="0" t="s">
        <v>1602</v>
      </c>
    </row>
    <row r="661" customFormat="false" ht="15" hidden="false" customHeight="false" outlineLevel="0" collapsed="false">
      <c r="A661" s="0" t="s">
        <v>1603</v>
      </c>
      <c r="E661" s="0" t="s">
        <v>238</v>
      </c>
      <c r="F661" s="0" t="s">
        <v>479</v>
      </c>
      <c r="G661" s="0" t="n">
        <v>0.1</v>
      </c>
      <c r="H661" s="0" t="n">
        <v>1</v>
      </c>
      <c r="I661" s="1" t="n">
        <v>490059671</v>
      </c>
      <c r="J661" s="0" t="s">
        <v>1604</v>
      </c>
    </row>
    <row r="662" customFormat="false" ht="15" hidden="false" customHeight="false" outlineLevel="0" collapsed="false">
      <c r="A662" s="0" t="s">
        <v>1605</v>
      </c>
      <c r="E662" s="0" t="s">
        <v>356</v>
      </c>
      <c r="F662" s="0" t="s">
        <v>1383</v>
      </c>
      <c r="G662" s="0" t="n">
        <v>0.1</v>
      </c>
      <c r="H662" s="0" t="n">
        <v>1</v>
      </c>
      <c r="I662" s="1" t="n">
        <v>490059672</v>
      </c>
      <c r="J662" s="0" t="s">
        <v>1606</v>
      </c>
    </row>
    <row r="663" customFormat="false" ht="15" hidden="false" customHeight="false" outlineLevel="0" collapsed="false">
      <c r="A663" s="0" t="s">
        <v>1607</v>
      </c>
      <c r="E663" s="0" t="s">
        <v>238</v>
      </c>
      <c r="F663" s="0" t="s">
        <v>1608</v>
      </c>
      <c r="G663" s="0" t="n">
        <v>0.1</v>
      </c>
      <c r="H663" s="0" t="n">
        <v>1</v>
      </c>
      <c r="I663" s="1" t="n">
        <v>490059673</v>
      </c>
      <c r="J663" s="0" t="s">
        <v>1609</v>
      </c>
    </row>
    <row r="664" customFormat="false" ht="15" hidden="false" customHeight="false" outlineLevel="0" collapsed="false">
      <c r="A664" s="0" t="s">
        <v>1610</v>
      </c>
      <c r="E664" s="0" t="s">
        <v>238</v>
      </c>
      <c r="F664" s="0" t="s">
        <v>467</v>
      </c>
      <c r="G664" s="0" t="n">
        <v>0.1</v>
      </c>
      <c r="H664" s="0" t="n">
        <v>1</v>
      </c>
      <c r="I664" s="1" t="n">
        <v>490059674</v>
      </c>
      <c r="J664" s="0" t="s">
        <v>1611</v>
      </c>
    </row>
    <row r="665" customFormat="false" ht="15" hidden="false" customHeight="false" outlineLevel="0" collapsed="false">
      <c r="A665" s="0" t="s">
        <v>1612</v>
      </c>
      <c r="E665" s="0" t="s">
        <v>1613</v>
      </c>
      <c r="F665" s="0" t="s">
        <v>1614</v>
      </c>
      <c r="G665" s="0" t="n">
        <v>0.1</v>
      </c>
      <c r="H665" s="0" t="n">
        <v>1</v>
      </c>
      <c r="I665" s="1" t="n">
        <v>490059675</v>
      </c>
      <c r="J665" s="0" t="s">
        <v>1615</v>
      </c>
    </row>
    <row r="666" customFormat="false" ht="15" hidden="false" customHeight="false" outlineLevel="0" collapsed="false">
      <c r="A666" s="0" t="s">
        <v>1616</v>
      </c>
      <c r="E666" s="0" t="s">
        <v>238</v>
      </c>
      <c r="F666" s="0" t="s">
        <v>1056</v>
      </c>
      <c r="G666" s="0" t="n">
        <v>0.1</v>
      </c>
      <c r="H666" s="0" t="n">
        <v>1</v>
      </c>
      <c r="I666" s="1" t="n">
        <v>490059676</v>
      </c>
      <c r="J666" s="0" t="s">
        <v>1617</v>
      </c>
    </row>
    <row r="667" customFormat="false" ht="15" hidden="false" customHeight="false" outlineLevel="0" collapsed="false">
      <c r="A667" s="0" t="s">
        <v>1618</v>
      </c>
      <c r="E667" s="0" t="s">
        <v>238</v>
      </c>
      <c r="F667" s="0" t="s">
        <v>543</v>
      </c>
      <c r="G667" s="0" t="n">
        <v>0.1</v>
      </c>
      <c r="H667" s="0" t="n">
        <v>1</v>
      </c>
      <c r="I667" s="1" t="n">
        <v>490059677</v>
      </c>
      <c r="J667" s="0" t="s">
        <v>1619</v>
      </c>
    </row>
    <row r="668" customFormat="false" ht="15" hidden="false" customHeight="false" outlineLevel="0" collapsed="false">
      <c r="A668" s="0" t="s">
        <v>1620</v>
      </c>
      <c r="E668" s="0" t="s">
        <v>726</v>
      </c>
      <c r="F668" s="0" t="s">
        <v>939</v>
      </c>
      <c r="G668" s="0" t="n">
        <v>0.1</v>
      </c>
      <c r="H668" s="0" t="n">
        <v>1</v>
      </c>
      <c r="I668" s="1" t="n">
        <v>490059678</v>
      </c>
      <c r="J668" s="0" t="s">
        <v>1621</v>
      </c>
    </row>
    <row r="669" customFormat="false" ht="15" hidden="false" customHeight="false" outlineLevel="0" collapsed="false">
      <c r="A669" s="0" t="s">
        <v>1622</v>
      </c>
      <c r="E669" s="0" t="s">
        <v>238</v>
      </c>
      <c r="F669" s="0" t="s">
        <v>1623</v>
      </c>
      <c r="G669" s="0" t="n">
        <v>0.1</v>
      </c>
      <c r="H669" s="0" t="n">
        <v>1</v>
      </c>
      <c r="I669" s="1" t="n">
        <v>490059679</v>
      </c>
      <c r="J669" s="0" t="s">
        <v>1624</v>
      </c>
    </row>
    <row r="670" customFormat="false" ht="15" hidden="false" customHeight="false" outlineLevel="0" collapsed="false">
      <c r="A670" s="0" t="s">
        <v>1625</v>
      </c>
      <c r="E670" s="0" t="s">
        <v>1537</v>
      </c>
      <c r="F670" s="0" t="s">
        <v>1538</v>
      </c>
      <c r="G670" s="0" t="n">
        <v>0.1</v>
      </c>
      <c r="H670" s="0" t="n">
        <v>1</v>
      </c>
      <c r="I670" s="1" t="n">
        <v>490059680</v>
      </c>
      <c r="J670" s="0" t="s">
        <v>1626</v>
      </c>
    </row>
    <row r="671" customFormat="false" ht="15" hidden="false" customHeight="false" outlineLevel="0" collapsed="false">
      <c r="A671" s="0" t="s">
        <v>1627</v>
      </c>
      <c r="E671" s="0" t="s">
        <v>238</v>
      </c>
      <c r="F671" s="0" t="s">
        <v>936</v>
      </c>
      <c r="G671" s="0" t="n">
        <v>0.1</v>
      </c>
      <c r="H671" s="0" t="n">
        <v>1</v>
      </c>
      <c r="I671" s="1" t="n">
        <v>490059681</v>
      </c>
      <c r="J671" s="0" t="s">
        <v>1628</v>
      </c>
    </row>
    <row r="672" customFormat="false" ht="15" hidden="false" customHeight="false" outlineLevel="0" collapsed="false">
      <c r="A672" s="0" t="s">
        <v>1629</v>
      </c>
      <c r="E672" s="0" t="s">
        <v>238</v>
      </c>
      <c r="F672" s="0" t="s">
        <v>347</v>
      </c>
      <c r="G672" s="0" t="n">
        <v>0.1</v>
      </c>
      <c r="H672" s="0" t="n">
        <v>1</v>
      </c>
      <c r="I672" s="1" t="n">
        <v>490059682</v>
      </c>
      <c r="J672" s="0" t="s">
        <v>1630</v>
      </c>
    </row>
    <row r="673" customFormat="false" ht="15" hidden="false" customHeight="false" outlineLevel="0" collapsed="false">
      <c r="A673" s="0" t="s">
        <v>1631</v>
      </c>
      <c r="E673" s="0" t="s">
        <v>238</v>
      </c>
      <c r="F673" s="0" t="s">
        <v>1632</v>
      </c>
      <c r="G673" s="0" t="n">
        <v>0.1</v>
      </c>
      <c r="H673" s="0" t="n">
        <v>1</v>
      </c>
      <c r="I673" s="1" t="n">
        <v>490059683</v>
      </c>
      <c r="J673" s="0" t="s">
        <v>1633</v>
      </c>
    </row>
    <row r="674" customFormat="false" ht="15" hidden="false" customHeight="false" outlineLevel="0" collapsed="false">
      <c r="A674" s="0" t="s">
        <v>1634</v>
      </c>
      <c r="E674" s="0" t="s">
        <v>238</v>
      </c>
      <c r="F674" s="0" t="s">
        <v>347</v>
      </c>
      <c r="G674" s="0" t="n">
        <v>0.1</v>
      </c>
      <c r="H674" s="0" t="n">
        <v>1</v>
      </c>
      <c r="I674" s="1" t="n">
        <v>490059684</v>
      </c>
      <c r="J674" s="0" t="s">
        <v>1635</v>
      </c>
    </row>
    <row r="675" customFormat="false" ht="15" hidden="false" customHeight="false" outlineLevel="0" collapsed="false">
      <c r="A675" s="0" t="s">
        <v>1636</v>
      </c>
      <c r="E675" s="0" t="s">
        <v>238</v>
      </c>
      <c r="F675" s="0" t="s">
        <v>1519</v>
      </c>
      <c r="G675" s="0" t="n">
        <v>0.1</v>
      </c>
      <c r="H675" s="0" t="n">
        <v>1</v>
      </c>
      <c r="I675" s="1" t="n">
        <v>490059685</v>
      </c>
      <c r="J675" s="0" t="s">
        <v>1637</v>
      </c>
    </row>
    <row r="676" customFormat="false" ht="15" hidden="false" customHeight="false" outlineLevel="0" collapsed="false">
      <c r="A676" s="0" t="s">
        <v>1638</v>
      </c>
      <c r="E676" s="0" t="s">
        <v>238</v>
      </c>
      <c r="F676" s="0" t="s">
        <v>546</v>
      </c>
      <c r="G676" s="0" t="n">
        <v>0.1</v>
      </c>
      <c r="H676" s="0" t="n">
        <v>1</v>
      </c>
      <c r="I676" s="1" t="n">
        <v>490059688</v>
      </c>
      <c r="J676" s="0" t="s">
        <v>1639</v>
      </c>
    </row>
    <row r="677" customFormat="false" ht="15" hidden="false" customHeight="false" outlineLevel="0" collapsed="false">
      <c r="A677" s="0" t="s">
        <v>1640</v>
      </c>
      <c r="E677" s="0" t="s">
        <v>551</v>
      </c>
      <c r="F677" s="0" t="s">
        <v>552</v>
      </c>
      <c r="G677" s="0" t="n">
        <v>0.1</v>
      </c>
      <c r="H677" s="0" t="n">
        <v>1</v>
      </c>
      <c r="I677" s="1" t="n">
        <v>490059690</v>
      </c>
      <c r="J677" s="0" t="s">
        <v>1641</v>
      </c>
    </row>
    <row r="678" customFormat="false" ht="15" hidden="false" customHeight="false" outlineLevel="0" collapsed="false">
      <c r="A678" s="0" t="s">
        <v>1642</v>
      </c>
      <c r="E678" s="0" t="s">
        <v>1643</v>
      </c>
      <c r="F678" s="0" t="s">
        <v>1644</v>
      </c>
      <c r="G678" s="0" t="n">
        <v>0.1</v>
      </c>
      <c r="H678" s="0" t="n">
        <v>1</v>
      </c>
      <c r="I678" s="1" t="n">
        <v>490059693</v>
      </c>
      <c r="J678" s="0" t="s">
        <v>1645</v>
      </c>
    </row>
    <row r="679" customFormat="false" ht="15" hidden="false" customHeight="false" outlineLevel="0" collapsed="false">
      <c r="A679" s="0" t="s">
        <v>1646</v>
      </c>
      <c r="E679" s="0" t="s">
        <v>238</v>
      </c>
      <c r="F679" s="0" t="s">
        <v>1334</v>
      </c>
      <c r="G679" s="0" t="n">
        <v>0.1</v>
      </c>
      <c r="H679" s="0" t="n">
        <v>1</v>
      </c>
      <c r="I679" s="1" t="n">
        <v>490059707</v>
      </c>
      <c r="J679" s="0" t="s">
        <v>1647</v>
      </c>
    </row>
    <row r="680" customFormat="false" ht="15" hidden="false" customHeight="false" outlineLevel="0" collapsed="false">
      <c r="A680" s="0" t="s">
        <v>1648</v>
      </c>
      <c r="E680" s="0" t="s">
        <v>238</v>
      </c>
      <c r="F680" s="0" t="s">
        <v>363</v>
      </c>
      <c r="G680" s="0" t="n">
        <v>0.1</v>
      </c>
      <c r="H680" s="0" t="n">
        <v>1</v>
      </c>
      <c r="I680" s="1" t="n">
        <v>490059715</v>
      </c>
      <c r="J680" s="0" t="s">
        <v>1649</v>
      </c>
    </row>
    <row r="681" customFormat="false" ht="15" hidden="false" customHeight="false" outlineLevel="0" collapsed="false">
      <c r="A681" s="0" t="s">
        <v>1650</v>
      </c>
      <c r="E681" s="0" t="s">
        <v>1643</v>
      </c>
      <c r="F681" s="0" t="s">
        <v>1644</v>
      </c>
      <c r="G681" s="0" t="n">
        <v>0.1</v>
      </c>
      <c r="H681" s="0" t="n">
        <v>1</v>
      </c>
      <c r="I681" s="1" t="n">
        <v>490059349</v>
      </c>
      <c r="J681" s="0" t="s">
        <v>1651</v>
      </c>
    </row>
    <row r="682" customFormat="false" ht="15" hidden="false" customHeight="false" outlineLevel="0" collapsed="false">
      <c r="A682" s="0" t="s">
        <v>1652</v>
      </c>
      <c r="E682" s="0" t="s">
        <v>557</v>
      </c>
      <c r="F682" s="0" t="s">
        <v>558</v>
      </c>
      <c r="G682" s="0" t="n">
        <v>0.1</v>
      </c>
      <c r="H682" s="0" t="n">
        <v>1</v>
      </c>
      <c r="I682" s="1" t="n">
        <v>490059350</v>
      </c>
      <c r="J682" s="0" t="s">
        <v>1653</v>
      </c>
    </row>
    <row r="683" customFormat="false" ht="15" hidden="false" customHeight="false" outlineLevel="0" collapsed="false">
      <c r="A683" s="0" t="s">
        <v>1654</v>
      </c>
      <c r="E683" s="0" t="s">
        <v>886</v>
      </c>
      <c r="F683" s="0" t="s">
        <v>887</v>
      </c>
      <c r="G683" s="0" t="n">
        <v>0.1</v>
      </c>
      <c r="H683" s="0" t="n">
        <v>1</v>
      </c>
      <c r="I683" s="1" t="n">
        <v>490059351</v>
      </c>
      <c r="J683" s="0" t="s">
        <v>1655</v>
      </c>
    </row>
    <row r="684" customFormat="false" ht="15" hidden="false" customHeight="false" outlineLevel="0" collapsed="false">
      <c r="A684" s="0" t="s">
        <v>1656</v>
      </c>
      <c r="E684" s="0" t="s">
        <v>238</v>
      </c>
      <c r="F684" s="0" t="s">
        <v>443</v>
      </c>
      <c r="G684" s="0" t="n">
        <v>0.1</v>
      </c>
      <c r="H684" s="0" t="n">
        <v>1</v>
      </c>
      <c r="I684" s="1" t="n">
        <v>490059352</v>
      </c>
      <c r="J684" s="0" t="s">
        <v>1657</v>
      </c>
    </row>
    <row r="685" customFormat="false" ht="15" hidden="false" customHeight="false" outlineLevel="0" collapsed="false">
      <c r="A685" s="0" t="s">
        <v>1658</v>
      </c>
      <c r="E685" s="0" t="s">
        <v>238</v>
      </c>
      <c r="F685" s="0" t="s">
        <v>347</v>
      </c>
      <c r="G685" s="0" t="n">
        <v>0.1</v>
      </c>
      <c r="H685" s="0" t="n">
        <v>1</v>
      </c>
      <c r="I685" s="1" t="n">
        <v>490059353</v>
      </c>
      <c r="J685" s="0" t="s">
        <v>1659</v>
      </c>
    </row>
    <row r="686" customFormat="false" ht="15" hidden="false" customHeight="false" outlineLevel="0" collapsed="false">
      <c r="A686" s="0" t="s">
        <v>1660</v>
      </c>
      <c r="E686" s="0" t="s">
        <v>238</v>
      </c>
      <c r="F686" s="0" t="s">
        <v>467</v>
      </c>
      <c r="G686" s="0" t="n">
        <v>0.1</v>
      </c>
      <c r="H686" s="0" t="n">
        <v>1</v>
      </c>
      <c r="I686" s="1" t="n">
        <v>490059354</v>
      </c>
      <c r="J686" s="0" t="s">
        <v>1661</v>
      </c>
    </row>
    <row r="687" customFormat="false" ht="15" hidden="false" customHeight="false" outlineLevel="0" collapsed="false">
      <c r="A687" s="0" t="s">
        <v>1662</v>
      </c>
      <c r="E687" s="0" t="s">
        <v>238</v>
      </c>
      <c r="F687" s="0" t="s">
        <v>1663</v>
      </c>
      <c r="G687" s="0" t="n">
        <v>0.1</v>
      </c>
      <c r="H687" s="0" t="n">
        <v>1</v>
      </c>
      <c r="I687" s="1" t="n">
        <v>490059355</v>
      </c>
      <c r="J687" s="0" t="s">
        <v>1664</v>
      </c>
    </row>
    <row r="688" customFormat="false" ht="15" hidden="false" customHeight="false" outlineLevel="0" collapsed="false">
      <c r="A688" s="0" t="s">
        <v>1665</v>
      </c>
      <c r="E688" s="0" t="s">
        <v>238</v>
      </c>
      <c r="F688" s="0" t="s">
        <v>242</v>
      </c>
      <c r="G688" s="0" t="n">
        <v>0.1</v>
      </c>
      <c r="H688" s="0" t="n">
        <v>1</v>
      </c>
      <c r="I688" s="1" t="n">
        <v>490059356</v>
      </c>
      <c r="J688" s="0" t="s">
        <v>1666</v>
      </c>
    </row>
    <row r="689" customFormat="false" ht="15" hidden="false" customHeight="false" outlineLevel="0" collapsed="false">
      <c r="A689" s="0" t="s">
        <v>1667</v>
      </c>
      <c r="E689" s="0" t="s">
        <v>238</v>
      </c>
      <c r="F689" s="0" t="s">
        <v>973</v>
      </c>
      <c r="G689" s="0" t="n">
        <v>0.1</v>
      </c>
      <c r="H689" s="0" t="n">
        <v>1</v>
      </c>
      <c r="I689" s="1" t="n">
        <v>490059357</v>
      </c>
      <c r="J689" s="0" t="s">
        <v>1668</v>
      </c>
    </row>
    <row r="690" customFormat="false" ht="15" hidden="false" customHeight="false" outlineLevel="0" collapsed="false">
      <c r="A690" s="0" t="s">
        <v>1669</v>
      </c>
      <c r="E690" s="0" t="s">
        <v>238</v>
      </c>
      <c r="F690" s="0" t="s">
        <v>599</v>
      </c>
      <c r="G690" s="0" t="n">
        <v>0.1</v>
      </c>
      <c r="H690" s="0" t="n">
        <v>1</v>
      </c>
      <c r="I690" s="1" t="n">
        <v>490059358</v>
      </c>
      <c r="J690" s="0" t="s">
        <v>1670</v>
      </c>
    </row>
    <row r="691" customFormat="false" ht="15" hidden="false" customHeight="false" outlineLevel="0" collapsed="false">
      <c r="A691" s="0" t="s">
        <v>1671</v>
      </c>
      <c r="E691" s="0" t="s">
        <v>251</v>
      </c>
      <c r="F691" s="0" t="s">
        <v>252</v>
      </c>
      <c r="G691" s="0" t="n">
        <v>0.1</v>
      </c>
      <c r="H691" s="0" t="n">
        <v>1</v>
      </c>
      <c r="I691" s="1" t="n">
        <v>490059359</v>
      </c>
      <c r="J691" s="0" t="s">
        <v>1672</v>
      </c>
    </row>
    <row r="692" customFormat="false" ht="15" hidden="false" customHeight="false" outlineLevel="0" collapsed="false">
      <c r="A692" s="0" t="s">
        <v>1673</v>
      </c>
      <c r="E692" s="0" t="s">
        <v>1413</v>
      </c>
      <c r="F692" s="0" t="s">
        <v>1414</v>
      </c>
      <c r="G692" s="0" t="n">
        <v>0.1</v>
      </c>
      <c r="H692" s="0" t="n">
        <v>1</v>
      </c>
      <c r="I692" s="1" t="n">
        <v>490059360</v>
      </c>
      <c r="J692" s="0" t="s">
        <v>1674</v>
      </c>
    </row>
    <row r="693" customFormat="false" ht="15" hidden="false" customHeight="false" outlineLevel="0" collapsed="false">
      <c r="A693" s="0" t="s">
        <v>1675</v>
      </c>
      <c r="E693" s="0" t="s">
        <v>238</v>
      </c>
      <c r="F693" s="0" t="s">
        <v>973</v>
      </c>
      <c r="G693" s="0" t="n">
        <v>0.1</v>
      </c>
      <c r="H693" s="0" t="n">
        <v>1</v>
      </c>
      <c r="I693" s="1" t="n">
        <v>490059361</v>
      </c>
      <c r="J693" s="0" t="s">
        <v>1676</v>
      </c>
    </row>
    <row r="694" customFormat="false" ht="15" hidden="false" customHeight="false" outlineLevel="0" collapsed="false">
      <c r="A694" s="0" t="s">
        <v>1677</v>
      </c>
      <c r="E694" s="0" t="s">
        <v>238</v>
      </c>
      <c r="F694" s="0" t="s">
        <v>915</v>
      </c>
      <c r="G694" s="0" t="n">
        <v>0.1</v>
      </c>
      <c r="H694" s="0" t="n">
        <v>1</v>
      </c>
      <c r="I694" s="1" t="n">
        <v>490059362</v>
      </c>
      <c r="J694" s="0" t="s">
        <v>1678</v>
      </c>
    </row>
    <row r="695" customFormat="false" ht="15" hidden="false" customHeight="false" outlineLevel="0" collapsed="false">
      <c r="A695" s="0" t="s">
        <v>1679</v>
      </c>
      <c r="E695" s="0" t="s">
        <v>892</v>
      </c>
      <c r="F695" s="0" t="s">
        <v>893</v>
      </c>
      <c r="G695" s="0" t="n">
        <v>0.1</v>
      </c>
      <c r="H695" s="0" t="n">
        <v>1</v>
      </c>
      <c r="I695" s="1" t="n">
        <v>490059363</v>
      </c>
      <c r="J695" s="0" t="s">
        <v>1680</v>
      </c>
    </row>
    <row r="696" customFormat="false" ht="15" hidden="false" customHeight="false" outlineLevel="0" collapsed="false">
      <c r="A696" s="0" t="s">
        <v>1681</v>
      </c>
      <c r="E696" s="0" t="s">
        <v>892</v>
      </c>
      <c r="F696" s="0" t="s">
        <v>893</v>
      </c>
      <c r="G696" s="0" t="n">
        <v>0.1</v>
      </c>
      <c r="H696" s="0" t="n">
        <v>1</v>
      </c>
      <c r="I696" s="1" t="n">
        <v>490059364</v>
      </c>
      <c r="J696" s="0" t="s">
        <v>1682</v>
      </c>
    </row>
    <row r="697" customFormat="false" ht="15" hidden="false" customHeight="false" outlineLevel="0" collapsed="false">
      <c r="A697" s="0" t="s">
        <v>1683</v>
      </c>
      <c r="E697" s="0" t="s">
        <v>892</v>
      </c>
      <c r="F697" s="0" t="s">
        <v>893</v>
      </c>
      <c r="G697" s="0" t="n">
        <v>0.1</v>
      </c>
      <c r="H697" s="0" t="n">
        <v>1</v>
      </c>
      <c r="I697" s="1" t="n">
        <v>490059365</v>
      </c>
      <c r="J697" s="0" t="s">
        <v>1684</v>
      </c>
    </row>
    <row r="698" customFormat="false" ht="15" hidden="false" customHeight="false" outlineLevel="0" collapsed="false">
      <c r="A698" s="0" t="s">
        <v>1685</v>
      </c>
      <c r="E698" s="0" t="s">
        <v>238</v>
      </c>
      <c r="F698" s="0" t="s">
        <v>347</v>
      </c>
      <c r="G698" s="0" t="n">
        <v>0.1</v>
      </c>
      <c r="H698" s="0" t="n">
        <v>1</v>
      </c>
      <c r="I698" s="1" t="n">
        <v>490059366</v>
      </c>
      <c r="J698" s="0" t="s">
        <v>1686</v>
      </c>
    </row>
    <row r="699" customFormat="false" ht="15" hidden="false" customHeight="false" outlineLevel="0" collapsed="false">
      <c r="A699" s="0" t="s">
        <v>1687</v>
      </c>
      <c r="E699" s="0" t="s">
        <v>892</v>
      </c>
      <c r="F699" s="0" t="s">
        <v>893</v>
      </c>
      <c r="G699" s="0" t="n">
        <v>0.1</v>
      </c>
      <c r="H699" s="0" t="n">
        <v>1</v>
      </c>
      <c r="I699" s="1" t="n">
        <v>490059367</v>
      </c>
      <c r="J699" s="0" t="s">
        <v>1688</v>
      </c>
    </row>
    <row r="700" customFormat="false" ht="15" hidden="false" customHeight="false" outlineLevel="0" collapsed="false">
      <c r="A700" s="0" t="s">
        <v>1689</v>
      </c>
      <c r="E700" s="0" t="s">
        <v>251</v>
      </c>
      <c r="F700" s="0" t="s">
        <v>252</v>
      </c>
      <c r="G700" s="0" t="n">
        <v>0.1</v>
      </c>
      <c r="H700" s="0" t="n">
        <v>1</v>
      </c>
      <c r="I700" s="1" t="n">
        <v>490059368</v>
      </c>
      <c r="J700" s="0" t="s">
        <v>1690</v>
      </c>
    </row>
    <row r="701" customFormat="false" ht="15" hidden="false" customHeight="false" outlineLevel="0" collapsed="false">
      <c r="A701" s="0" t="s">
        <v>1691</v>
      </c>
      <c r="E701" s="0" t="s">
        <v>557</v>
      </c>
      <c r="F701" s="0" t="s">
        <v>1692</v>
      </c>
      <c r="G701" s="0" t="n">
        <v>0.1</v>
      </c>
      <c r="H701" s="0" t="n">
        <v>1</v>
      </c>
      <c r="I701" s="1" t="n">
        <v>490059369</v>
      </c>
      <c r="J701" s="0" t="s">
        <v>1693</v>
      </c>
    </row>
    <row r="702" customFormat="false" ht="15" hidden="false" customHeight="false" outlineLevel="0" collapsed="false">
      <c r="A702" s="0" t="s">
        <v>1694</v>
      </c>
      <c r="E702" s="0" t="s">
        <v>238</v>
      </c>
      <c r="F702" s="0" t="s">
        <v>347</v>
      </c>
      <c r="G702" s="0" t="n">
        <v>0.1</v>
      </c>
      <c r="H702" s="0" t="n">
        <v>1</v>
      </c>
      <c r="I702" s="1" t="n">
        <v>490059370</v>
      </c>
      <c r="J702" s="0" t="s">
        <v>1695</v>
      </c>
    </row>
    <row r="703" customFormat="false" ht="15" hidden="false" customHeight="false" outlineLevel="0" collapsed="false">
      <c r="A703" s="0" t="s">
        <v>1696</v>
      </c>
      <c r="E703" s="0" t="s">
        <v>964</v>
      </c>
      <c r="F703" s="0" t="s">
        <v>965</v>
      </c>
      <c r="G703" s="0" t="n">
        <v>0.1</v>
      </c>
      <c r="H703" s="0" t="n">
        <v>1</v>
      </c>
      <c r="I703" s="1" t="n">
        <v>490059371</v>
      </c>
      <c r="J703" s="0" t="s">
        <v>1697</v>
      </c>
    </row>
    <row r="704" customFormat="false" ht="15" hidden="false" customHeight="false" outlineLevel="0" collapsed="false">
      <c r="A704" s="0" t="s">
        <v>1698</v>
      </c>
      <c r="E704" s="0" t="s">
        <v>740</v>
      </c>
      <c r="F704" s="0" t="s">
        <v>1699</v>
      </c>
      <c r="G704" s="0" t="n">
        <v>0.1</v>
      </c>
      <c r="H704" s="0" t="n">
        <v>1</v>
      </c>
      <c r="I704" s="1" t="n">
        <v>490059372</v>
      </c>
      <c r="J704" s="0" t="s">
        <v>1700</v>
      </c>
    </row>
    <row r="705" customFormat="false" ht="15" hidden="false" customHeight="false" outlineLevel="0" collapsed="false">
      <c r="A705" s="0" t="s">
        <v>1701</v>
      </c>
      <c r="E705" s="0" t="s">
        <v>238</v>
      </c>
      <c r="F705" s="0" t="s">
        <v>1702</v>
      </c>
      <c r="G705" s="0" t="n">
        <v>0.1</v>
      </c>
      <c r="H705" s="0" t="n">
        <v>1</v>
      </c>
      <c r="I705" s="1" t="n">
        <v>490059373</v>
      </c>
      <c r="J705" s="0" t="s">
        <v>1703</v>
      </c>
    </row>
    <row r="706" customFormat="false" ht="15" hidden="false" customHeight="false" outlineLevel="0" collapsed="false">
      <c r="A706" s="0" t="s">
        <v>1704</v>
      </c>
      <c r="E706" s="0" t="s">
        <v>238</v>
      </c>
      <c r="F706" s="0" t="s">
        <v>1705</v>
      </c>
      <c r="G706" s="0" t="n">
        <v>0.1</v>
      </c>
      <c r="H706" s="0" t="n">
        <v>1</v>
      </c>
      <c r="I706" s="1" t="n">
        <v>490059374</v>
      </c>
      <c r="J706" s="0" t="s">
        <v>1706</v>
      </c>
    </row>
    <row r="707" customFormat="false" ht="15" hidden="false" customHeight="false" outlineLevel="0" collapsed="false">
      <c r="A707" s="0" t="s">
        <v>1707</v>
      </c>
      <c r="E707" s="0" t="s">
        <v>238</v>
      </c>
      <c r="F707" s="0" t="s">
        <v>862</v>
      </c>
      <c r="G707" s="0" t="n">
        <v>0.1</v>
      </c>
      <c r="H707" s="0" t="n">
        <v>1</v>
      </c>
      <c r="I707" s="1" t="n">
        <v>490059375</v>
      </c>
      <c r="J707" s="0" t="s">
        <v>1708</v>
      </c>
    </row>
    <row r="708" customFormat="false" ht="15" hidden="false" customHeight="false" outlineLevel="0" collapsed="false">
      <c r="A708" s="0" t="s">
        <v>1709</v>
      </c>
      <c r="E708" s="0" t="s">
        <v>238</v>
      </c>
      <c r="F708" s="0" t="s">
        <v>448</v>
      </c>
      <c r="G708" s="0" t="n">
        <v>0.1</v>
      </c>
      <c r="H708" s="0" t="n">
        <v>1</v>
      </c>
      <c r="I708" s="1" t="n">
        <v>490059376</v>
      </c>
      <c r="J708" s="0" t="s">
        <v>1710</v>
      </c>
    </row>
    <row r="709" customFormat="false" ht="15" hidden="false" customHeight="false" outlineLevel="0" collapsed="false">
      <c r="A709" s="0" t="s">
        <v>1711</v>
      </c>
      <c r="E709" s="0" t="s">
        <v>238</v>
      </c>
      <c r="F709" s="0" t="s">
        <v>482</v>
      </c>
      <c r="G709" s="0" t="n">
        <v>0.1</v>
      </c>
      <c r="H709" s="0" t="n">
        <v>1</v>
      </c>
      <c r="I709" s="1" t="n">
        <v>490059377</v>
      </c>
      <c r="J709" s="0" t="s">
        <v>1712</v>
      </c>
    </row>
    <row r="710" customFormat="false" ht="15" hidden="false" customHeight="false" outlineLevel="0" collapsed="false">
      <c r="A710" s="0" t="s">
        <v>1713</v>
      </c>
      <c r="E710" s="0" t="s">
        <v>740</v>
      </c>
      <c r="F710" s="0" t="s">
        <v>1103</v>
      </c>
      <c r="G710" s="0" t="n">
        <v>0.1</v>
      </c>
      <c r="H710" s="0" t="n">
        <v>1</v>
      </c>
      <c r="I710" s="1" t="n">
        <v>490059378</v>
      </c>
      <c r="J710" s="0" t="s">
        <v>1714</v>
      </c>
    </row>
    <row r="711" customFormat="false" ht="15" hidden="false" customHeight="false" outlineLevel="0" collapsed="false">
      <c r="A711" s="0" t="s">
        <v>1715</v>
      </c>
      <c r="E711" s="0" t="s">
        <v>238</v>
      </c>
      <c r="F711" s="0" t="s">
        <v>973</v>
      </c>
      <c r="G711" s="0" t="n">
        <v>0.1</v>
      </c>
      <c r="H711" s="0" t="n">
        <v>1</v>
      </c>
      <c r="I711" s="1" t="n">
        <v>490059379</v>
      </c>
      <c r="J711" s="0" t="s">
        <v>1716</v>
      </c>
    </row>
    <row r="712" customFormat="false" ht="15" hidden="false" customHeight="false" outlineLevel="0" collapsed="false">
      <c r="A712" s="0" t="s">
        <v>1717</v>
      </c>
      <c r="E712" s="0" t="s">
        <v>1046</v>
      </c>
      <c r="F712" s="0" t="s">
        <v>731</v>
      </c>
      <c r="G712" s="0" t="n">
        <v>0.1</v>
      </c>
      <c r="H712" s="0" t="n">
        <v>1</v>
      </c>
      <c r="I712" s="1" t="n">
        <v>490059380</v>
      </c>
      <c r="J712" s="0" t="s">
        <v>1718</v>
      </c>
    </row>
    <row r="713" customFormat="false" ht="15" hidden="false" customHeight="false" outlineLevel="0" collapsed="false">
      <c r="A713" s="0" t="s">
        <v>1719</v>
      </c>
      <c r="E713" s="0" t="s">
        <v>238</v>
      </c>
      <c r="F713" s="0" t="s">
        <v>448</v>
      </c>
      <c r="G713" s="0" t="n">
        <v>0.1</v>
      </c>
      <c r="H713" s="0" t="n">
        <v>1</v>
      </c>
      <c r="I713" s="1" t="n">
        <v>490059381</v>
      </c>
      <c r="J713" s="0" t="s">
        <v>1720</v>
      </c>
    </row>
    <row r="714" customFormat="false" ht="15" hidden="false" customHeight="false" outlineLevel="0" collapsed="false">
      <c r="A714" s="0" t="s">
        <v>1721</v>
      </c>
      <c r="E714" s="0" t="s">
        <v>238</v>
      </c>
      <c r="F714" s="0" t="s">
        <v>908</v>
      </c>
      <c r="G714" s="0" t="n">
        <v>0.1</v>
      </c>
      <c r="H714" s="0" t="n">
        <v>1</v>
      </c>
      <c r="I714" s="1" t="n">
        <v>490059382</v>
      </c>
      <c r="J714" s="0" t="s">
        <v>1722</v>
      </c>
    </row>
    <row r="715" customFormat="false" ht="15" hidden="false" customHeight="false" outlineLevel="0" collapsed="false">
      <c r="A715" s="0" t="s">
        <v>1723</v>
      </c>
      <c r="E715" s="0" t="s">
        <v>238</v>
      </c>
      <c r="F715" s="0" t="s">
        <v>599</v>
      </c>
      <c r="G715" s="0" t="n">
        <v>0.1</v>
      </c>
      <c r="H715" s="0" t="n">
        <v>1</v>
      </c>
      <c r="I715" s="1" t="n">
        <v>490059383</v>
      </c>
      <c r="J715" s="0" t="s">
        <v>1724</v>
      </c>
    </row>
    <row r="716" customFormat="false" ht="15" hidden="false" customHeight="false" outlineLevel="0" collapsed="false">
      <c r="A716" s="0" t="s">
        <v>1725</v>
      </c>
      <c r="E716" s="0" t="s">
        <v>238</v>
      </c>
      <c r="F716" s="0" t="s">
        <v>467</v>
      </c>
      <c r="G716" s="0" t="n">
        <v>0.1</v>
      </c>
      <c r="H716" s="0" t="n">
        <v>1</v>
      </c>
      <c r="I716" s="1" t="n">
        <v>490059384</v>
      </c>
      <c r="J716" s="0" t="s">
        <v>1726</v>
      </c>
    </row>
    <row r="717" customFormat="false" ht="15" hidden="false" customHeight="false" outlineLevel="0" collapsed="false">
      <c r="A717" s="0" t="s">
        <v>1727</v>
      </c>
      <c r="E717" s="0" t="s">
        <v>238</v>
      </c>
      <c r="F717" s="0" t="s">
        <v>658</v>
      </c>
      <c r="G717" s="0" t="n">
        <v>0.1</v>
      </c>
      <c r="H717" s="0" t="n">
        <v>1</v>
      </c>
      <c r="I717" s="1" t="n">
        <v>490059385</v>
      </c>
      <c r="J717" s="0" t="s">
        <v>1728</v>
      </c>
    </row>
    <row r="718" customFormat="false" ht="15" hidden="false" customHeight="false" outlineLevel="0" collapsed="false">
      <c r="A718" s="0" t="s">
        <v>1729</v>
      </c>
      <c r="E718" s="0" t="s">
        <v>238</v>
      </c>
      <c r="F718" s="0" t="s">
        <v>936</v>
      </c>
      <c r="G718" s="0" t="n">
        <v>0.1</v>
      </c>
      <c r="H718" s="0" t="n">
        <v>1</v>
      </c>
      <c r="I718" s="1" t="n">
        <v>490059386</v>
      </c>
      <c r="J718" s="0" t="s">
        <v>1730</v>
      </c>
    </row>
    <row r="719" customFormat="false" ht="15" hidden="false" customHeight="false" outlineLevel="0" collapsed="false">
      <c r="A719" s="0" t="s">
        <v>1731</v>
      </c>
      <c r="E719" s="0" t="s">
        <v>238</v>
      </c>
      <c r="F719" s="0" t="s">
        <v>862</v>
      </c>
      <c r="G719" s="0" t="n">
        <v>0.1</v>
      </c>
      <c r="H719" s="0" t="n">
        <v>1</v>
      </c>
      <c r="I719" s="1" t="n">
        <v>490059387</v>
      </c>
      <c r="J719" s="0" t="s">
        <v>1732</v>
      </c>
    </row>
    <row r="720" customFormat="false" ht="15" hidden="false" customHeight="false" outlineLevel="0" collapsed="false">
      <c r="A720" s="0" t="s">
        <v>1733</v>
      </c>
      <c r="E720" s="0" t="s">
        <v>238</v>
      </c>
      <c r="F720" s="0" t="s">
        <v>472</v>
      </c>
      <c r="G720" s="0" t="n">
        <v>0.1</v>
      </c>
      <c r="H720" s="0" t="n">
        <v>1</v>
      </c>
      <c r="I720" s="1" t="n">
        <v>490059388</v>
      </c>
      <c r="J720" s="0" t="s">
        <v>1734</v>
      </c>
    </row>
    <row r="721" customFormat="false" ht="15" hidden="false" customHeight="false" outlineLevel="0" collapsed="false">
      <c r="A721" s="0" t="s">
        <v>1735</v>
      </c>
      <c r="E721" s="0" t="s">
        <v>238</v>
      </c>
      <c r="F721" s="0" t="s">
        <v>936</v>
      </c>
      <c r="G721" s="0" t="n">
        <v>0.1</v>
      </c>
      <c r="H721" s="0" t="n">
        <v>1</v>
      </c>
      <c r="I721" s="1" t="n">
        <v>490059389</v>
      </c>
      <c r="J721" s="0" t="s">
        <v>1736</v>
      </c>
    </row>
    <row r="722" customFormat="false" ht="15" hidden="false" customHeight="false" outlineLevel="0" collapsed="false">
      <c r="A722" s="0" t="s">
        <v>1737</v>
      </c>
      <c r="E722" s="0" t="s">
        <v>238</v>
      </c>
      <c r="F722" s="0" t="s">
        <v>519</v>
      </c>
      <c r="G722" s="0" t="n">
        <v>0.1</v>
      </c>
      <c r="H722" s="0" t="n">
        <v>1</v>
      </c>
      <c r="I722" s="1" t="n">
        <v>490059390</v>
      </c>
      <c r="J722" s="0" t="s">
        <v>1738</v>
      </c>
    </row>
    <row r="723" customFormat="false" ht="15" hidden="false" customHeight="false" outlineLevel="0" collapsed="false">
      <c r="A723" s="0" t="s">
        <v>1739</v>
      </c>
      <c r="E723" s="0" t="s">
        <v>238</v>
      </c>
      <c r="F723" s="0" t="s">
        <v>1740</v>
      </c>
      <c r="G723" s="0" t="n">
        <v>0.1</v>
      </c>
      <c r="H723" s="0" t="n">
        <v>1</v>
      </c>
      <c r="I723" s="1" t="n">
        <v>490059391</v>
      </c>
      <c r="J723" s="0" t="s">
        <v>1741</v>
      </c>
    </row>
    <row r="724" customFormat="false" ht="15" hidden="false" customHeight="false" outlineLevel="0" collapsed="false">
      <c r="A724" s="0" t="s">
        <v>1742</v>
      </c>
      <c r="E724" s="0" t="s">
        <v>1066</v>
      </c>
      <c r="F724" s="0" t="s">
        <v>1743</v>
      </c>
      <c r="G724" s="0" t="n">
        <v>0.1</v>
      </c>
      <c r="H724" s="0" t="n">
        <v>1</v>
      </c>
      <c r="I724" s="1" t="n">
        <v>490059392</v>
      </c>
      <c r="J724" s="0" t="s">
        <v>1744</v>
      </c>
    </row>
    <row r="725" customFormat="false" ht="15" hidden="false" customHeight="false" outlineLevel="0" collapsed="false">
      <c r="A725" s="0" t="s">
        <v>1745</v>
      </c>
      <c r="E725" s="0" t="s">
        <v>238</v>
      </c>
      <c r="F725" s="0" t="s">
        <v>1334</v>
      </c>
      <c r="G725" s="0" t="n">
        <v>0.1</v>
      </c>
      <c r="H725" s="0" t="n">
        <v>1</v>
      </c>
      <c r="I725" s="1" t="n">
        <v>490059393</v>
      </c>
      <c r="J725" s="0" t="s">
        <v>1746</v>
      </c>
    </row>
    <row r="726" customFormat="false" ht="15" hidden="false" customHeight="false" outlineLevel="0" collapsed="false">
      <c r="A726" s="0" t="s">
        <v>1747</v>
      </c>
      <c r="E726" s="0" t="s">
        <v>238</v>
      </c>
      <c r="F726" s="0" t="s">
        <v>363</v>
      </c>
      <c r="G726" s="0" t="n">
        <v>0.1</v>
      </c>
      <c r="H726" s="0" t="n">
        <v>1</v>
      </c>
      <c r="I726" s="1" t="n">
        <v>490059394</v>
      </c>
      <c r="J726" s="0" t="s">
        <v>1748</v>
      </c>
    </row>
    <row r="727" customFormat="false" ht="15" hidden="false" customHeight="false" outlineLevel="0" collapsed="false">
      <c r="A727" s="0" t="s">
        <v>1749</v>
      </c>
      <c r="E727" s="0" t="s">
        <v>238</v>
      </c>
      <c r="F727" s="0" t="s">
        <v>1457</v>
      </c>
      <c r="G727" s="0" t="n">
        <v>0.1</v>
      </c>
      <c r="H727" s="0" t="n">
        <v>1</v>
      </c>
      <c r="I727" s="1" t="n">
        <v>490059395</v>
      </c>
      <c r="J727" s="0" t="s">
        <v>1750</v>
      </c>
    </row>
    <row r="728" customFormat="false" ht="15" hidden="false" customHeight="false" outlineLevel="0" collapsed="false">
      <c r="A728" s="0" t="s">
        <v>1751</v>
      </c>
      <c r="E728" s="0" t="s">
        <v>238</v>
      </c>
      <c r="F728" s="0" t="s">
        <v>608</v>
      </c>
      <c r="G728" s="0" t="n">
        <v>0.1</v>
      </c>
      <c r="H728" s="0" t="n">
        <v>1</v>
      </c>
      <c r="I728" s="1" t="n">
        <v>490059396</v>
      </c>
      <c r="J728" s="0" t="s">
        <v>1752</v>
      </c>
    </row>
    <row r="729" customFormat="false" ht="15" hidden="false" customHeight="false" outlineLevel="0" collapsed="false">
      <c r="A729" s="0" t="s">
        <v>1753</v>
      </c>
      <c r="E729" s="0" t="s">
        <v>238</v>
      </c>
      <c r="F729" s="0" t="s">
        <v>467</v>
      </c>
      <c r="G729" s="0" t="n">
        <v>0.1</v>
      </c>
      <c r="H729" s="0" t="n">
        <v>1</v>
      </c>
      <c r="I729" s="1" t="n">
        <v>490059397</v>
      </c>
      <c r="J729" s="0" t="s">
        <v>1754</v>
      </c>
    </row>
    <row r="730" customFormat="false" ht="15" hidden="false" customHeight="false" outlineLevel="0" collapsed="false">
      <c r="A730" s="0" t="s">
        <v>1755</v>
      </c>
      <c r="E730" s="0" t="s">
        <v>238</v>
      </c>
      <c r="F730" s="0" t="s">
        <v>1165</v>
      </c>
      <c r="G730" s="0" t="n">
        <v>0.1</v>
      </c>
      <c r="H730" s="0" t="n">
        <v>1</v>
      </c>
      <c r="I730" s="1" t="n">
        <v>490059398</v>
      </c>
      <c r="J730" s="0" t="s">
        <v>1756</v>
      </c>
    </row>
    <row r="731" customFormat="false" ht="15" hidden="false" customHeight="false" outlineLevel="0" collapsed="false">
      <c r="A731" s="0" t="s">
        <v>1757</v>
      </c>
      <c r="E731" s="0" t="s">
        <v>238</v>
      </c>
      <c r="F731" s="0" t="s">
        <v>850</v>
      </c>
      <c r="G731" s="0" t="n">
        <v>0.1</v>
      </c>
      <c r="H731" s="0" t="n">
        <v>1</v>
      </c>
      <c r="I731" s="1" t="n">
        <v>490059399</v>
      </c>
      <c r="J731" s="0" t="s">
        <v>1758</v>
      </c>
    </row>
    <row r="732" customFormat="false" ht="15" hidden="false" customHeight="false" outlineLevel="0" collapsed="false">
      <c r="A732" s="0" t="s">
        <v>1759</v>
      </c>
      <c r="E732" s="0" t="s">
        <v>251</v>
      </c>
      <c r="F732" s="0" t="s">
        <v>252</v>
      </c>
      <c r="G732" s="0" t="n">
        <v>0.1</v>
      </c>
      <c r="H732" s="0" t="n">
        <v>1</v>
      </c>
      <c r="I732" s="1" t="n">
        <v>490059400</v>
      </c>
      <c r="J732" s="0" t="s">
        <v>1760</v>
      </c>
    </row>
    <row r="733" customFormat="false" ht="15" hidden="false" customHeight="false" outlineLevel="0" collapsed="false">
      <c r="A733" s="0" t="s">
        <v>1761</v>
      </c>
      <c r="E733" s="0" t="s">
        <v>238</v>
      </c>
      <c r="F733" s="0" t="s">
        <v>1334</v>
      </c>
      <c r="G733" s="0" t="n">
        <v>0.1</v>
      </c>
      <c r="H733" s="0" t="n">
        <v>1</v>
      </c>
      <c r="I733" s="1" t="n">
        <v>490059401</v>
      </c>
      <c r="J733" s="0" t="s">
        <v>1762</v>
      </c>
    </row>
    <row r="734" customFormat="false" ht="15" hidden="false" customHeight="false" outlineLevel="0" collapsed="false">
      <c r="A734" s="0" t="s">
        <v>1763</v>
      </c>
      <c r="E734" s="0" t="s">
        <v>238</v>
      </c>
      <c r="F734" s="0" t="s">
        <v>985</v>
      </c>
      <c r="G734" s="0" t="n">
        <v>0.1</v>
      </c>
      <c r="H734" s="0" t="n">
        <v>1</v>
      </c>
      <c r="I734" s="1" t="n">
        <v>490059402</v>
      </c>
      <c r="J734" s="0" t="s">
        <v>1764</v>
      </c>
    </row>
    <row r="735" customFormat="false" ht="15" hidden="false" customHeight="false" outlineLevel="0" collapsed="false">
      <c r="A735" s="0" t="s">
        <v>1765</v>
      </c>
      <c r="E735" s="0" t="s">
        <v>740</v>
      </c>
      <c r="F735" s="0" t="s">
        <v>1103</v>
      </c>
      <c r="G735" s="0" t="n">
        <v>0.1</v>
      </c>
      <c r="H735" s="0" t="n">
        <v>1</v>
      </c>
      <c r="I735" s="1" t="n">
        <v>490059403</v>
      </c>
      <c r="J735" s="0" t="s">
        <v>1766</v>
      </c>
    </row>
    <row r="736" customFormat="false" ht="15" hidden="false" customHeight="false" outlineLevel="0" collapsed="false">
      <c r="A736" s="0" t="s">
        <v>1767</v>
      </c>
      <c r="E736" s="0" t="s">
        <v>1066</v>
      </c>
      <c r="F736" s="0" t="s">
        <v>1768</v>
      </c>
      <c r="G736" s="0" t="n">
        <v>0.1</v>
      </c>
      <c r="H736" s="0" t="n">
        <v>1</v>
      </c>
      <c r="I736" s="1" t="n">
        <v>490059404</v>
      </c>
      <c r="J736" s="0" t="s">
        <v>1769</v>
      </c>
    </row>
    <row r="737" customFormat="false" ht="15" hidden="false" customHeight="false" outlineLevel="0" collapsed="false">
      <c r="A737" s="0" t="s">
        <v>1770</v>
      </c>
      <c r="E737" s="0" t="s">
        <v>892</v>
      </c>
      <c r="F737" s="0" t="s">
        <v>893</v>
      </c>
      <c r="G737" s="0" t="n">
        <v>0.1</v>
      </c>
      <c r="H737" s="0" t="n">
        <v>1</v>
      </c>
      <c r="I737" s="1" t="n">
        <v>490059405</v>
      </c>
      <c r="J737" s="0" t="s">
        <v>1771</v>
      </c>
    </row>
    <row r="738" customFormat="false" ht="15" hidden="false" customHeight="false" outlineLevel="0" collapsed="false">
      <c r="A738" s="0" t="s">
        <v>1772</v>
      </c>
      <c r="E738" s="0" t="s">
        <v>238</v>
      </c>
      <c r="F738" s="0" t="s">
        <v>908</v>
      </c>
      <c r="G738" s="0" t="n">
        <v>0.1</v>
      </c>
      <c r="H738" s="0" t="n">
        <v>1</v>
      </c>
      <c r="I738" s="1" t="n">
        <v>490059406</v>
      </c>
      <c r="J738" s="0" t="s">
        <v>1773</v>
      </c>
    </row>
    <row r="739" customFormat="false" ht="15" hidden="false" customHeight="false" outlineLevel="0" collapsed="false">
      <c r="A739" s="0" t="s">
        <v>1774</v>
      </c>
      <c r="E739" s="0" t="s">
        <v>238</v>
      </c>
      <c r="F739" s="0" t="s">
        <v>1457</v>
      </c>
      <c r="G739" s="0" t="n">
        <v>0.1</v>
      </c>
      <c r="H739" s="0" t="n">
        <v>1</v>
      </c>
      <c r="I739" s="1" t="n">
        <v>490058890</v>
      </c>
      <c r="J739" s="0" t="s">
        <v>1775</v>
      </c>
    </row>
    <row r="740" customFormat="false" ht="15" hidden="false" customHeight="false" outlineLevel="0" collapsed="false">
      <c r="A740" s="0" t="s">
        <v>1776</v>
      </c>
      <c r="E740" s="0" t="s">
        <v>238</v>
      </c>
      <c r="F740" s="0" t="s">
        <v>1740</v>
      </c>
      <c r="G740" s="0" t="n">
        <v>0.1</v>
      </c>
      <c r="H740" s="0" t="n">
        <v>1</v>
      </c>
      <c r="I740" s="1" t="n">
        <v>490058889</v>
      </c>
      <c r="J740" s="0" t="s">
        <v>1777</v>
      </c>
    </row>
    <row r="741" customFormat="false" ht="15" hidden="false" customHeight="false" outlineLevel="0" collapsed="false">
      <c r="A741" s="0" t="s">
        <v>1778</v>
      </c>
      <c r="E741" s="0" t="s">
        <v>1537</v>
      </c>
      <c r="F741" s="0" t="s">
        <v>1538</v>
      </c>
      <c r="G741" s="0" t="n">
        <v>0.1</v>
      </c>
      <c r="H741" s="0" t="n">
        <v>1</v>
      </c>
      <c r="I741" s="1" t="n">
        <v>490058974</v>
      </c>
      <c r="J741" s="0" t="s">
        <v>1779</v>
      </c>
    </row>
    <row r="742" customFormat="false" ht="15" hidden="false" customHeight="false" outlineLevel="0" collapsed="false">
      <c r="A742" s="0" t="s">
        <v>1780</v>
      </c>
      <c r="E742" s="0" t="s">
        <v>238</v>
      </c>
      <c r="F742" s="0" t="s">
        <v>612</v>
      </c>
      <c r="G742" s="0" t="n">
        <v>0.1</v>
      </c>
      <c r="H742" s="0" t="n">
        <v>1</v>
      </c>
      <c r="I742" s="1" t="n">
        <v>490058925</v>
      </c>
      <c r="J742" s="0" t="s">
        <v>1781</v>
      </c>
    </row>
    <row r="743" customFormat="false" ht="15" hidden="false" customHeight="false" outlineLevel="0" collapsed="false">
      <c r="A743" s="0" t="s">
        <v>1279</v>
      </c>
      <c r="E743" s="0" t="s">
        <v>238</v>
      </c>
      <c r="F743" s="0" t="s">
        <v>488</v>
      </c>
      <c r="G743" s="0" t="n">
        <v>0.1</v>
      </c>
      <c r="H743" s="0" t="n">
        <v>1</v>
      </c>
      <c r="I743" s="1" t="n">
        <v>490058924</v>
      </c>
      <c r="J743" s="0" t="s">
        <v>1782</v>
      </c>
    </row>
    <row r="744" customFormat="false" ht="15" hidden="false" customHeight="false" outlineLevel="0" collapsed="false">
      <c r="A744" s="0" t="s">
        <v>1783</v>
      </c>
      <c r="E744" s="0" t="s">
        <v>238</v>
      </c>
      <c r="F744" s="0" t="s">
        <v>467</v>
      </c>
      <c r="G744" s="0" t="n">
        <v>0.1</v>
      </c>
      <c r="H744" s="0" t="n">
        <v>1</v>
      </c>
      <c r="I744" s="1" t="n">
        <v>490058885</v>
      </c>
      <c r="J744" s="0" t="s">
        <v>1784</v>
      </c>
    </row>
    <row r="745" customFormat="false" ht="15" hidden="false" customHeight="false" outlineLevel="0" collapsed="false">
      <c r="A745" s="0" t="s">
        <v>1785</v>
      </c>
      <c r="E745" s="0" t="s">
        <v>238</v>
      </c>
      <c r="F745" s="0" t="s">
        <v>488</v>
      </c>
      <c r="G745" s="0" t="n">
        <v>0.1</v>
      </c>
      <c r="H745" s="0" t="n">
        <v>1</v>
      </c>
      <c r="I745" s="1" t="n">
        <v>490058884</v>
      </c>
      <c r="J745" s="0" t="s">
        <v>1786</v>
      </c>
    </row>
    <row r="746" customFormat="false" ht="15" hidden="false" customHeight="false" outlineLevel="0" collapsed="false">
      <c r="A746" s="0" t="s">
        <v>1787</v>
      </c>
      <c r="E746" s="0" t="s">
        <v>238</v>
      </c>
      <c r="F746" s="0" t="s">
        <v>1788</v>
      </c>
      <c r="G746" s="0" t="n">
        <v>0.1</v>
      </c>
      <c r="H746" s="0" t="n">
        <v>1</v>
      </c>
      <c r="I746" s="1" t="n">
        <v>490058883</v>
      </c>
      <c r="J746" s="0" t="s">
        <v>1789</v>
      </c>
    </row>
    <row r="747" customFormat="false" ht="15" hidden="false" customHeight="false" outlineLevel="0" collapsed="false">
      <c r="A747" s="0" t="s">
        <v>1790</v>
      </c>
      <c r="E747" s="0" t="s">
        <v>238</v>
      </c>
      <c r="F747" s="0" t="s">
        <v>862</v>
      </c>
      <c r="G747" s="0" t="n">
        <v>0.1</v>
      </c>
      <c r="H747" s="0" t="n">
        <v>1</v>
      </c>
      <c r="I747" s="1" t="n">
        <v>490058882</v>
      </c>
      <c r="J747" s="0" t="s">
        <v>1791</v>
      </c>
    </row>
    <row r="748" customFormat="false" ht="15" hidden="false" customHeight="false" outlineLevel="0" collapsed="false">
      <c r="A748" s="0" t="s">
        <v>1792</v>
      </c>
      <c r="E748" s="0" t="s">
        <v>397</v>
      </c>
      <c r="F748" s="0" t="s">
        <v>615</v>
      </c>
      <c r="G748" s="0" t="n">
        <v>0.1</v>
      </c>
      <c r="H748" s="0" t="n">
        <v>1</v>
      </c>
      <c r="I748" s="1" t="n">
        <v>490058881</v>
      </c>
      <c r="J748" s="0" t="s">
        <v>1793</v>
      </c>
    </row>
    <row r="749" customFormat="false" ht="15" hidden="false" customHeight="false" outlineLevel="0" collapsed="false">
      <c r="A749" s="0" t="s">
        <v>1794</v>
      </c>
      <c r="E749" s="0" t="s">
        <v>238</v>
      </c>
      <c r="F749" s="0" t="s">
        <v>862</v>
      </c>
      <c r="G749" s="0" t="n">
        <v>0.1</v>
      </c>
      <c r="H749" s="0" t="n">
        <v>1</v>
      </c>
      <c r="I749" s="1" t="n">
        <v>490058880</v>
      </c>
      <c r="J749" s="0" t="s">
        <v>1795</v>
      </c>
    </row>
    <row r="750" customFormat="false" ht="15" hidden="false" customHeight="false" outlineLevel="0" collapsed="false">
      <c r="A750" s="0" t="s">
        <v>1796</v>
      </c>
      <c r="E750" s="0" t="s">
        <v>356</v>
      </c>
      <c r="F750" s="0" t="s">
        <v>386</v>
      </c>
      <c r="G750" s="0" t="n">
        <v>0.1</v>
      </c>
      <c r="H750" s="0" t="n">
        <v>1</v>
      </c>
      <c r="I750" s="1" t="n">
        <v>490058879</v>
      </c>
      <c r="J750" s="0" t="s">
        <v>1797</v>
      </c>
    </row>
    <row r="751" customFormat="false" ht="15" hidden="false" customHeight="false" outlineLevel="0" collapsed="false">
      <c r="A751" s="0" t="s">
        <v>1798</v>
      </c>
      <c r="E751" s="0" t="s">
        <v>1344</v>
      </c>
      <c r="F751" s="0" t="s">
        <v>1799</v>
      </c>
      <c r="G751" s="0" t="n">
        <v>0.1</v>
      </c>
      <c r="H751" s="0" t="n">
        <v>1</v>
      </c>
      <c r="I751" s="1" t="n">
        <v>490058878</v>
      </c>
      <c r="J751" s="0" t="s">
        <v>1800</v>
      </c>
    </row>
    <row r="752" customFormat="false" ht="15" hidden="false" customHeight="false" outlineLevel="0" collapsed="false">
      <c r="A752" s="0" t="s">
        <v>1801</v>
      </c>
      <c r="E752" s="0" t="s">
        <v>238</v>
      </c>
      <c r="F752" s="0" t="s">
        <v>1165</v>
      </c>
      <c r="G752" s="0" t="n">
        <v>0.1</v>
      </c>
      <c r="H752" s="0" t="n">
        <v>1</v>
      </c>
      <c r="I752" s="1" t="n">
        <v>490058877</v>
      </c>
      <c r="J752" s="0" t="s">
        <v>1802</v>
      </c>
    </row>
    <row r="753" customFormat="false" ht="15" hidden="false" customHeight="false" outlineLevel="0" collapsed="false">
      <c r="A753" s="0" t="s">
        <v>1803</v>
      </c>
      <c r="E753" s="0" t="s">
        <v>667</v>
      </c>
      <c r="F753" s="0" t="s">
        <v>1378</v>
      </c>
      <c r="G753" s="0" t="n">
        <v>0.1</v>
      </c>
      <c r="H753" s="0" t="n">
        <v>1</v>
      </c>
      <c r="I753" s="1" t="n">
        <v>490058876</v>
      </c>
      <c r="J753" s="0" t="s">
        <v>1804</v>
      </c>
    </row>
    <row r="754" customFormat="false" ht="15" hidden="false" customHeight="false" outlineLevel="0" collapsed="false">
      <c r="A754" s="0" t="s">
        <v>1805</v>
      </c>
      <c r="E754" s="0" t="s">
        <v>356</v>
      </c>
      <c r="F754" s="0" t="s">
        <v>380</v>
      </c>
      <c r="G754" s="0" t="n">
        <v>0.1</v>
      </c>
      <c r="H754" s="0" t="n">
        <v>1</v>
      </c>
      <c r="I754" s="1" t="n">
        <v>490058875</v>
      </c>
      <c r="J754" s="0" t="s">
        <v>1806</v>
      </c>
    </row>
    <row r="755" customFormat="false" ht="15" hidden="false" customHeight="false" outlineLevel="0" collapsed="false">
      <c r="A755" s="0" t="s">
        <v>1807</v>
      </c>
      <c r="E755" s="0" t="s">
        <v>667</v>
      </c>
      <c r="F755" s="0" t="s">
        <v>1808</v>
      </c>
      <c r="G755" s="0" t="n">
        <v>0.1</v>
      </c>
      <c r="H755" s="0" t="n">
        <v>1</v>
      </c>
      <c r="I755" s="1" t="n">
        <v>490058874</v>
      </c>
      <c r="J755" s="0" t="s">
        <v>1809</v>
      </c>
    </row>
    <row r="756" customFormat="false" ht="15" hidden="false" customHeight="false" outlineLevel="0" collapsed="false">
      <c r="A756" s="0" t="s">
        <v>1810</v>
      </c>
      <c r="E756" s="0" t="s">
        <v>551</v>
      </c>
      <c r="F756" s="0" t="s">
        <v>1811</v>
      </c>
      <c r="G756" s="0" t="n">
        <v>0.1</v>
      </c>
      <c r="H756" s="0" t="n">
        <v>1</v>
      </c>
      <c r="I756" s="1" t="n">
        <v>490058873</v>
      </c>
      <c r="J756" s="0" t="s">
        <v>1812</v>
      </c>
    </row>
    <row r="757" customFormat="false" ht="15" hidden="false" customHeight="false" outlineLevel="0" collapsed="false">
      <c r="A757" s="0" t="s">
        <v>1813</v>
      </c>
      <c r="E757" s="0" t="s">
        <v>238</v>
      </c>
      <c r="F757" s="0" t="s">
        <v>467</v>
      </c>
      <c r="G757" s="0" t="n">
        <v>0.1</v>
      </c>
      <c r="H757" s="0" t="n">
        <v>1</v>
      </c>
      <c r="I757" s="1" t="n">
        <v>490058872</v>
      </c>
      <c r="J757" s="0" t="s">
        <v>1814</v>
      </c>
    </row>
    <row r="758" customFormat="false" ht="15" hidden="false" customHeight="false" outlineLevel="0" collapsed="false">
      <c r="A758" s="0" t="s">
        <v>1815</v>
      </c>
      <c r="E758" s="0" t="s">
        <v>238</v>
      </c>
      <c r="F758" s="0" t="s">
        <v>599</v>
      </c>
      <c r="G758" s="0" t="n">
        <v>0.1</v>
      </c>
      <c r="H758" s="0" t="n">
        <v>1</v>
      </c>
      <c r="I758" s="1" t="n">
        <v>490058871</v>
      </c>
      <c r="J758" s="0" t="s">
        <v>1816</v>
      </c>
    </row>
    <row r="759" customFormat="false" ht="15" hidden="false" customHeight="false" outlineLevel="0" collapsed="false">
      <c r="A759" s="0" t="s">
        <v>1817</v>
      </c>
      <c r="E759" s="0" t="s">
        <v>1344</v>
      </c>
      <c r="F759" s="0" t="s">
        <v>1818</v>
      </c>
      <c r="G759" s="0" t="n">
        <v>0.1</v>
      </c>
      <c r="H759" s="0" t="n">
        <v>1</v>
      </c>
      <c r="I759" s="1" t="n">
        <v>490058870</v>
      </c>
      <c r="J759" s="0" t="s">
        <v>1819</v>
      </c>
    </row>
    <row r="760" customFormat="false" ht="15" hidden="false" customHeight="false" outlineLevel="0" collapsed="false">
      <c r="A760" s="0" t="s">
        <v>1820</v>
      </c>
      <c r="E760" s="0" t="s">
        <v>1549</v>
      </c>
      <c r="F760" s="0" t="s">
        <v>1550</v>
      </c>
      <c r="G760" s="0" t="n">
        <v>0.1</v>
      </c>
      <c r="H760" s="0" t="n">
        <v>1</v>
      </c>
      <c r="I760" s="1" t="n">
        <v>490058869</v>
      </c>
      <c r="J760" s="0" t="s">
        <v>1821</v>
      </c>
    </row>
    <row r="761" customFormat="false" ht="15" hidden="false" customHeight="false" outlineLevel="0" collapsed="false">
      <c r="A761" s="0" t="s">
        <v>1822</v>
      </c>
      <c r="E761" s="0" t="s">
        <v>1513</v>
      </c>
      <c r="F761" s="0" t="s">
        <v>1823</v>
      </c>
      <c r="G761" s="0" t="n">
        <v>0.1</v>
      </c>
      <c r="H761" s="0" t="n">
        <v>1</v>
      </c>
      <c r="I761" s="1" t="n">
        <v>490058868</v>
      </c>
      <c r="J761" s="0" t="s">
        <v>1824</v>
      </c>
    </row>
    <row r="762" customFormat="false" ht="15" hidden="false" customHeight="false" outlineLevel="0" collapsed="false">
      <c r="A762" s="0" t="s">
        <v>1825</v>
      </c>
      <c r="E762" s="0" t="s">
        <v>740</v>
      </c>
      <c r="F762" s="0" t="s">
        <v>1103</v>
      </c>
      <c r="G762" s="0" t="n">
        <v>0.1</v>
      </c>
      <c r="H762" s="0" t="n">
        <v>1</v>
      </c>
      <c r="I762" s="1" t="n">
        <v>490058867</v>
      </c>
      <c r="J762" s="0" t="s">
        <v>1826</v>
      </c>
    </row>
    <row r="763" customFormat="false" ht="15" hidden="false" customHeight="false" outlineLevel="0" collapsed="false">
      <c r="A763" s="0" t="s">
        <v>1827</v>
      </c>
      <c r="E763" s="0" t="s">
        <v>740</v>
      </c>
      <c r="F763" s="0" t="s">
        <v>1103</v>
      </c>
      <c r="G763" s="0" t="n">
        <v>0.1</v>
      </c>
      <c r="H763" s="0" t="n">
        <v>1</v>
      </c>
      <c r="I763" s="1" t="n">
        <v>490058866</v>
      </c>
      <c r="J763" s="0" t="s">
        <v>1828</v>
      </c>
    </row>
    <row r="764" customFormat="false" ht="15" hidden="false" customHeight="false" outlineLevel="0" collapsed="false">
      <c r="A764" s="0" t="s">
        <v>1829</v>
      </c>
      <c r="E764" s="0" t="s">
        <v>350</v>
      </c>
      <c r="F764" s="0" t="s">
        <v>1350</v>
      </c>
      <c r="G764" s="0" t="n">
        <v>0.1</v>
      </c>
      <c r="H764" s="0" t="n">
        <v>1</v>
      </c>
      <c r="I764" s="1" t="n">
        <v>490058865</v>
      </c>
      <c r="J764" s="0" t="s">
        <v>1830</v>
      </c>
    </row>
    <row r="765" customFormat="false" ht="15" hidden="false" customHeight="false" outlineLevel="0" collapsed="false">
      <c r="A765" s="0" t="s">
        <v>1831</v>
      </c>
      <c r="E765" s="0" t="s">
        <v>1513</v>
      </c>
      <c r="F765" s="0" t="s">
        <v>1832</v>
      </c>
      <c r="G765" s="0" t="n">
        <v>0.1</v>
      </c>
      <c r="H765" s="0" t="n">
        <v>1</v>
      </c>
      <c r="I765" s="1" t="n">
        <v>490058864</v>
      </c>
      <c r="J765" s="0" t="s">
        <v>1833</v>
      </c>
    </row>
    <row r="766" customFormat="false" ht="15" hidden="false" customHeight="false" outlineLevel="0" collapsed="false">
      <c r="A766" s="0" t="s">
        <v>1834</v>
      </c>
      <c r="E766" s="0" t="s">
        <v>1344</v>
      </c>
      <c r="F766" s="0" t="s">
        <v>1818</v>
      </c>
      <c r="G766" s="0" t="n">
        <v>0.1</v>
      </c>
      <c r="H766" s="0" t="n">
        <v>1</v>
      </c>
      <c r="I766" s="1" t="n">
        <v>490058863</v>
      </c>
      <c r="J766" s="0" t="s">
        <v>1835</v>
      </c>
    </row>
    <row r="767" customFormat="false" ht="15" hidden="false" customHeight="false" outlineLevel="0" collapsed="false">
      <c r="A767" s="0" t="s">
        <v>1836</v>
      </c>
      <c r="E767" s="0" t="s">
        <v>238</v>
      </c>
      <c r="F767" s="0" t="s">
        <v>528</v>
      </c>
      <c r="G767" s="0" t="n">
        <v>0.1</v>
      </c>
      <c r="H767" s="0" t="n">
        <v>1</v>
      </c>
      <c r="I767" s="1" t="n">
        <v>490058862</v>
      </c>
      <c r="J767" s="0" t="s">
        <v>1837</v>
      </c>
    </row>
    <row r="768" customFormat="false" ht="15" hidden="false" customHeight="false" outlineLevel="0" collapsed="false">
      <c r="A768" s="0" t="s">
        <v>1838</v>
      </c>
      <c r="E768" s="0" t="s">
        <v>238</v>
      </c>
      <c r="F768" s="0" t="s">
        <v>1632</v>
      </c>
      <c r="G768" s="0" t="n">
        <v>0.1</v>
      </c>
      <c r="H768" s="0" t="n">
        <v>1</v>
      </c>
      <c r="I768" s="1" t="n">
        <v>490058861</v>
      </c>
      <c r="J768" s="0" t="s">
        <v>1839</v>
      </c>
    </row>
    <row r="769" customFormat="false" ht="15" hidden="false" customHeight="false" outlineLevel="0" collapsed="false">
      <c r="A769" s="0" t="s">
        <v>1840</v>
      </c>
      <c r="E769" s="0" t="s">
        <v>238</v>
      </c>
      <c r="F769" s="0" t="s">
        <v>1541</v>
      </c>
      <c r="G769" s="0" t="n">
        <v>0.1</v>
      </c>
      <c r="H769" s="0" t="n">
        <v>1</v>
      </c>
      <c r="I769" s="1" t="n">
        <v>490058860</v>
      </c>
      <c r="J769" s="0" t="s">
        <v>1841</v>
      </c>
    </row>
    <row r="770" customFormat="false" ht="15" hidden="false" customHeight="false" outlineLevel="0" collapsed="false">
      <c r="A770" s="0" t="s">
        <v>1842</v>
      </c>
      <c r="E770" s="0" t="s">
        <v>356</v>
      </c>
      <c r="F770" s="0" t="s">
        <v>386</v>
      </c>
      <c r="G770" s="0" t="n">
        <v>0.1</v>
      </c>
      <c r="H770" s="0" t="n">
        <v>1</v>
      </c>
      <c r="I770" s="1" t="n">
        <v>490058859</v>
      </c>
      <c r="J770" s="0" t="s">
        <v>1843</v>
      </c>
    </row>
    <row r="771" customFormat="false" ht="15" hidden="false" customHeight="false" outlineLevel="0" collapsed="false">
      <c r="A771" s="0" t="s">
        <v>1844</v>
      </c>
      <c r="E771" s="0" t="s">
        <v>1208</v>
      </c>
      <c r="F771" s="0" t="s">
        <v>1845</v>
      </c>
      <c r="G771" s="0" t="n">
        <v>0.1</v>
      </c>
      <c r="H771" s="0" t="n">
        <v>1</v>
      </c>
      <c r="I771" s="1" t="n">
        <v>482380586</v>
      </c>
      <c r="J771" s="0" t="s">
        <v>1846</v>
      </c>
    </row>
    <row r="772" customFormat="false" ht="15" hidden="false" customHeight="false" outlineLevel="0" collapsed="false">
      <c r="A772" s="0" t="s">
        <v>1847</v>
      </c>
      <c r="E772" s="0" t="s">
        <v>238</v>
      </c>
      <c r="F772" s="0" t="s">
        <v>360</v>
      </c>
      <c r="G772" s="0" t="n">
        <v>0.1</v>
      </c>
      <c r="H772" s="0" t="n">
        <v>1</v>
      </c>
      <c r="I772" s="1" t="n">
        <v>490059055</v>
      </c>
      <c r="J772" s="0" t="s">
        <v>1848</v>
      </c>
    </row>
    <row r="773" customFormat="false" ht="15" hidden="false" customHeight="false" outlineLevel="0" collapsed="false">
      <c r="A773" s="0" t="s">
        <v>1849</v>
      </c>
      <c r="E773" s="0" t="s">
        <v>238</v>
      </c>
      <c r="F773" s="0" t="s">
        <v>658</v>
      </c>
      <c r="G773" s="0" t="n">
        <v>0.1</v>
      </c>
      <c r="H773" s="0" t="n">
        <v>1</v>
      </c>
      <c r="I773" s="1" t="n">
        <v>490059054</v>
      </c>
      <c r="J773" s="0" t="s">
        <v>1850</v>
      </c>
    </row>
    <row r="774" customFormat="false" ht="15" hidden="false" customHeight="false" outlineLevel="0" collapsed="false">
      <c r="A774" s="0" t="s">
        <v>1851</v>
      </c>
      <c r="E774" s="0" t="s">
        <v>238</v>
      </c>
      <c r="F774" s="0" t="s">
        <v>599</v>
      </c>
      <c r="G774" s="0" t="n">
        <v>0.1</v>
      </c>
      <c r="H774" s="0" t="n">
        <v>1</v>
      </c>
      <c r="I774" s="1" t="n">
        <v>490059053</v>
      </c>
      <c r="J774" s="0" t="s">
        <v>1852</v>
      </c>
    </row>
    <row r="775" customFormat="false" ht="15" hidden="false" customHeight="false" outlineLevel="0" collapsed="false">
      <c r="A775" s="0" t="s">
        <v>1853</v>
      </c>
      <c r="E775" s="0" t="s">
        <v>238</v>
      </c>
      <c r="F775" s="0" t="s">
        <v>734</v>
      </c>
      <c r="G775" s="0" t="n">
        <v>0.1</v>
      </c>
      <c r="H775" s="0" t="n">
        <v>1</v>
      </c>
      <c r="I775" s="1" t="n">
        <v>490059052</v>
      </c>
      <c r="J775" s="0" t="s">
        <v>1854</v>
      </c>
    </row>
    <row r="776" customFormat="false" ht="15" hidden="false" customHeight="false" outlineLevel="0" collapsed="false">
      <c r="A776" s="0" t="s">
        <v>1855</v>
      </c>
      <c r="E776" s="0" t="s">
        <v>356</v>
      </c>
      <c r="F776" s="0" t="s">
        <v>1856</v>
      </c>
      <c r="G776" s="0" t="n">
        <v>0.1</v>
      </c>
      <c r="H776" s="0" t="n">
        <v>1</v>
      </c>
      <c r="I776" s="1" t="n">
        <v>490059051</v>
      </c>
      <c r="J776" s="0" t="s">
        <v>1857</v>
      </c>
    </row>
    <row r="777" customFormat="false" ht="15" hidden="false" customHeight="false" outlineLevel="0" collapsed="false">
      <c r="A777" s="0" t="s">
        <v>1858</v>
      </c>
      <c r="E777" s="0" t="s">
        <v>238</v>
      </c>
      <c r="F777" s="0" t="s">
        <v>546</v>
      </c>
      <c r="G777" s="0" t="n">
        <v>0.1</v>
      </c>
      <c r="H777" s="0" t="n">
        <v>1</v>
      </c>
      <c r="I777" s="1" t="n">
        <v>490059050</v>
      </c>
      <c r="J777" s="0" t="s">
        <v>1859</v>
      </c>
    </row>
    <row r="778" customFormat="false" ht="15" hidden="false" customHeight="false" outlineLevel="0" collapsed="false">
      <c r="A778" s="0" t="s">
        <v>1860</v>
      </c>
      <c r="E778" s="0" t="s">
        <v>238</v>
      </c>
      <c r="F778" s="0" t="s">
        <v>1460</v>
      </c>
      <c r="G778" s="0" t="n">
        <v>0.1</v>
      </c>
      <c r="H778" s="0" t="n">
        <v>1</v>
      </c>
      <c r="I778" s="1" t="n">
        <v>490059049</v>
      </c>
      <c r="J778" s="0" t="s">
        <v>1861</v>
      </c>
    </row>
    <row r="779" customFormat="false" ht="15" hidden="false" customHeight="false" outlineLevel="0" collapsed="false">
      <c r="A779" s="0" t="s">
        <v>1862</v>
      </c>
      <c r="E779" s="0" t="s">
        <v>238</v>
      </c>
      <c r="F779" s="0" t="s">
        <v>691</v>
      </c>
      <c r="G779" s="0" t="n">
        <v>0.1</v>
      </c>
      <c r="H779" s="0" t="n">
        <v>1</v>
      </c>
      <c r="I779" s="1" t="n">
        <v>490059048</v>
      </c>
      <c r="J779" s="0" t="s">
        <v>1863</v>
      </c>
    </row>
    <row r="780" customFormat="false" ht="15" hidden="false" customHeight="false" outlineLevel="0" collapsed="false">
      <c r="A780" s="0" t="s">
        <v>1864</v>
      </c>
      <c r="E780" s="0" t="s">
        <v>238</v>
      </c>
      <c r="F780" s="0" t="s">
        <v>691</v>
      </c>
      <c r="G780" s="0" t="n">
        <v>0.1</v>
      </c>
      <c r="H780" s="0" t="n">
        <v>1</v>
      </c>
      <c r="I780" s="1" t="n">
        <v>490059047</v>
      </c>
      <c r="J780" s="0" t="s">
        <v>1865</v>
      </c>
    </row>
    <row r="781" customFormat="false" ht="15" hidden="false" customHeight="false" outlineLevel="0" collapsed="false">
      <c r="A781" s="0" t="s">
        <v>580</v>
      </c>
      <c r="E781" s="0" t="s">
        <v>238</v>
      </c>
      <c r="F781" s="0" t="s">
        <v>581</v>
      </c>
      <c r="G781" s="0" t="n">
        <v>0.1</v>
      </c>
      <c r="H781" s="0" t="n">
        <v>1</v>
      </c>
      <c r="I781" s="1" t="n">
        <v>490059046</v>
      </c>
      <c r="J781" s="0" t="s">
        <v>1866</v>
      </c>
    </row>
    <row r="782" customFormat="false" ht="15" hidden="false" customHeight="false" outlineLevel="0" collapsed="false">
      <c r="A782" s="0" t="s">
        <v>1867</v>
      </c>
      <c r="E782" s="0" t="s">
        <v>238</v>
      </c>
      <c r="F782" s="0" t="s">
        <v>862</v>
      </c>
      <c r="G782" s="0" t="n">
        <v>0.1</v>
      </c>
      <c r="H782" s="0" t="n">
        <v>1</v>
      </c>
      <c r="I782" s="1" t="n">
        <v>490059045</v>
      </c>
      <c r="J782" s="0" t="s">
        <v>1868</v>
      </c>
    </row>
    <row r="783" customFormat="false" ht="15" hidden="false" customHeight="false" outlineLevel="0" collapsed="false">
      <c r="A783" s="0" t="s">
        <v>1869</v>
      </c>
      <c r="E783" s="0" t="s">
        <v>238</v>
      </c>
      <c r="F783" s="0" t="s">
        <v>347</v>
      </c>
      <c r="G783" s="0" t="n">
        <v>0.1</v>
      </c>
      <c r="H783" s="0" t="n">
        <v>1</v>
      </c>
      <c r="I783" s="1" t="n">
        <v>490059044</v>
      </c>
      <c r="J783" s="0" t="s">
        <v>1870</v>
      </c>
    </row>
    <row r="784" customFormat="false" ht="15" hidden="false" customHeight="false" outlineLevel="0" collapsed="false">
      <c r="A784" s="0" t="s">
        <v>1871</v>
      </c>
      <c r="E784" s="0" t="s">
        <v>238</v>
      </c>
      <c r="F784" s="0" t="s">
        <v>584</v>
      </c>
      <c r="G784" s="0" t="n">
        <v>0.1</v>
      </c>
      <c r="H784" s="0" t="n">
        <v>1</v>
      </c>
      <c r="I784" s="1" t="n">
        <v>490059043</v>
      </c>
      <c r="J784" s="0" t="s">
        <v>1872</v>
      </c>
    </row>
    <row r="785" customFormat="false" ht="15" hidden="false" customHeight="false" outlineLevel="0" collapsed="false">
      <c r="A785" s="0" t="s">
        <v>1873</v>
      </c>
      <c r="E785" s="0" t="s">
        <v>356</v>
      </c>
      <c r="F785" s="0" t="s">
        <v>408</v>
      </c>
      <c r="G785" s="0" t="n">
        <v>0.1</v>
      </c>
      <c r="H785" s="0" t="n">
        <v>1</v>
      </c>
      <c r="I785" s="1" t="n">
        <v>490059042</v>
      </c>
      <c r="J785" s="0" t="s">
        <v>1874</v>
      </c>
    </row>
    <row r="786" customFormat="false" ht="15" hidden="false" customHeight="false" outlineLevel="0" collapsed="false">
      <c r="A786" s="0" t="s">
        <v>1875</v>
      </c>
      <c r="E786" s="0" t="s">
        <v>238</v>
      </c>
      <c r="F786" s="0" t="s">
        <v>453</v>
      </c>
      <c r="G786" s="0" t="n">
        <v>0.1</v>
      </c>
      <c r="H786" s="0" t="n">
        <v>1</v>
      </c>
      <c r="I786" s="1" t="n">
        <v>490059041</v>
      </c>
      <c r="J786" s="0" t="s">
        <v>1876</v>
      </c>
    </row>
    <row r="787" customFormat="false" ht="15" hidden="false" customHeight="false" outlineLevel="0" collapsed="false">
      <c r="A787" s="0" t="s">
        <v>1877</v>
      </c>
      <c r="E787" s="0" t="s">
        <v>238</v>
      </c>
      <c r="F787" s="0" t="s">
        <v>865</v>
      </c>
      <c r="G787" s="0" t="n">
        <v>0.1</v>
      </c>
      <c r="H787" s="0" t="n">
        <v>1</v>
      </c>
      <c r="I787" s="1" t="n">
        <v>490059040</v>
      </c>
      <c r="J787" s="0" t="s">
        <v>1878</v>
      </c>
    </row>
    <row r="788" customFormat="false" ht="15" hidden="false" customHeight="false" outlineLevel="0" collapsed="false">
      <c r="A788" s="0" t="s">
        <v>1879</v>
      </c>
      <c r="E788" s="0" t="s">
        <v>238</v>
      </c>
      <c r="F788" s="0" t="s">
        <v>599</v>
      </c>
      <c r="G788" s="0" t="n">
        <v>0.1</v>
      </c>
      <c r="H788" s="0" t="n">
        <v>1</v>
      </c>
      <c r="I788" s="1" t="n">
        <v>490059039</v>
      </c>
      <c r="J788" s="0" t="s">
        <v>1880</v>
      </c>
    </row>
    <row r="789" customFormat="false" ht="15" hidden="false" customHeight="false" outlineLevel="0" collapsed="false">
      <c r="A789" s="0" t="s">
        <v>1881</v>
      </c>
      <c r="E789" s="0" t="s">
        <v>238</v>
      </c>
      <c r="F789" s="0" t="s">
        <v>599</v>
      </c>
      <c r="G789" s="0" t="n">
        <v>0.1</v>
      </c>
      <c r="H789" s="0" t="n">
        <v>1</v>
      </c>
      <c r="I789" s="1" t="n">
        <v>490059038</v>
      </c>
      <c r="J789" s="0" t="s">
        <v>1882</v>
      </c>
    </row>
    <row r="790" customFormat="false" ht="15" hidden="false" customHeight="false" outlineLevel="0" collapsed="false">
      <c r="A790" s="0" t="s">
        <v>1883</v>
      </c>
      <c r="E790" s="0" t="s">
        <v>238</v>
      </c>
      <c r="F790" s="0" t="s">
        <v>344</v>
      </c>
      <c r="G790" s="0" t="n">
        <v>0.1</v>
      </c>
      <c r="H790" s="0" t="n">
        <v>1</v>
      </c>
      <c r="I790" s="1" t="n">
        <v>490059037</v>
      </c>
      <c r="J790" s="0" t="s">
        <v>1884</v>
      </c>
    </row>
    <row r="791" customFormat="false" ht="15" hidden="false" customHeight="false" outlineLevel="0" collapsed="false">
      <c r="A791" s="0" t="s">
        <v>1885</v>
      </c>
      <c r="E791" s="0" t="s">
        <v>356</v>
      </c>
      <c r="F791" s="0" t="s">
        <v>1886</v>
      </c>
      <c r="G791" s="0" t="n">
        <v>0.1</v>
      </c>
      <c r="H791" s="0" t="n">
        <v>1</v>
      </c>
      <c r="I791" s="1" t="n">
        <v>490059036</v>
      </c>
      <c r="J791" s="0" t="s">
        <v>1887</v>
      </c>
    </row>
    <row r="792" customFormat="false" ht="15" hidden="false" customHeight="false" outlineLevel="0" collapsed="false">
      <c r="A792" s="0" t="s">
        <v>1888</v>
      </c>
      <c r="E792" s="0" t="s">
        <v>356</v>
      </c>
      <c r="F792" s="0" t="s">
        <v>1886</v>
      </c>
      <c r="G792" s="0" t="n">
        <v>0.1</v>
      </c>
      <c r="H792" s="0" t="n">
        <v>1</v>
      </c>
      <c r="I792" s="1" t="n">
        <v>490059035</v>
      </c>
      <c r="J792" s="0" t="s">
        <v>1889</v>
      </c>
    </row>
    <row r="793" customFormat="false" ht="15" hidden="false" customHeight="false" outlineLevel="0" collapsed="false">
      <c r="A793" s="0" t="s">
        <v>1890</v>
      </c>
      <c r="E793" s="0" t="s">
        <v>238</v>
      </c>
      <c r="F793" s="0" t="s">
        <v>453</v>
      </c>
      <c r="G793" s="0" t="n">
        <v>0.1</v>
      </c>
      <c r="H793" s="0" t="n">
        <v>1</v>
      </c>
      <c r="I793" s="1" t="n">
        <v>490058986</v>
      </c>
      <c r="J793" s="0" t="s">
        <v>1891</v>
      </c>
    </row>
    <row r="794" customFormat="false" ht="15" hidden="false" customHeight="false" outlineLevel="0" collapsed="false">
      <c r="A794" s="0" t="s">
        <v>1892</v>
      </c>
      <c r="E794" s="0" t="s">
        <v>238</v>
      </c>
      <c r="F794" s="0" t="s">
        <v>1270</v>
      </c>
      <c r="G794" s="0" t="n">
        <v>0.1</v>
      </c>
      <c r="H794" s="0" t="n">
        <v>1</v>
      </c>
      <c r="I794" s="1" t="n">
        <v>490058985</v>
      </c>
      <c r="J794" s="0" t="s">
        <v>1893</v>
      </c>
    </row>
    <row r="795" customFormat="false" ht="15" hidden="false" customHeight="false" outlineLevel="0" collapsed="false">
      <c r="A795" s="0" t="s">
        <v>1894</v>
      </c>
      <c r="E795" s="0" t="s">
        <v>238</v>
      </c>
      <c r="F795" s="0" t="s">
        <v>363</v>
      </c>
      <c r="G795" s="0" t="n">
        <v>0.1</v>
      </c>
      <c r="H795" s="0" t="n">
        <v>1</v>
      </c>
      <c r="I795" s="1" t="n">
        <v>490058984</v>
      </c>
      <c r="J795" s="0" t="s">
        <v>1895</v>
      </c>
    </row>
    <row r="796" customFormat="false" ht="15" hidden="false" customHeight="false" outlineLevel="0" collapsed="false">
      <c r="A796" s="0" t="s">
        <v>1896</v>
      </c>
      <c r="E796" s="0" t="s">
        <v>238</v>
      </c>
      <c r="F796" s="0" t="s">
        <v>363</v>
      </c>
      <c r="G796" s="0" t="n">
        <v>0.1</v>
      </c>
      <c r="H796" s="0" t="n">
        <v>1</v>
      </c>
      <c r="I796" s="1" t="n">
        <v>490058983</v>
      </c>
      <c r="J796" s="0" t="s">
        <v>1897</v>
      </c>
    </row>
    <row r="797" customFormat="false" ht="15" hidden="false" customHeight="false" outlineLevel="0" collapsed="false">
      <c r="A797" s="0" t="s">
        <v>1898</v>
      </c>
      <c r="E797" s="0" t="s">
        <v>238</v>
      </c>
      <c r="F797" s="0" t="s">
        <v>1073</v>
      </c>
      <c r="G797" s="0" t="n">
        <v>0.1</v>
      </c>
      <c r="H797" s="0" t="n">
        <v>1</v>
      </c>
      <c r="I797" s="1" t="n">
        <v>490058982</v>
      </c>
      <c r="J797" s="0" t="s">
        <v>1899</v>
      </c>
    </row>
    <row r="798" customFormat="false" ht="15" hidden="false" customHeight="false" outlineLevel="0" collapsed="false">
      <c r="A798" s="0" t="s">
        <v>1900</v>
      </c>
      <c r="E798" s="0" t="s">
        <v>238</v>
      </c>
      <c r="F798" s="0" t="s">
        <v>372</v>
      </c>
      <c r="G798" s="0" t="n">
        <v>0.1</v>
      </c>
      <c r="H798" s="0" t="n">
        <v>1</v>
      </c>
      <c r="I798" s="1" t="n">
        <v>490058981</v>
      </c>
      <c r="J798" s="0" t="s">
        <v>1901</v>
      </c>
    </row>
    <row r="799" customFormat="false" ht="15" hidden="false" customHeight="false" outlineLevel="0" collapsed="false">
      <c r="A799" s="0" t="s">
        <v>1902</v>
      </c>
      <c r="E799" s="0" t="s">
        <v>238</v>
      </c>
      <c r="F799" s="0" t="s">
        <v>435</v>
      </c>
      <c r="G799" s="0" t="n">
        <v>0.1</v>
      </c>
      <c r="H799" s="0" t="n">
        <v>1</v>
      </c>
      <c r="I799" s="1" t="n">
        <v>490058980</v>
      </c>
      <c r="J799" s="0" t="s">
        <v>1903</v>
      </c>
    </row>
    <row r="800" customFormat="false" ht="15" hidden="false" customHeight="false" outlineLevel="0" collapsed="false">
      <c r="A800" s="0" t="s">
        <v>1904</v>
      </c>
      <c r="E800" s="0" t="s">
        <v>238</v>
      </c>
      <c r="F800" s="0" t="s">
        <v>363</v>
      </c>
      <c r="G800" s="0" t="n">
        <v>0.1</v>
      </c>
      <c r="H800" s="0" t="n">
        <v>1</v>
      </c>
      <c r="I800" s="1" t="n">
        <v>490058979</v>
      </c>
      <c r="J800" s="0" t="s">
        <v>1905</v>
      </c>
    </row>
    <row r="801" customFormat="false" ht="15" hidden="false" customHeight="false" outlineLevel="0" collapsed="false">
      <c r="A801" s="0" t="s">
        <v>1906</v>
      </c>
      <c r="E801" s="0" t="s">
        <v>238</v>
      </c>
      <c r="F801" s="0" t="s">
        <v>363</v>
      </c>
      <c r="G801" s="0" t="n">
        <v>0.1</v>
      </c>
      <c r="H801" s="0" t="n">
        <v>1</v>
      </c>
      <c r="I801" s="1" t="n">
        <v>490059151</v>
      </c>
      <c r="J801" s="0" t="s">
        <v>1907</v>
      </c>
    </row>
    <row r="802" customFormat="false" ht="15" hidden="false" customHeight="false" outlineLevel="0" collapsed="false">
      <c r="A802" s="0" t="s">
        <v>1908</v>
      </c>
      <c r="E802" s="0" t="s">
        <v>238</v>
      </c>
      <c r="F802" s="0" t="s">
        <v>1909</v>
      </c>
      <c r="G802" s="0" t="n">
        <v>0.1</v>
      </c>
      <c r="H802" s="0" t="n">
        <v>1</v>
      </c>
      <c r="I802" s="1" t="n">
        <v>490059150</v>
      </c>
      <c r="J802" s="0" t="s">
        <v>1910</v>
      </c>
    </row>
    <row r="803" customFormat="false" ht="15" hidden="false" customHeight="false" outlineLevel="0" collapsed="false">
      <c r="A803" s="0" t="s">
        <v>1911</v>
      </c>
      <c r="E803" s="0" t="s">
        <v>238</v>
      </c>
      <c r="F803" s="0" t="s">
        <v>488</v>
      </c>
      <c r="G803" s="0" t="n">
        <v>0.1</v>
      </c>
      <c r="H803" s="0" t="n">
        <v>1</v>
      </c>
      <c r="I803" s="1" t="n">
        <v>490059072</v>
      </c>
      <c r="J803" s="0" t="s">
        <v>1912</v>
      </c>
    </row>
    <row r="804" customFormat="false" ht="15" hidden="false" customHeight="false" outlineLevel="0" collapsed="false">
      <c r="A804" s="0" t="s">
        <v>1913</v>
      </c>
      <c r="E804" s="0" t="s">
        <v>238</v>
      </c>
      <c r="F804" s="0" t="s">
        <v>581</v>
      </c>
      <c r="G804" s="0" t="n">
        <v>0.1</v>
      </c>
      <c r="H804" s="0" t="n">
        <v>1</v>
      </c>
      <c r="I804" s="1" t="n">
        <v>490059071</v>
      </c>
      <c r="J804" s="0" t="s">
        <v>1914</v>
      </c>
    </row>
    <row r="805" customFormat="false" ht="15" hidden="false" customHeight="false" outlineLevel="0" collapsed="false">
      <c r="A805" s="0" t="s">
        <v>1915</v>
      </c>
      <c r="E805" s="0" t="s">
        <v>238</v>
      </c>
      <c r="F805" s="0" t="s">
        <v>1443</v>
      </c>
      <c r="G805" s="0" t="n">
        <v>0.1</v>
      </c>
      <c r="H805" s="0" t="n">
        <v>1</v>
      </c>
      <c r="I805" s="1" t="n">
        <v>490059070</v>
      </c>
      <c r="J805" s="0" t="s">
        <v>1916</v>
      </c>
    </row>
    <row r="806" customFormat="false" ht="15" hidden="false" customHeight="false" outlineLevel="0" collapsed="false">
      <c r="A806" s="0" t="s">
        <v>1329</v>
      </c>
      <c r="E806" s="0" t="s">
        <v>238</v>
      </c>
      <c r="F806" s="0" t="s">
        <v>360</v>
      </c>
      <c r="G806" s="0" t="n">
        <v>0.1</v>
      </c>
      <c r="H806" s="0" t="n">
        <v>1</v>
      </c>
      <c r="I806" s="1" t="n">
        <v>490059062</v>
      </c>
      <c r="J806" s="0" t="s">
        <v>1917</v>
      </c>
    </row>
    <row r="807" customFormat="false" ht="15" hidden="false" customHeight="false" outlineLevel="0" collapsed="false">
      <c r="A807" s="0" t="s">
        <v>1918</v>
      </c>
      <c r="E807" s="0" t="s">
        <v>238</v>
      </c>
      <c r="F807" s="0" t="s">
        <v>245</v>
      </c>
      <c r="G807" s="0" t="n">
        <v>0.1</v>
      </c>
      <c r="H807" s="0" t="n">
        <v>1</v>
      </c>
      <c r="I807" s="1" t="n">
        <v>490059061</v>
      </c>
      <c r="J807" s="0" t="s">
        <v>1919</v>
      </c>
    </row>
    <row r="808" customFormat="false" ht="15" hidden="false" customHeight="false" outlineLevel="0" collapsed="false">
      <c r="A808" s="0" t="s">
        <v>1920</v>
      </c>
      <c r="E808" s="0" t="s">
        <v>238</v>
      </c>
      <c r="F808" s="0" t="s">
        <v>622</v>
      </c>
      <c r="G808" s="0" t="n">
        <v>0.1</v>
      </c>
      <c r="H808" s="0" t="n">
        <v>1</v>
      </c>
      <c r="I808" s="1" t="n">
        <v>490059060</v>
      </c>
      <c r="J808" s="0" t="s">
        <v>1921</v>
      </c>
    </row>
    <row r="809" customFormat="false" ht="15" hidden="false" customHeight="false" outlineLevel="0" collapsed="false">
      <c r="A809" s="0" t="s">
        <v>1922</v>
      </c>
      <c r="E809" s="0" t="s">
        <v>238</v>
      </c>
      <c r="F809" s="0" t="s">
        <v>968</v>
      </c>
      <c r="G809" s="0" t="n">
        <v>0.1</v>
      </c>
      <c r="H809" s="0" t="n">
        <v>1</v>
      </c>
      <c r="I809" s="1" t="n">
        <v>490059059</v>
      </c>
      <c r="J809" s="0" t="s">
        <v>1923</v>
      </c>
    </row>
    <row r="810" customFormat="false" ht="15" hidden="false" customHeight="false" outlineLevel="0" collapsed="false">
      <c r="A810" s="0" t="s">
        <v>1924</v>
      </c>
      <c r="E810" s="0" t="s">
        <v>238</v>
      </c>
      <c r="F810" s="0" t="s">
        <v>360</v>
      </c>
      <c r="G810" s="0" t="n">
        <v>0.1</v>
      </c>
      <c r="H810" s="0" t="n">
        <v>1</v>
      </c>
      <c r="I810" s="1" t="n">
        <v>490059058</v>
      </c>
      <c r="J810" s="0" t="s">
        <v>1925</v>
      </c>
    </row>
    <row r="811" customFormat="false" ht="15" hidden="false" customHeight="false" outlineLevel="0" collapsed="false">
      <c r="A811" s="0" t="s">
        <v>1926</v>
      </c>
      <c r="E811" s="0" t="s">
        <v>238</v>
      </c>
      <c r="F811" s="0" t="s">
        <v>460</v>
      </c>
      <c r="G811" s="0" t="n">
        <v>0.1</v>
      </c>
      <c r="H811" s="0" t="n">
        <v>1</v>
      </c>
      <c r="I811" s="1" t="n">
        <v>490059057</v>
      </c>
      <c r="J811" s="0" t="s">
        <v>1927</v>
      </c>
    </row>
    <row r="812" customFormat="false" ht="15" hidden="false" customHeight="false" outlineLevel="0" collapsed="false">
      <c r="A812" s="0" t="s">
        <v>1928</v>
      </c>
      <c r="E812" s="0" t="s">
        <v>238</v>
      </c>
      <c r="F812" s="0" t="s">
        <v>360</v>
      </c>
      <c r="G812" s="0" t="n">
        <v>0.1</v>
      </c>
      <c r="H812" s="0" t="n">
        <v>1</v>
      </c>
      <c r="I812" s="1" t="n">
        <v>490059056</v>
      </c>
      <c r="J812" s="0" t="s">
        <v>1929</v>
      </c>
    </row>
    <row r="813" customFormat="false" ht="15" hidden="false" customHeight="false" outlineLevel="0" collapsed="false">
      <c r="A813" s="0" t="s">
        <v>1930</v>
      </c>
      <c r="E813" s="0" t="s">
        <v>1413</v>
      </c>
      <c r="F813" s="0" t="s">
        <v>1414</v>
      </c>
      <c r="G813" s="0" t="n">
        <v>0.1</v>
      </c>
      <c r="H813" s="0" t="n">
        <v>1</v>
      </c>
      <c r="I813" s="1" t="n">
        <v>490059195</v>
      </c>
      <c r="J813" s="0" t="s">
        <v>1931</v>
      </c>
    </row>
    <row r="814" customFormat="false" ht="15" hidden="false" customHeight="false" outlineLevel="0" collapsed="false">
      <c r="A814" s="0" t="s">
        <v>1932</v>
      </c>
      <c r="E814" s="0" t="s">
        <v>356</v>
      </c>
      <c r="F814" s="0" t="s">
        <v>1933</v>
      </c>
      <c r="G814" s="0" t="n">
        <v>0.1</v>
      </c>
      <c r="H814" s="0" t="n">
        <v>1</v>
      </c>
      <c r="I814" s="1" t="n">
        <v>490059194</v>
      </c>
      <c r="J814" s="0" t="s">
        <v>1934</v>
      </c>
    </row>
    <row r="815" customFormat="false" ht="15" hidden="false" customHeight="false" outlineLevel="0" collapsed="false">
      <c r="A815" s="0" t="s">
        <v>1935</v>
      </c>
      <c r="E815" s="0" t="s">
        <v>238</v>
      </c>
      <c r="F815" s="0" t="s">
        <v>372</v>
      </c>
      <c r="G815" s="0" t="n">
        <v>0.1</v>
      </c>
      <c r="H815" s="0" t="n">
        <v>1</v>
      </c>
      <c r="I815" s="1" t="n">
        <v>490059193</v>
      </c>
      <c r="J815" s="0" t="s">
        <v>1936</v>
      </c>
    </row>
    <row r="816" customFormat="false" ht="15" hidden="false" customHeight="false" outlineLevel="0" collapsed="false">
      <c r="A816" s="0" t="s">
        <v>1937</v>
      </c>
      <c r="E816" s="0" t="s">
        <v>988</v>
      </c>
      <c r="F816" s="0" t="s">
        <v>1938</v>
      </c>
      <c r="G816" s="0" t="n">
        <v>0.1</v>
      </c>
      <c r="H816" s="0" t="n">
        <v>1</v>
      </c>
      <c r="I816" s="1" t="n">
        <v>490059192</v>
      </c>
      <c r="J816" s="0" t="s">
        <v>1939</v>
      </c>
    </row>
    <row r="817" customFormat="false" ht="15" hidden="false" customHeight="false" outlineLevel="0" collapsed="false">
      <c r="A817" s="0" t="s">
        <v>1940</v>
      </c>
      <c r="E817" s="0" t="s">
        <v>1941</v>
      </c>
      <c r="F817" s="0" t="s">
        <v>1519</v>
      </c>
      <c r="G817" s="0" t="n">
        <v>0.1</v>
      </c>
      <c r="H817" s="0" t="n">
        <v>1</v>
      </c>
      <c r="I817" s="1" t="n">
        <v>490059191</v>
      </c>
      <c r="J817" s="0" t="s">
        <v>1942</v>
      </c>
    </row>
    <row r="818" customFormat="false" ht="15" hidden="false" customHeight="false" outlineLevel="0" collapsed="false">
      <c r="A818" s="0" t="s">
        <v>1943</v>
      </c>
      <c r="E818" s="0" t="s">
        <v>238</v>
      </c>
      <c r="F818" s="0" t="s">
        <v>394</v>
      </c>
      <c r="G818" s="0" t="n">
        <v>0.1</v>
      </c>
      <c r="H818" s="0" t="n">
        <v>1</v>
      </c>
      <c r="I818" s="1" t="n">
        <v>490059189</v>
      </c>
      <c r="J818" s="0" t="s">
        <v>1944</v>
      </c>
    </row>
    <row r="819" customFormat="false" ht="15" hidden="false" customHeight="false" outlineLevel="0" collapsed="false">
      <c r="A819" s="0" t="s">
        <v>1945</v>
      </c>
      <c r="E819" s="0" t="s">
        <v>238</v>
      </c>
      <c r="F819" s="0" t="s">
        <v>734</v>
      </c>
      <c r="G819" s="0" t="n">
        <v>0.1</v>
      </c>
      <c r="H819" s="0" t="n">
        <v>1</v>
      </c>
      <c r="I819" s="1" t="n">
        <v>490059188</v>
      </c>
      <c r="J819" s="0" t="s">
        <v>1946</v>
      </c>
    </row>
    <row r="820" customFormat="false" ht="15" hidden="false" customHeight="false" outlineLevel="0" collapsed="false">
      <c r="A820" s="0" t="s">
        <v>1947</v>
      </c>
      <c r="E820" s="0" t="s">
        <v>350</v>
      </c>
      <c r="F820" s="0" t="s">
        <v>428</v>
      </c>
      <c r="G820" s="0" t="n">
        <v>0.1</v>
      </c>
      <c r="H820" s="0" t="n">
        <v>1</v>
      </c>
      <c r="I820" s="1" t="n">
        <v>490059187</v>
      </c>
      <c r="J820" s="0" t="s">
        <v>1948</v>
      </c>
    </row>
    <row r="821" customFormat="false" ht="15" hidden="false" customHeight="false" outlineLevel="0" collapsed="false">
      <c r="A821" s="0" t="s">
        <v>1949</v>
      </c>
      <c r="E821" s="0" t="s">
        <v>350</v>
      </c>
      <c r="F821" s="0" t="s">
        <v>428</v>
      </c>
      <c r="G821" s="0" t="n">
        <v>0.1</v>
      </c>
      <c r="H821" s="0" t="n">
        <v>1</v>
      </c>
      <c r="I821" s="1" t="n">
        <v>490059186</v>
      </c>
      <c r="J821" s="0" t="s">
        <v>1950</v>
      </c>
    </row>
    <row r="822" customFormat="false" ht="15" hidden="false" customHeight="false" outlineLevel="0" collapsed="false">
      <c r="A822" s="0" t="s">
        <v>1951</v>
      </c>
      <c r="E822" s="0" t="s">
        <v>350</v>
      </c>
      <c r="F822" s="0" t="s">
        <v>1350</v>
      </c>
      <c r="G822" s="0" t="n">
        <v>0.1</v>
      </c>
      <c r="H822" s="0" t="n">
        <v>1</v>
      </c>
      <c r="I822" s="1" t="n">
        <v>490059185</v>
      </c>
      <c r="J822" s="0" t="s">
        <v>1952</v>
      </c>
    </row>
    <row r="823" customFormat="false" ht="15" hidden="false" customHeight="false" outlineLevel="0" collapsed="false">
      <c r="A823" s="0" t="s">
        <v>1953</v>
      </c>
      <c r="E823" s="0" t="s">
        <v>238</v>
      </c>
      <c r="F823" s="0" t="s">
        <v>578</v>
      </c>
      <c r="G823" s="0" t="n">
        <v>0.1</v>
      </c>
      <c r="H823" s="0" t="n">
        <v>1</v>
      </c>
      <c r="I823" s="1" t="n">
        <v>490059184</v>
      </c>
      <c r="J823" s="0" t="s">
        <v>1954</v>
      </c>
    </row>
    <row r="824" customFormat="false" ht="15" hidden="false" customHeight="false" outlineLevel="0" collapsed="false">
      <c r="A824" s="0" t="s">
        <v>1955</v>
      </c>
      <c r="E824" s="0" t="s">
        <v>238</v>
      </c>
      <c r="F824" s="0" t="s">
        <v>394</v>
      </c>
      <c r="G824" s="0" t="n">
        <v>0.1</v>
      </c>
      <c r="H824" s="0" t="n">
        <v>1</v>
      </c>
      <c r="I824" s="1" t="n">
        <v>490059183</v>
      </c>
      <c r="J824" s="0" t="s">
        <v>1956</v>
      </c>
    </row>
    <row r="825" customFormat="false" ht="15" hidden="false" customHeight="false" outlineLevel="0" collapsed="false">
      <c r="A825" s="0" t="s">
        <v>1957</v>
      </c>
      <c r="E825" s="0" t="s">
        <v>238</v>
      </c>
      <c r="F825" s="0" t="s">
        <v>347</v>
      </c>
      <c r="G825" s="0" t="n">
        <v>0.1</v>
      </c>
      <c r="H825" s="0" t="n">
        <v>1</v>
      </c>
      <c r="I825" s="1" t="n">
        <v>490059182</v>
      </c>
      <c r="J825" s="0" t="s">
        <v>1958</v>
      </c>
    </row>
    <row r="826" customFormat="false" ht="15" hidden="false" customHeight="false" outlineLevel="0" collapsed="false">
      <c r="A826" s="0" t="s">
        <v>1959</v>
      </c>
      <c r="E826" s="0" t="s">
        <v>350</v>
      </c>
      <c r="F826" s="0" t="s">
        <v>428</v>
      </c>
      <c r="G826" s="0" t="n">
        <v>0.1</v>
      </c>
      <c r="H826" s="0" t="n">
        <v>1</v>
      </c>
      <c r="I826" s="1" t="n">
        <v>490059181</v>
      </c>
      <c r="J826" s="0" t="s">
        <v>1960</v>
      </c>
    </row>
    <row r="827" customFormat="false" ht="15" hidden="false" customHeight="false" outlineLevel="0" collapsed="false">
      <c r="A827" s="0" t="s">
        <v>1961</v>
      </c>
      <c r="E827" s="0" t="s">
        <v>238</v>
      </c>
      <c r="F827" s="0" t="s">
        <v>936</v>
      </c>
      <c r="G827" s="0" t="n">
        <v>0.1</v>
      </c>
      <c r="H827" s="0" t="n">
        <v>1</v>
      </c>
      <c r="I827" s="1" t="n">
        <v>490059180</v>
      </c>
      <c r="J827" s="0" t="s">
        <v>1962</v>
      </c>
    </row>
    <row r="828" customFormat="false" ht="15" hidden="false" customHeight="false" outlineLevel="0" collapsed="false">
      <c r="A828" s="0" t="s">
        <v>1963</v>
      </c>
      <c r="E828" s="0" t="s">
        <v>356</v>
      </c>
      <c r="F828" s="0" t="s">
        <v>1425</v>
      </c>
      <c r="G828" s="0" t="n">
        <v>0.1</v>
      </c>
      <c r="H828" s="0" t="n">
        <v>1</v>
      </c>
      <c r="I828" s="1" t="n">
        <v>490059178</v>
      </c>
      <c r="J828" s="0" t="s">
        <v>1964</v>
      </c>
    </row>
    <row r="829" customFormat="false" ht="15" hidden="false" customHeight="false" outlineLevel="0" collapsed="false">
      <c r="A829" s="0" t="s">
        <v>1965</v>
      </c>
      <c r="E829" s="0" t="s">
        <v>350</v>
      </c>
      <c r="F829" s="0" t="s">
        <v>428</v>
      </c>
      <c r="G829" s="0" t="n">
        <v>0.1</v>
      </c>
      <c r="H829" s="0" t="n">
        <v>1</v>
      </c>
      <c r="I829" s="1" t="n">
        <v>490059177</v>
      </c>
      <c r="J829" s="0" t="s">
        <v>1966</v>
      </c>
    </row>
    <row r="830" customFormat="false" ht="15" hidden="false" customHeight="false" outlineLevel="0" collapsed="false">
      <c r="A830" s="0" t="s">
        <v>1967</v>
      </c>
      <c r="E830" s="0" t="s">
        <v>1941</v>
      </c>
      <c r="F830" s="0" t="s">
        <v>1968</v>
      </c>
      <c r="G830" s="0" t="n">
        <v>0.1</v>
      </c>
      <c r="H830" s="0" t="n">
        <v>1</v>
      </c>
      <c r="I830" s="1" t="n">
        <v>490059179</v>
      </c>
      <c r="J830" s="0" t="s">
        <v>1969</v>
      </c>
    </row>
    <row r="831" customFormat="false" ht="15" hidden="false" customHeight="false" outlineLevel="0" collapsed="false">
      <c r="A831" s="0" t="s">
        <v>1970</v>
      </c>
      <c r="E831" s="0" t="s">
        <v>356</v>
      </c>
      <c r="F831" s="0" t="s">
        <v>1425</v>
      </c>
      <c r="G831" s="0" t="n">
        <v>0.1</v>
      </c>
      <c r="H831" s="0" t="n">
        <v>1</v>
      </c>
      <c r="I831" s="1" t="n">
        <v>490059190</v>
      </c>
      <c r="J831" s="0" t="s">
        <v>1971</v>
      </c>
    </row>
    <row r="832" customFormat="false" ht="15" hidden="false" customHeight="false" outlineLevel="0" collapsed="false">
      <c r="A832" s="0" t="s">
        <v>1972</v>
      </c>
      <c r="E832" s="0" t="s">
        <v>238</v>
      </c>
      <c r="F832" s="0" t="s">
        <v>622</v>
      </c>
      <c r="G832" s="0" t="n">
        <v>0.1</v>
      </c>
      <c r="H832" s="0" t="n">
        <v>1</v>
      </c>
      <c r="I832" s="1" t="n">
        <v>490059174</v>
      </c>
      <c r="J832" s="0" t="s">
        <v>1973</v>
      </c>
    </row>
    <row r="833" customFormat="false" ht="15" hidden="false" customHeight="false" outlineLevel="0" collapsed="false">
      <c r="A833" s="0" t="s">
        <v>1860</v>
      </c>
      <c r="E833" s="0" t="s">
        <v>238</v>
      </c>
      <c r="F833" s="0" t="s">
        <v>1460</v>
      </c>
      <c r="G833" s="0" t="n">
        <v>0.1</v>
      </c>
      <c r="H833" s="0" t="n">
        <v>1</v>
      </c>
      <c r="I833" s="1" t="n">
        <v>490059175</v>
      </c>
      <c r="J833" s="0" t="s">
        <v>1974</v>
      </c>
    </row>
    <row r="834" customFormat="false" ht="15" hidden="false" customHeight="false" outlineLevel="0" collapsed="false">
      <c r="A834" s="0" t="s">
        <v>1975</v>
      </c>
      <c r="E834" s="0" t="s">
        <v>238</v>
      </c>
      <c r="F834" s="0" t="s">
        <v>372</v>
      </c>
      <c r="G834" s="0" t="n">
        <v>0.1</v>
      </c>
      <c r="H834" s="0" t="n">
        <v>1</v>
      </c>
      <c r="I834" s="1" t="n">
        <v>490059176</v>
      </c>
      <c r="J834" s="0" t="s">
        <v>1976</v>
      </c>
    </row>
    <row r="835" customFormat="false" ht="15" hidden="false" customHeight="false" outlineLevel="0" collapsed="false">
      <c r="A835" s="0" t="s">
        <v>1977</v>
      </c>
      <c r="E835" s="0" t="s">
        <v>238</v>
      </c>
      <c r="F835" s="0" t="s">
        <v>528</v>
      </c>
      <c r="G835" s="0" t="n">
        <v>0.1</v>
      </c>
      <c r="H835" s="0" t="n">
        <v>1</v>
      </c>
      <c r="I835" s="1" t="n">
        <v>490059173</v>
      </c>
      <c r="J835" s="0" t="s">
        <v>1978</v>
      </c>
    </row>
    <row r="836" customFormat="false" ht="15" hidden="false" customHeight="false" outlineLevel="0" collapsed="false">
      <c r="A836" s="0" t="s">
        <v>1979</v>
      </c>
      <c r="E836" s="0" t="s">
        <v>238</v>
      </c>
      <c r="F836" s="0" t="s">
        <v>1909</v>
      </c>
      <c r="G836" s="0" t="n">
        <v>0.1</v>
      </c>
      <c r="H836" s="0" t="n">
        <v>1</v>
      </c>
      <c r="I836" s="1" t="n">
        <v>490059172</v>
      </c>
      <c r="J836" s="0" t="s">
        <v>1980</v>
      </c>
    </row>
    <row r="837" customFormat="false" ht="15" hidden="false" customHeight="false" outlineLevel="0" collapsed="false">
      <c r="A837" s="0" t="s">
        <v>1981</v>
      </c>
      <c r="E837" s="0" t="s">
        <v>1344</v>
      </c>
      <c r="F837" s="0" t="s">
        <v>1345</v>
      </c>
      <c r="G837" s="0" t="n">
        <v>0.1</v>
      </c>
      <c r="H837" s="0" t="n">
        <v>1</v>
      </c>
      <c r="I837" s="1" t="n">
        <v>490059171</v>
      </c>
      <c r="J837" s="0" t="s">
        <v>1982</v>
      </c>
    </row>
    <row r="838" customFormat="false" ht="15" hidden="false" customHeight="false" outlineLevel="0" collapsed="false">
      <c r="A838" s="0" t="s">
        <v>1983</v>
      </c>
      <c r="E838" s="0" t="s">
        <v>1344</v>
      </c>
      <c r="F838" s="0" t="s">
        <v>1345</v>
      </c>
      <c r="G838" s="0" t="n">
        <v>0.1</v>
      </c>
      <c r="H838" s="0" t="n">
        <v>1</v>
      </c>
      <c r="I838" s="1" t="n">
        <v>490059170</v>
      </c>
      <c r="J838" s="0" t="s">
        <v>1984</v>
      </c>
    </row>
    <row r="839" customFormat="false" ht="15" hidden="false" customHeight="false" outlineLevel="0" collapsed="false">
      <c r="A839" s="0" t="s">
        <v>1985</v>
      </c>
      <c r="E839" s="0" t="s">
        <v>238</v>
      </c>
      <c r="F839" s="0" t="s">
        <v>1544</v>
      </c>
      <c r="G839" s="0" t="n">
        <v>0.1</v>
      </c>
      <c r="H839" s="0" t="n">
        <v>1</v>
      </c>
      <c r="I839" s="1" t="n">
        <v>490059169</v>
      </c>
      <c r="J839" s="0" t="s">
        <v>1986</v>
      </c>
    </row>
    <row r="840" customFormat="false" ht="15" hidden="false" customHeight="false" outlineLevel="0" collapsed="false">
      <c r="A840" s="0" t="s">
        <v>1987</v>
      </c>
      <c r="E840" s="0" t="s">
        <v>238</v>
      </c>
      <c r="F840" s="0" t="s">
        <v>546</v>
      </c>
      <c r="G840" s="0" t="n">
        <v>0.1</v>
      </c>
      <c r="H840" s="0" t="n">
        <v>1</v>
      </c>
      <c r="I840" s="1" t="n">
        <v>490059168</v>
      </c>
      <c r="J840" s="0" t="s">
        <v>1988</v>
      </c>
    </row>
    <row r="841" customFormat="false" ht="15" hidden="false" customHeight="false" outlineLevel="0" collapsed="false">
      <c r="A841" s="0" t="s">
        <v>1989</v>
      </c>
      <c r="E841" s="0" t="s">
        <v>356</v>
      </c>
      <c r="F841" s="0" t="s">
        <v>1990</v>
      </c>
      <c r="G841" s="0" t="n">
        <v>0.1</v>
      </c>
      <c r="H841" s="0" t="n">
        <v>1</v>
      </c>
      <c r="I841" s="1" t="n">
        <v>490059167</v>
      </c>
      <c r="J841" s="0" t="s">
        <v>1991</v>
      </c>
    </row>
    <row r="842" customFormat="false" ht="15" hidden="false" customHeight="false" outlineLevel="0" collapsed="false">
      <c r="A842" s="0" t="s">
        <v>1992</v>
      </c>
      <c r="E842" s="0" t="s">
        <v>238</v>
      </c>
      <c r="F842" s="0" t="s">
        <v>347</v>
      </c>
      <c r="G842" s="0" t="n">
        <v>0.1</v>
      </c>
      <c r="H842" s="0" t="n">
        <v>1</v>
      </c>
      <c r="I842" s="1" t="n">
        <v>490059166</v>
      </c>
      <c r="J842" s="0" t="s">
        <v>1993</v>
      </c>
    </row>
    <row r="843" customFormat="false" ht="15" hidden="false" customHeight="false" outlineLevel="0" collapsed="false">
      <c r="A843" s="0" t="s">
        <v>1780</v>
      </c>
      <c r="E843" s="0" t="s">
        <v>238</v>
      </c>
      <c r="F843" s="0" t="s">
        <v>612</v>
      </c>
      <c r="G843" s="0" t="n">
        <v>0.1</v>
      </c>
      <c r="H843" s="0" t="n">
        <v>1</v>
      </c>
      <c r="I843" s="1" t="n">
        <v>490059165</v>
      </c>
      <c r="J843" s="0" t="s">
        <v>1994</v>
      </c>
    </row>
    <row r="844" customFormat="false" ht="15" hidden="false" customHeight="false" outlineLevel="0" collapsed="false">
      <c r="A844" s="0" t="s">
        <v>1995</v>
      </c>
      <c r="E844" s="0" t="s">
        <v>238</v>
      </c>
      <c r="F844" s="0" t="s">
        <v>862</v>
      </c>
      <c r="G844" s="0" t="n">
        <v>0.1</v>
      </c>
      <c r="H844" s="0" t="n">
        <v>1</v>
      </c>
      <c r="I844" s="1" t="n">
        <v>490059164</v>
      </c>
      <c r="J844" s="0" t="s">
        <v>1996</v>
      </c>
    </row>
    <row r="845" customFormat="false" ht="15" hidden="false" customHeight="false" outlineLevel="0" collapsed="false">
      <c r="A845" s="0" t="s">
        <v>1997</v>
      </c>
      <c r="E845" s="0" t="s">
        <v>350</v>
      </c>
      <c r="F845" s="0" t="s">
        <v>428</v>
      </c>
      <c r="G845" s="0" t="n">
        <v>0.1</v>
      </c>
      <c r="H845" s="0" t="n">
        <v>1</v>
      </c>
      <c r="I845" s="1" t="n">
        <v>490059163</v>
      </c>
      <c r="J845" s="0" t="s">
        <v>1998</v>
      </c>
    </row>
    <row r="846" customFormat="false" ht="15" hidden="false" customHeight="false" outlineLevel="0" collapsed="false">
      <c r="A846" s="0" t="s">
        <v>1999</v>
      </c>
      <c r="E846" s="0" t="s">
        <v>356</v>
      </c>
      <c r="F846" s="0" t="s">
        <v>512</v>
      </c>
      <c r="G846" s="0" t="n">
        <v>0.1</v>
      </c>
      <c r="H846" s="0" t="n">
        <v>1</v>
      </c>
      <c r="I846" s="1" t="n">
        <v>490059162</v>
      </c>
      <c r="J846" s="0" t="s">
        <v>2000</v>
      </c>
    </row>
    <row r="847" customFormat="false" ht="15" hidden="false" customHeight="false" outlineLevel="0" collapsed="false">
      <c r="A847" s="0" t="s">
        <v>2001</v>
      </c>
      <c r="E847" s="0" t="s">
        <v>551</v>
      </c>
      <c r="F847" s="0" t="s">
        <v>1435</v>
      </c>
      <c r="G847" s="0" t="n">
        <v>0.1</v>
      </c>
      <c r="H847" s="0" t="n">
        <v>1</v>
      </c>
      <c r="I847" s="1" t="n">
        <v>490059161</v>
      </c>
      <c r="J847" s="0" t="s">
        <v>2002</v>
      </c>
    </row>
    <row r="848" customFormat="false" ht="15" hidden="false" customHeight="false" outlineLevel="0" collapsed="false">
      <c r="A848" s="0" t="s">
        <v>2003</v>
      </c>
      <c r="E848" s="0" t="s">
        <v>356</v>
      </c>
      <c r="F848" s="0" t="s">
        <v>386</v>
      </c>
      <c r="G848" s="0" t="n">
        <v>0.1</v>
      </c>
      <c r="H848" s="0" t="n">
        <v>1</v>
      </c>
      <c r="I848" s="1" t="n">
        <v>490059160</v>
      </c>
      <c r="J848" s="0" t="s">
        <v>2004</v>
      </c>
    </row>
    <row r="849" customFormat="false" ht="15" hidden="false" customHeight="false" outlineLevel="0" collapsed="false">
      <c r="A849" s="0" t="s">
        <v>2005</v>
      </c>
      <c r="E849" s="0" t="s">
        <v>238</v>
      </c>
      <c r="F849" s="0" t="s">
        <v>360</v>
      </c>
      <c r="G849" s="0" t="n">
        <v>0.1</v>
      </c>
      <c r="H849" s="0" t="n">
        <v>1</v>
      </c>
      <c r="I849" s="1" t="n">
        <v>490059159</v>
      </c>
      <c r="J849" s="0" t="s">
        <v>2006</v>
      </c>
    </row>
    <row r="850" customFormat="false" ht="15" hidden="false" customHeight="false" outlineLevel="0" collapsed="false">
      <c r="A850" s="0" t="s">
        <v>2007</v>
      </c>
      <c r="E850" s="0" t="s">
        <v>238</v>
      </c>
      <c r="F850" s="0" t="s">
        <v>599</v>
      </c>
      <c r="G850" s="0" t="n">
        <v>0.1</v>
      </c>
      <c r="H850" s="0" t="n">
        <v>1</v>
      </c>
      <c r="I850" s="1" t="n">
        <v>490059158</v>
      </c>
      <c r="J850" s="0" t="s">
        <v>2008</v>
      </c>
    </row>
    <row r="851" customFormat="false" ht="15" hidden="false" customHeight="false" outlineLevel="0" collapsed="false">
      <c r="A851" s="0" t="s">
        <v>2009</v>
      </c>
      <c r="E851" s="0" t="s">
        <v>397</v>
      </c>
      <c r="F851" s="0" t="s">
        <v>2010</v>
      </c>
      <c r="G851" s="0" t="n">
        <v>0.1</v>
      </c>
      <c r="H851" s="0" t="n">
        <v>1</v>
      </c>
      <c r="I851" s="1" t="n">
        <v>490059157</v>
      </c>
      <c r="J851" s="0" t="s">
        <v>2011</v>
      </c>
    </row>
    <row r="852" customFormat="false" ht="15" hidden="false" customHeight="false" outlineLevel="0" collapsed="false">
      <c r="A852" s="0" t="s">
        <v>2012</v>
      </c>
      <c r="E852" s="0" t="s">
        <v>1513</v>
      </c>
      <c r="F852" s="0" t="s">
        <v>2013</v>
      </c>
      <c r="G852" s="0" t="n">
        <v>0.1</v>
      </c>
      <c r="H852" s="0" t="n">
        <v>1</v>
      </c>
      <c r="I852" s="1" t="n">
        <v>490059732</v>
      </c>
      <c r="J852" s="0" t="s">
        <v>2014</v>
      </c>
    </row>
    <row r="853" customFormat="false" ht="15" hidden="false" customHeight="false" outlineLevel="0" collapsed="false">
      <c r="A853" s="0" t="s">
        <v>2015</v>
      </c>
      <c r="E853" s="0" t="s">
        <v>988</v>
      </c>
      <c r="F853" s="0" t="s">
        <v>1524</v>
      </c>
      <c r="G853" s="0" t="n">
        <v>0.1</v>
      </c>
      <c r="H853" s="0" t="n">
        <v>1</v>
      </c>
      <c r="I853" s="1" t="n">
        <v>490059749</v>
      </c>
      <c r="J853" s="0" t="s">
        <v>2016</v>
      </c>
    </row>
    <row r="854" customFormat="false" ht="15" hidden="false" customHeight="false" outlineLevel="0" collapsed="false">
      <c r="A854" s="0" t="s">
        <v>2017</v>
      </c>
      <c r="E854" s="0" t="s">
        <v>350</v>
      </c>
      <c r="F854" s="0" t="s">
        <v>418</v>
      </c>
      <c r="G854" s="0" t="n">
        <v>0.1</v>
      </c>
      <c r="H854" s="0" t="n">
        <v>1</v>
      </c>
      <c r="I854" s="1" t="n">
        <v>490059748</v>
      </c>
      <c r="J854" s="0" t="s">
        <v>2018</v>
      </c>
    </row>
    <row r="855" customFormat="false" ht="15" hidden="false" customHeight="false" outlineLevel="0" collapsed="false">
      <c r="A855" s="0" t="s">
        <v>2019</v>
      </c>
      <c r="E855" s="0" t="s">
        <v>356</v>
      </c>
      <c r="F855" s="0" t="s">
        <v>380</v>
      </c>
      <c r="G855" s="0" t="n">
        <v>0.1</v>
      </c>
      <c r="H855" s="0" t="n">
        <v>1</v>
      </c>
      <c r="I855" s="1" t="n">
        <v>490059747</v>
      </c>
      <c r="J855" s="0" t="s">
        <v>2020</v>
      </c>
    </row>
    <row r="856" customFormat="false" ht="15" hidden="false" customHeight="false" outlineLevel="0" collapsed="false">
      <c r="A856" s="0" t="s">
        <v>1727</v>
      </c>
      <c r="E856" s="0" t="s">
        <v>238</v>
      </c>
      <c r="F856" s="0" t="s">
        <v>1544</v>
      </c>
      <c r="G856" s="0" t="n">
        <v>0.1</v>
      </c>
      <c r="H856" s="0" t="n">
        <v>1</v>
      </c>
      <c r="I856" s="1" t="n">
        <v>490059746</v>
      </c>
      <c r="J856" s="0" t="s">
        <v>2021</v>
      </c>
    </row>
    <row r="857" customFormat="false" ht="15" hidden="false" customHeight="false" outlineLevel="0" collapsed="false">
      <c r="A857" s="0" t="s">
        <v>2022</v>
      </c>
      <c r="E857" s="0" t="s">
        <v>356</v>
      </c>
      <c r="F857" s="0" t="s">
        <v>408</v>
      </c>
      <c r="G857" s="0" t="n">
        <v>0.1</v>
      </c>
      <c r="H857" s="0" t="n">
        <v>1</v>
      </c>
      <c r="I857" s="1" t="n">
        <v>490059745</v>
      </c>
      <c r="J857" s="0" t="s">
        <v>2023</v>
      </c>
    </row>
    <row r="858" customFormat="false" ht="15" hidden="false" customHeight="false" outlineLevel="0" collapsed="false">
      <c r="A858" s="0" t="s">
        <v>2024</v>
      </c>
      <c r="E858" s="0" t="s">
        <v>557</v>
      </c>
      <c r="F858" s="0" t="s">
        <v>558</v>
      </c>
      <c r="G858" s="0" t="n">
        <v>0.1</v>
      </c>
      <c r="H858" s="0" t="n">
        <v>1</v>
      </c>
      <c r="I858" s="1" t="n">
        <v>490059744</v>
      </c>
      <c r="J858" s="0" t="s">
        <v>2025</v>
      </c>
    </row>
    <row r="859" customFormat="false" ht="15" hidden="false" customHeight="false" outlineLevel="0" collapsed="false">
      <c r="A859" s="0" t="s">
        <v>2026</v>
      </c>
      <c r="E859" s="0" t="s">
        <v>397</v>
      </c>
      <c r="F859" s="0" t="s">
        <v>1578</v>
      </c>
      <c r="G859" s="0" t="n">
        <v>0.1</v>
      </c>
      <c r="H859" s="0" t="n">
        <v>1</v>
      </c>
      <c r="I859" s="1" t="n">
        <v>490059743</v>
      </c>
      <c r="J859" s="0" t="s">
        <v>2027</v>
      </c>
    </row>
    <row r="860" customFormat="false" ht="15" hidden="false" customHeight="false" outlineLevel="0" collapsed="false">
      <c r="A860" s="0" t="s">
        <v>2028</v>
      </c>
      <c r="E860" s="0" t="s">
        <v>356</v>
      </c>
      <c r="F860" s="0" t="s">
        <v>380</v>
      </c>
      <c r="G860" s="0" t="n">
        <v>0.1</v>
      </c>
      <c r="H860" s="0" t="n">
        <v>1</v>
      </c>
      <c r="I860" s="1" t="n">
        <v>490059742</v>
      </c>
      <c r="J860" s="0" t="s">
        <v>2029</v>
      </c>
    </row>
    <row r="861" customFormat="false" ht="15" hidden="false" customHeight="false" outlineLevel="0" collapsed="false">
      <c r="A861" s="0" t="s">
        <v>2030</v>
      </c>
      <c r="E861" s="0" t="s">
        <v>2031</v>
      </c>
      <c r="F861" s="0" t="s">
        <v>1968</v>
      </c>
      <c r="G861" s="0" t="n">
        <v>0.1</v>
      </c>
      <c r="H861" s="0" t="n">
        <v>1</v>
      </c>
      <c r="I861" s="1" t="n">
        <v>490059741</v>
      </c>
      <c r="J861" s="0" t="s">
        <v>2032</v>
      </c>
    </row>
    <row r="862" customFormat="false" ht="15" hidden="false" customHeight="false" outlineLevel="0" collapsed="false">
      <c r="A862" s="0" t="s">
        <v>2033</v>
      </c>
      <c r="E862" s="0" t="s">
        <v>356</v>
      </c>
      <c r="F862" s="0" t="s">
        <v>2034</v>
      </c>
      <c r="G862" s="0" t="n">
        <v>0.1</v>
      </c>
      <c r="H862" s="0" t="n">
        <v>1</v>
      </c>
      <c r="I862" s="1" t="n">
        <v>490059740</v>
      </c>
      <c r="J862" s="0" t="s">
        <v>2035</v>
      </c>
    </row>
    <row r="863" customFormat="false" ht="15" hidden="false" customHeight="false" outlineLevel="0" collapsed="false">
      <c r="A863" s="0" t="s">
        <v>2036</v>
      </c>
      <c r="E863" s="0" t="s">
        <v>238</v>
      </c>
      <c r="F863" s="0" t="s">
        <v>908</v>
      </c>
      <c r="G863" s="0" t="n">
        <v>0.1</v>
      </c>
      <c r="H863" s="0" t="n">
        <v>1</v>
      </c>
      <c r="I863" s="1" t="n">
        <v>490059739</v>
      </c>
      <c r="J863" s="0" t="s">
        <v>2037</v>
      </c>
    </row>
    <row r="864" customFormat="false" ht="15" hidden="false" customHeight="false" outlineLevel="0" collapsed="false">
      <c r="A864" s="0" t="s">
        <v>2038</v>
      </c>
      <c r="E864" s="0" t="s">
        <v>251</v>
      </c>
      <c r="F864" s="0" t="s">
        <v>252</v>
      </c>
      <c r="G864" s="0" t="n">
        <v>0.1</v>
      </c>
      <c r="H864" s="0" t="n">
        <v>1</v>
      </c>
      <c r="I864" s="1" t="n">
        <v>490059738</v>
      </c>
      <c r="J864" s="0" t="s">
        <v>2039</v>
      </c>
    </row>
    <row r="865" customFormat="false" ht="15" hidden="false" customHeight="false" outlineLevel="0" collapsed="false">
      <c r="A865" s="0" t="s">
        <v>2040</v>
      </c>
      <c r="E865" s="0" t="s">
        <v>1413</v>
      </c>
      <c r="F865" s="0" t="s">
        <v>1414</v>
      </c>
      <c r="G865" s="0" t="n">
        <v>0.1</v>
      </c>
      <c r="H865" s="0" t="n">
        <v>1</v>
      </c>
      <c r="I865" s="1" t="n">
        <v>490059737</v>
      </c>
      <c r="J865" s="0" t="s">
        <v>2041</v>
      </c>
    </row>
    <row r="866" customFormat="false" ht="15" hidden="false" customHeight="false" outlineLevel="0" collapsed="false">
      <c r="A866" s="0" t="s">
        <v>2042</v>
      </c>
      <c r="E866" s="0" t="s">
        <v>356</v>
      </c>
      <c r="F866" s="0" t="s">
        <v>2043</v>
      </c>
      <c r="G866" s="0" t="n">
        <v>0.1</v>
      </c>
      <c r="H866" s="0" t="n">
        <v>1</v>
      </c>
      <c r="I866" s="1" t="n">
        <v>490059736</v>
      </c>
      <c r="J866" s="0" t="s">
        <v>2044</v>
      </c>
    </row>
    <row r="867" customFormat="false" ht="15" hidden="false" customHeight="false" outlineLevel="0" collapsed="false">
      <c r="A867" s="0" t="s">
        <v>2045</v>
      </c>
      <c r="E867" s="0" t="s">
        <v>1344</v>
      </c>
      <c r="F867" s="0" t="s">
        <v>1818</v>
      </c>
      <c r="G867" s="0" t="n">
        <v>0.1</v>
      </c>
      <c r="H867" s="0" t="n">
        <v>1</v>
      </c>
      <c r="I867" s="1" t="n">
        <v>490059735</v>
      </c>
      <c r="J867" s="0" t="s">
        <v>2046</v>
      </c>
    </row>
    <row r="868" customFormat="false" ht="15" hidden="false" customHeight="false" outlineLevel="0" collapsed="false">
      <c r="A868" s="0" t="s">
        <v>2047</v>
      </c>
      <c r="E868" s="0" t="s">
        <v>238</v>
      </c>
      <c r="F868" s="0" t="s">
        <v>915</v>
      </c>
      <c r="G868" s="0" t="n">
        <v>0.1</v>
      </c>
      <c r="H868" s="0" t="n">
        <v>1</v>
      </c>
      <c r="I868" s="1" t="n">
        <v>490059734</v>
      </c>
      <c r="J868" s="0" t="s">
        <v>2048</v>
      </c>
    </row>
    <row r="869" customFormat="false" ht="15" hidden="false" customHeight="false" outlineLevel="0" collapsed="false">
      <c r="A869" s="0" t="s">
        <v>2049</v>
      </c>
      <c r="E869" s="0" t="s">
        <v>350</v>
      </c>
      <c r="F869" s="0" t="s">
        <v>351</v>
      </c>
      <c r="G869" s="0" t="n">
        <v>0.1</v>
      </c>
      <c r="H869" s="0" t="n">
        <v>1</v>
      </c>
      <c r="I869" s="1" t="n">
        <v>490059156</v>
      </c>
      <c r="J869" s="0" t="s">
        <v>2050</v>
      </c>
    </row>
    <row r="870" customFormat="false" ht="15" hidden="false" customHeight="false" outlineLevel="0" collapsed="false">
      <c r="A870" s="0" t="s">
        <v>2051</v>
      </c>
      <c r="E870" s="0" t="s">
        <v>397</v>
      </c>
      <c r="F870" s="0" t="s">
        <v>2010</v>
      </c>
      <c r="G870" s="0" t="n">
        <v>0.1</v>
      </c>
      <c r="H870" s="0" t="n">
        <v>1</v>
      </c>
      <c r="I870" s="1" t="n">
        <v>490059155</v>
      </c>
      <c r="J870" s="0" t="s">
        <v>2052</v>
      </c>
    </row>
    <row r="871" customFormat="false" ht="15" hidden="false" customHeight="false" outlineLevel="0" collapsed="false">
      <c r="A871" s="0" t="s">
        <v>2053</v>
      </c>
      <c r="E871" s="0" t="s">
        <v>350</v>
      </c>
      <c r="F871" s="0" t="s">
        <v>1277</v>
      </c>
      <c r="G871" s="0" t="n">
        <v>0.1</v>
      </c>
      <c r="H871" s="0" t="n">
        <v>1</v>
      </c>
      <c r="I871" s="1" t="n">
        <v>490059154</v>
      </c>
      <c r="J871" s="0" t="s">
        <v>2054</v>
      </c>
    </row>
    <row r="872" customFormat="false" ht="15" hidden="false" customHeight="false" outlineLevel="0" collapsed="false">
      <c r="A872" s="0" t="s">
        <v>2055</v>
      </c>
      <c r="E872" s="0" t="s">
        <v>350</v>
      </c>
      <c r="F872" s="0" t="s">
        <v>1277</v>
      </c>
      <c r="G872" s="0" t="n">
        <v>0.1</v>
      </c>
      <c r="H872" s="0" t="n">
        <v>1</v>
      </c>
      <c r="I872" s="1" t="n">
        <v>490059153</v>
      </c>
      <c r="J872" s="0" t="s">
        <v>2056</v>
      </c>
    </row>
    <row r="873" customFormat="false" ht="15" hidden="false" customHeight="false" outlineLevel="0" collapsed="false">
      <c r="A873" s="0" t="s">
        <v>2057</v>
      </c>
      <c r="E873" s="0" t="s">
        <v>238</v>
      </c>
      <c r="F873" s="0" t="s">
        <v>242</v>
      </c>
      <c r="G873" s="0" t="n">
        <v>0.1</v>
      </c>
      <c r="H873" s="0" t="n">
        <v>1</v>
      </c>
      <c r="I873" s="1" t="n">
        <v>490059152</v>
      </c>
      <c r="J873" s="0" t="s">
        <v>2058</v>
      </c>
    </row>
    <row r="874" customFormat="false" ht="15" hidden="false" customHeight="false" outlineLevel="0" collapsed="false">
      <c r="A874" s="0" t="s">
        <v>2059</v>
      </c>
      <c r="E874" s="0" t="s">
        <v>1344</v>
      </c>
      <c r="F874" s="0" t="s">
        <v>1818</v>
      </c>
      <c r="G874" s="0" t="n">
        <v>0.1</v>
      </c>
      <c r="H874" s="0" t="n">
        <v>1</v>
      </c>
      <c r="I874" s="1" t="n">
        <v>490058852</v>
      </c>
      <c r="J874" s="0" t="s">
        <v>2060</v>
      </c>
    </row>
    <row r="875" customFormat="false" ht="15" hidden="false" customHeight="false" outlineLevel="0" collapsed="false">
      <c r="A875" s="0" t="s">
        <v>2061</v>
      </c>
      <c r="E875" s="0" t="s">
        <v>238</v>
      </c>
      <c r="F875" s="0" t="s">
        <v>394</v>
      </c>
      <c r="G875" s="0" t="n">
        <v>0.1</v>
      </c>
      <c r="H875" s="0" t="n">
        <v>1</v>
      </c>
      <c r="I875" s="1" t="n">
        <v>490058851</v>
      </c>
      <c r="J875" s="0" t="s">
        <v>2062</v>
      </c>
    </row>
    <row r="876" customFormat="false" ht="15" hidden="false" customHeight="false" outlineLevel="0" collapsed="false">
      <c r="A876" s="0" t="s">
        <v>2061</v>
      </c>
      <c r="E876" s="0" t="s">
        <v>238</v>
      </c>
      <c r="F876" s="0" t="s">
        <v>394</v>
      </c>
      <c r="G876" s="0" t="n">
        <v>0.1</v>
      </c>
      <c r="H876" s="0" t="n">
        <v>1</v>
      </c>
      <c r="I876" s="1" t="n">
        <v>490058850</v>
      </c>
      <c r="J876" s="0" t="s">
        <v>2063</v>
      </c>
    </row>
    <row r="877" customFormat="false" ht="15" hidden="false" customHeight="false" outlineLevel="0" collapsed="false">
      <c r="A877" s="0" t="s">
        <v>2064</v>
      </c>
      <c r="E877" s="0" t="s">
        <v>238</v>
      </c>
      <c r="F877" s="0" t="s">
        <v>612</v>
      </c>
      <c r="G877" s="0" t="n">
        <v>0.1</v>
      </c>
      <c r="H877" s="0" t="n">
        <v>1</v>
      </c>
      <c r="I877" s="1" t="n">
        <v>490058849</v>
      </c>
      <c r="J877" s="0" t="s">
        <v>2065</v>
      </c>
    </row>
    <row r="878" customFormat="false" ht="15" hidden="false" customHeight="false" outlineLevel="0" collapsed="false">
      <c r="A878" s="0" t="s">
        <v>2066</v>
      </c>
      <c r="E878" s="0" t="s">
        <v>356</v>
      </c>
      <c r="F878" s="0" t="s">
        <v>512</v>
      </c>
      <c r="G878" s="0" t="n">
        <v>0.1</v>
      </c>
      <c r="H878" s="0" t="n">
        <v>1</v>
      </c>
      <c r="I878" s="1" t="n">
        <v>490058848</v>
      </c>
      <c r="J878" s="0" t="s">
        <v>2067</v>
      </c>
    </row>
    <row r="879" customFormat="false" ht="15" hidden="false" customHeight="false" outlineLevel="0" collapsed="false">
      <c r="A879" s="0" t="s">
        <v>2068</v>
      </c>
      <c r="E879" s="0" t="s">
        <v>238</v>
      </c>
      <c r="F879" s="0" t="s">
        <v>245</v>
      </c>
      <c r="G879" s="0" t="n">
        <v>0.1</v>
      </c>
      <c r="H879" s="0" t="n">
        <v>1</v>
      </c>
      <c r="I879" s="1" t="n">
        <v>490058847</v>
      </c>
      <c r="J879" s="0" t="s">
        <v>2069</v>
      </c>
    </row>
    <row r="880" customFormat="false" ht="15" hidden="false" customHeight="false" outlineLevel="0" collapsed="false">
      <c r="A880" s="0" t="s">
        <v>2070</v>
      </c>
      <c r="E880" s="0" t="s">
        <v>238</v>
      </c>
      <c r="F880" s="0" t="s">
        <v>472</v>
      </c>
      <c r="G880" s="0" t="n">
        <v>0.1</v>
      </c>
      <c r="H880" s="0" t="n">
        <v>1</v>
      </c>
      <c r="I880" s="1" t="n">
        <v>490058826</v>
      </c>
      <c r="J880" s="0" t="s">
        <v>2071</v>
      </c>
    </row>
    <row r="881" customFormat="false" ht="15" hidden="false" customHeight="false" outlineLevel="0" collapsed="false">
      <c r="A881" s="0" t="s">
        <v>2072</v>
      </c>
      <c r="E881" s="0" t="s">
        <v>988</v>
      </c>
      <c r="F881" s="0" t="s">
        <v>1938</v>
      </c>
      <c r="G881" s="0" t="n">
        <v>0.1</v>
      </c>
      <c r="H881" s="0" t="n">
        <v>1</v>
      </c>
      <c r="I881" s="1" t="n">
        <v>490058825</v>
      </c>
      <c r="J881" s="0" t="s">
        <v>2073</v>
      </c>
    </row>
    <row r="882" customFormat="false" ht="15" hidden="false" customHeight="false" outlineLevel="0" collapsed="false">
      <c r="A882" s="0" t="s">
        <v>2074</v>
      </c>
      <c r="E882" s="0" t="s">
        <v>238</v>
      </c>
      <c r="F882" s="0" t="s">
        <v>372</v>
      </c>
      <c r="G882" s="0" t="n">
        <v>0.1</v>
      </c>
      <c r="H882" s="0" t="n">
        <v>1</v>
      </c>
      <c r="I882" s="1" t="n">
        <v>490058824</v>
      </c>
      <c r="J882" s="0" t="s">
        <v>2075</v>
      </c>
    </row>
    <row r="883" customFormat="false" ht="15" hidden="false" customHeight="false" outlineLevel="0" collapsed="false">
      <c r="A883" s="0" t="s">
        <v>2076</v>
      </c>
      <c r="E883" s="0" t="s">
        <v>238</v>
      </c>
      <c r="F883" s="0" t="s">
        <v>363</v>
      </c>
      <c r="G883" s="0" t="n">
        <v>0.1</v>
      </c>
      <c r="H883" s="0" t="n">
        <v>1</v>
      </c>
      <c r="I883" s="1" t="n">
        <v>490058823</v>
      </c>
      <c r="J883" s="0" t="s">
        <v>2077</v>
      </c>
    </row>
    <row r="884" customFormat="false" ht="15" hidden="false" customHeight="false" outlineLevel="0" collapsed="false">
      <c r="A884" s="0" t="s">
        <v>1890</v>
      </c>
      <c r="E884" s="0" t="s">
        <v>238</v>
      </c>
      <c r="F884" s="0" t="s">
        <v>453</v>
      </c>
      <c r="G884" s="0" t="n">
        <v>0.1</v>
      </c>
      <c r="H884" s="0" t="n">
        <v>1</v>
      </c>
      <c r="I884" s="1" t="n">
        <v>490058822</v>
      </c>
      <c r="J884" s="0" t="s">
        <v>2078</v>
      </c>
    </row>
    <row r="885" customFormat="false" ht="15" hidden="false" customHeight="false" outlineLevel="0" collapsed="false">
      <c r="A885" s="0" t="s">
        <v>1892</v>
      </c>
      <c r="E885" s="0" t="s">
        <v>238</v>
      </c>
      <c r="F885" s="0" t="s">
        <v>1270</v>
      </c>
      <c r="G885" s="0" t="n">
        <v>0.1</v>
      </c>
      <c r="H885" s="0" t="n">
        <v>1</v>
      </c>
      <c r="I885" s="1" t="n">
        <v>490058821</v>
      </c>
      <c r="J885" s="0" t="s">
        <v>2079</v>
      </c>
    </row>
    <row r="886" customFormat="false" ht="15" hidden="false" customHeight="false" outlineLevel="0" collapsed="false">
      <c r="A886" s="0" t="s">
        <v>1896</v>
      </c>
      <c r="E886" s="0" t="s">
        <v>238</v>
      </c>
      <c r="F886" s="0" t="s">
        <v>363</v>
      </c>
      <c r="G886" s="0" t="n">
        <v>0.1</v>
      </c>
      <c r="H886" s="0" t="n">
        <v>1</v>
      </c>
      <c r="I886" s="1" t="n">
        <v>490058820</v>
      </c>
      <c r="J886" s="0" t="s">
        <v>2080</v>
      </c>
    </row>
    <row r="887" customFormat="false" ht="15" hidden="false" customHeight="false" outlineLevel="0" collapsed="false">
      <c r="A887" s="0" t="s">
        <v>2081</v>
      </c>
      <c r="E887" s="0" t="s">
        <v>238</v>
      </c>
      <c r="F887" s="0" t="s">
        <v>239</v>
      </c>
      <c r="G887" s="0" t="n">
        <v>0.1</v>
      </c>
      <c r="H887" s="0" t="n">
        <v>1</v>
      </c>
      <c r="I887" s="1" t="n">
        <v>490058819</v>
      </c>
      <c r="J887" s="0" t="s">
        <v>2082</v>
      </c>
    </row>
    <row r="888" customFormat="false" ht="15" hidden="false" customHeight="false" outlineLevel="0" collapsed="false">
      <c r="A888" s="0" t="s">
        <v>2083</v>
      </c>
      <c r="E888" s="0" t="s">
        <v>238</v>
      </c>
      <c r="F888" s="0" t="s">
        <v>479</v>
      </c>
      <c r="G888" s="0" t="n">
        <v>0.1</v>
      </c>
      <c r="H888" s="0" t="n">
        <v>1</v>
      </c>
      <c r="I888" s="1" t="n">
        <v>490058818</v>
      </c>
      <c r="J888" s="0" t="s">
        <v>2084</v>
      </c>
    </row>
    <row r="889" customFormat="false" ht="15" hidden="false" customHeight="false" outlineLevel="0" collapsed="false">
      <c r="A889" s="0" t="s">
        <v>2085</v>
      </c>
      <c r="E889" s="0" t="s">
        <v>238</v>
      </c>
      <c r="F889" s="0" t="s">
        <v>360</v>
      </c>
      <c r="G889" s="0" t="n">
        <v>0.1</v>
      </c>
      <c r="H889" s="0" t="n">
        <v>1</v>
      </c>
      <c r="I889" s="1" t="n">
        <v>490058817</v>
      </c>
      <c r="J889" s="0" t="s">
        <v>2086</v>
      </c>
    </row>
    <row r="890" customFormat="false" ht="15" hidden="false" customHeight="false" outlineLevel="0" collapsed="false">
      <c r="A890" s="0" t="s">
        <v>2087</v>
      </c>
      <c r="E890" s="0" t="s">
        <v>551</v>
      </c>
      <c r="F890" s="0" t="s">
        <v>1435</v>
      </c>
      <c r="G890" s="0" t="n">
        <v>0.1</v>
      </c>
      <c r="H890" s="0" t="n">
        <v>1</v>
      </c>
      <c r="I890" s="1" t="n">
        <v>490058816</v>
      </c>
      <c r="J890" s="0" t="s">
        <v>2088</v>
      </c>
    </row>
    <row r="891" customFormat="false" ht="15" hidden="false" customHeight="false" outlineLevel="0" collapsed="false">
      <c r="A891" s="0" t="s">
        <v>2089</v>
      </c>
      <c r="E891" s="0" t="s">
        <v>238</v>
      </c>
      <c r="F891" s="0" t="s">
        <v>1541</v>
      </c>
      <c r="G891" s="0" t="n">
        <v>0.1</v>
      </c>
      <c r="H891" s="0" t="n">
        <v>1</v>
      </c>
      <c r="I891" s="1" t="n">
        <v>490058815</v>
      </c>
      <c r="J891" s="0" t="s">
        <v>2090</v>
      </c>
    </row>
    <row r="892" customFormat="false" ht="15" hidden="false" customHeight="false" outlineLevel="0" collapsed="false">
      <c r="A892" s="0" t="s">
        <v>2091</v>
      </c>
      <c r="E892" s="0" t="s">
        <v>238</v>
      </c>
      <c r="F892" s="0" t="s">
        <v>1056</v>
      </c>
      <c r="G892" s="0" t="n">
        <v>0.1</v>
      </c>
      <c r="H892" s="0" t="n">
        <v>1</v>
      </c>
      <c r="I892" s="1" t="n">
        <v>490058814</v>
      </c>
      <c r="J892" s="0" t="s">
        <v>2092</v>
      </c>
    </row>
    <row r="893" customFormat="false" ht="15" hidden="false" customHeight="false" outlineLevel="0" collapsed="false">
      <c r="A893" s="0" t="s">
        <v>2093</v>
      </c>
      <c r="E893" s="0" t="s">
        <v>238</v>
      </c>
      <c r="F893" s="0" t="s">
        <v>528</v>
      </c>
      <c r="G893" s="0" t="n">
        <v>0.1</v>
      </c>
      <c r="H893" s="0" t="n">
        <v>1</v>
      </c>
      <c r="I893" s="1" t="n">
        <v>490058809</v>
      </c>
      <c r="J893" s="0" t="s">
        <v>2094</v>
      </c>
    </row>
    <row r="894" customFormat="false" ht="15" hidden="false" customHeight="false" outlineLevel="0" collapsed="false">
      <c r="A894" s="0" t="s">
        <v>2095</v>
      </c>
      <c r="E894" s="0" t="s">
        <v>397</v>
      </c>
      <c r="F894" s="0" t="s">
        <v>2096</v>
      </c>
      <c r="G894" s="0" t="n">
        <v>0.1</v>
      </c>
      <c r="H894" s="0" t="n">
        <v>1</v>
      </c>
      <c r="I894" s="1" t="n">
        <v>490058808</v>
      </c>
      <c r="J894" s="0" t="s">
        <v>2097</v>
      </c>
    </row>
    <row r="895" customFormat="false" ht="15" hidden="false" customHeight="false" outlineLevel="0" collapsed="false">
      <c r="A895" s="0" t="s">
        <v>2098</v>
      </c>
      <c r="E895" s="0" t="s">
        <v>1046</v>
      </c>
      <c r="F895" s="0" t="s">
        <v>731</v>
      </c>
      <c r="G895" s="0" t="n">
        <v>0.1</v>
      </c>
      <c r="H895" s="0" t="n">
        <v>1</v>
      </c>
      <c r="I895" s="1" t="n">
        <v>490058807</v>
      </c>
      <c r="J895" s="0" t="s">
        <v>2099</v>
      </c>
    </row>
    <row r="896" customFormat="false" ht="15" hidden="false" customHeight="false" outlineLevel="0" collapsed="false">
      <c r="A896" s="0" t="s">
        <v>2001</v>
      </c>
      <c r="E896" s="0" t="s">
        <v>551</v>
      </c>
      <c r="F896" s="0" t="s">
        <v>1435</v>
      </c>
      <c r="G896" s="0" t="n">
        <v>0.1</v>
      </c>
      <c r="H896" s="0" t="n">
        <v>1</v>
      </c>
      <c r="I896" s="1" t="n">
        <v>490058806</v>
      </c>
      <c r="J896" s="0" t="s">
        <v>2100</v>
      </c>
    </row>
    <row r="897" customFormat="false" ht="15" hidden="false" customHeight="false" outlineLevel="0" collapsed="false">
      <c r="A897" s="0" t="s">
        <v>2101</v>
      </c>
      <c r="E897" s="0" t="s">
        <v>988</v>
      </c>
      <c r="F897" s="0" t="s">
        <v>2102</v>
      </c>
      <c r="G897" s="0" t="n">
        <v>0.1</v>
      </c>
      <c r="H897" s="0" t="n">
        <v>1</v>
      </c>
      <c r="I897" s="1" t="n">
        <v>490058805</v>
      </c>
      <c r="J897" s="0" t="s">
        <v>2103</v>
      </c>
    </row>
    <row r="898" customFormat="false" ht="15" hidden="false" customHeight="false" outlineLevel="0" collapsed="false">
      <c r="A898" s="0" t="s">
        <v>2028</v>
      </c>
      <c r="E898" s="0" t="s">
        <v>356</v>
      </c>
      <c r="F898" s="0" t="s">
        <v>380</v>
      </c>
      <c r="G898" s="0" t="n">
        <v>0.1</v>
      </c>
      <c r="H898" s="0" t="n">
        <v>1</v>
      </c>
      <c r="I898" s="1" t="n">
        <v>490059742</v>
      </c>
      <c r="J898" s="0" t="s">
        <v>2029</v>
      </c>
    </row>
    <row r="899" customFormat="false" ht="15" hidden="false" customHeight="false" outlineLevel="0" collapsed="false">
      <c r="A899" s="0" t="s">
        <v>2030</v>
      </c>
      <c r="E899" s="0" t="s">
        <v>2031</v>
      </c>
      <c r="F899" s="0" t="s">
        <v>1968</v>
      </c>
      <c r="G899" s="0" t="n">
        <v>0.1</v>
      </c>
      <c r="H899" s="0" t="n">
        <v>1</v>
      </c>
      <c r="I899" s="1" t="n">
        <v>490059741</v>
      </c>
      <c r="J899" s="0" t="s">
        <v>2032</v>
      </c>
    </row>
    <row r="900" customFormat="false" ht="15" hidden="false" customHeight="false" outlineLevel="0" collapsed="false">
      <c r="A900" s="0" t="s">
        <v>2033</v>
      </c>
      <c r="E900" s="0" t="s">
        <v>356</v>
      </c>
      <c r="F900" s="0" t="s">
        <v>2034</v>
      </c>
      <c r="G900" s="0" t="n">
        <v>0.1</v>
      </c>
      <c r="H900" s="0" t="n">
        <v>1</v>
      </c>
      <c r="I900" s="1" t="n">
        <v>490059740</v>
      </c>
      <c r="J900" s="0" t="s">
        <v>2035</v>
      </c>
    </row>
    <row r="901" customFormat="false" ht="15" hidden="false" customHeight="false" outlineLevel="0" collapsed="false">
      <c r="A901" s="0" t="s">
        <v>2036</v>
      </c>
      <c r="E901" s="0" t="s">
        <v>238</v>
      </c>
      <c r="F901" s="0" t="s">
        <v>908</v>
      </c>
      <c r="G901" s="0" t="n">
        <v>0.1</v>
      </c>
      <c r="H901" s="0" t="n">
        <v>1</v>
      </c>
      <c r="I901" s="1" t="n">
        <v>490059739</v>
      </c>
      <c r="J901" s="0" t="s">
        <v>2037</v>
      </c>
    </row>
    <row r="902" customFormat="false" ht="15" hidden="false" customHeight="false" outlineLevel="0" collapsed="false">
      <c r="A902" s="0" t="s">
        <v>2038</v>
      </c>
      <c r="E902" s="0" t="s">
        <v>251</v>
      </c>
      <c r="F902" s="0" t="s">
        <v>252</v>
      </c>
      <c r="G902" s="0" t="n">
        <v>0.1</v>
      </c>
      <c r="H902" s="0" t="n">
        <v>1</v>
      </c>
      <c r="I902" s="1" t="n">
        <v>490059738</v>
      </c>
      <c r="J902" s="0" t="s">
        <v>2039</v>
      </c>
    </row>
    <row r="903" customFormat="false" ht="15" hidden="false" customHeight="false" outlineLevel="0" collapsed="false">
      <c r="A903" s="0" t="s">
        <v>2040</v>
      </c>
      <c r="E903" s="0" t="s">
        <v>1413</v>
      </c>
      <c r="F903" s="0" t="s">
        <v>1414</v>
      </c>
      <c r="G903" s="0" t="n">
        <v>0.1</v>
      </c>
      <c r="H903" s="0" t="n">
        <v>1</v>
      </c>
      <c r="I903" s="1" t="n">
        <v>490059737</v>
      </c>
      <c r="J903" s="0" t="s">
        <v>2041</v>
      </c>
    </row>
    <row r="904" customFormat="false" ht="15" hidden="false" customHeight="false" outlineLevel="0" collapsed="false">
      <c r="A904" s="0" t="s">
        <v>2042</v>
      </c>
      <c r="E904" s="0" t="s">
        <v>356</v>
      </c>
      <c r="F904" s="0" t="s">
        <v>2043</v>
      </c>
      <c r="G904" s="0" t="n">
        <v>0.1</v>
      </c>
      <c r="H904" s="0" t="n">
        <v>1</v>
      </c>
      <c r="I904" s="1" t="n">
        <v>490059736</v>
      </c>
      <c r="J904" s="0" t="s">
        <v>2044</v>
      </c>
    </row>
    <row r="905" customFormat="false" ht="15" hidden="false" customHeight="false" outlineLevel="0" collapsed="false">
      <c r="A905" s="0" t="s">
        <v>2045</v>
      </c>
      <c r="E905" s="0" t="s">
        <v>1344</v>
      </c>
      <c r="F905" s="0" t="s">
        <v>1818</v>
      </c>
      <c r="G905" s="0" t="n">
        <v>0.1</v>
      </c>
      <c r="H905" s="0" t="n">
        <v>1</v>
      </c>
      <c r="I905" s="1" t="n">
        <v>490059735</v>
      </c>
      <c r="J905" s="0" t="s">
        <v>2046</v>
      </c>
    </row>
    <row r="906" customFormat="false" ht="15" hidden="false" customHeight="false" outlineLevel="0" collapsed="false">
      <c r="A906" s="0" t="s">
        <v>2047</v>
      </c>
      <c r="E906" s="0" t="s">
        <v>238</v>
      </c>
      <c r="F906" s="0" t="s">
        <v>915</v>
      </c>
      <c r="G906" s="0" t="n">
        <v>0.1</v>
      </c>
      <c r="H906" s="0" t="n">
        <v>1</v>
      </c>
      <c r="I906" s="1" t="n">
        <v>490059734</v>
      </c>
      <c r="J906" s="0" t="s">
        <v>2048</v>
      </c>
    </row>
    <row r="907" customFormat="false" ht="15" hidden="false" customHeight="false" outlineLevel="0" collapsed="false">
      <c r="A907" s="0" t="s">
        <v>2049</v>
      </c>
      <c r="E907" s="0" t="s">
        <v>350</v>
      </c>
      <c r="F907" s="0" t="s">
        <v>351</v>
      </c>
      <c r="G907" s="0" t="n">
        <v>0.1</v>
      </c>
      <c r="H907" s="0" t="n">
        <v>1</v>
      </c>
      <c r="I907" s="1" t="n">
        <v>490059156</v>
      </c>
      <c r="J907" s="0" t="s">
        <v>2050</v>
      </c>
    </row>
    <row r="908" customFormat="false" ht="15" hidden="false" customHeight="false" outlineLevel="0" collapsed="false">
      <c r="A908" s="0" t="s">
        <v>2051</v>
      </c>
      <c r="E908" s="0" t="s">
        <v>397</v>
      </c>
      <c r="F908" s="0" t="s">
        <v>2010</v>
      </c>
      <c r="G908" s="0" t="n">
        <v>0.1</v>
      </c>
      <c r="H908" s="0" t="n">
        <v>1</v>
      </c>
      <c r="I908" s="1" t="n">
        <v>490059155</v>
      </c>
      <c r="J908" s="0" t="s">
        <v>2052</v>
      </c>
    </row>
    <row r="909" customFormat="false" ht="15" hidden="false" customHeight="false" outlineLevel="0" collapsed="false">
      <c r="A909" s="0" t="s">
        <v>2053</v>
      </c>
      <c r="E909" s="0" t="s">
        <v>350</v>
      </c>
      <c r="F909" s="0" t="s">
        <v>1277</v>
      </c>
      <c r="G909" s="0" t="n">
        <v>0.1</v>
      </c>
      <c r="H909" s="0" t="n">
        <v>1</v>
      </c>
      <c r="I909" s="1" t="n">
        <v>490059154</v>
      </c>
      <c r="J909" s="0" t="s">
        <v>2054</v>
      </c>
    </row>
    <row r="910" customFormat="false" ht="15" hidden="false" customHeight="false" outlineLevel="0" collapsed="false">
      <c r="A910" s="0" t="s">
        <v>2055</v>
      </c>
      <c r="E910" s="0" t="s">
        <v>350</v>
      </c>
      <c r="F910" s="0" t="s">
        <v>1277</v>
      </c>
      <c r="G910" s="0" t="n">
        <v>0.1</v>
      </c>
      <c r="H910" s="0" t="n">
        <v>1</v>
      </c>
      <c r="I910" s="1" t="n">
        <v>490059153</v>
      </c>
      <c r="J910" s="0" t="s">
        <v>2056</v>
      </c>
    </row>
    <row r="911" customFormat="false" ht="15" hidden="false" customHeight="false" outlineLevel="0" collapsed="false">
      <c r="A911" s="0" t="s">
        <v>2057</v>
      </c>
      <c r="E911" s="0" t="s">
        <v>238</v>
      </c>
      <c r="F911" s="0" t="s">
        <v>242</v>
      </c>
      <c r="G911" s="0" t="n">
        <v>0.1</v>
      </c>
      <c r="H911" s="0" t="n">
        <v>1</v>
      </c>
      <c r="I911" s="1" t="n">
        <v>490059152</v>
      </c>
      <c r="J911" s="0" t="s">
        <v>2058</v>
      </c>
    </row>
    <row r="912" customFormat="false" ht="15" hidden="false" customHeight="false" outlineLevel="0" collapsed="false">
      <c r="A912" s="0" t="s">
        <v>2104</v>
      </c>
      <c r="E912" s="0" t="s">
        <v>1513</v>
      </c>
      <c r="F912" s="0" t="s">
        <v>1832</v>
      </c>
      <c r="G912" s="0" t="n">
        <v>0.1</v>
      </c>
      <c r="H912" s="0" t="n">
        <v>1</v>
      </c>
      <c r="I912" s="1" t="n">
        <v>490058857</v>
      </c>
      <c r="J912" s="0" t="s">
        <v>2105</v>
      </c>
    </row>
    <row r="913" customFormat="false" ht="15" hidden="false" customHeight="false" outlineLevel="0" collapsed="false">
      <c r="A913" s="0" t="s">
        <v>2106</v>
      </c>
      <c r="E913" s="0" t="s">
        <v>740</v>
      </c>
      <c r="F913" s="0" t="s">
        <v>1103</v>
      </c>
      <c r="G913" s="0" t="n">
        <v>0.1</v>
      </c>
      <c r="H913" s="0" t="n">
        <v>1</v>
      </c>
      <c r="I913" s="1" t="n">
        <v>490058856</v>
      </c>
      <c r="J913" s="0" t="s">
        <v>2107</v>
      </c>
    </row>
    <row r="914" customFormat="false" ht="15" hidden="false" customHeight="false" outlineLevel="0" collapsed="false">
      <c r="A914" s="0" t="s">
        <v>2108</v>
      </c>
      <c r="E914" s="0" t="s">
        <v>238</v>
      </c>
      <c r="F914" s="0" t="s">
        <v>460</v>
      </c>
      <c r="G914" s="0" t="n">
        <v>0.1</v>
      </c>
      <c r="H914" s="0" t="n">
        <v>1</v>
      </c>
      <c r="I914" s="1" t="n">
        <v>490058855</v>
      </c>
      <c r="J914" s="0" t="s">
        <v>2109</v>
      </c>
    </row>
    <row r="915" customFormat="false" ht="15" hidden="false" customHeight="false" outlineLevel="0" collapsed="false">
      <c r="A915" s="0" t="s">
        <v>2110</v>
      </c>
      <c r="E915" s="0" t="s">
        <v>251</v>
      </c>
      <c r="F915" s="0" t="s">
        <v>252</v>
      </c>
      <c r="G915" s="0" t="n">
        <v>0.1</v>
      </c>
      <c r="H915" s="0" t="n">
        <v>1</v>
      </c>
      <c r="I915" s="1" t="n">
        <v>490058854</v>
      </c>
      <c r="J915" s="0" t="s">
        <v>2111</v>
      </c>
    </row>
    <row r="916" customFormat="false" ht="15" hidden="false" customHeight="false" outlineLevel="0" collapsed="false">
      <c r="A916" s="0" t="s">
        <v>2112</v>
      </c>
      <c r="E916" s="0" t="s">
        <v>238</v>
      </c>
      <c r="F916" s="0" t="s">
        <v>245</v>
      </c>
      <c r="G916" s="0" t="n">
        <v>0.1</v>
      </c>
      <c r="H916" s="0" t="n">
        <v>1</v>
      </c>
      <c r="I916" s="1" t="n">
        <v>490058853</v>
      </c>
      <c r="J916" s="0" t="s">
        <v>2113</v>
      </c>
    </row>
    <row r="917" customFormat="false" ht="15" hidden="false" customHeight="false" outlineLevel="0" collapsed="false">
      <c r="A917" s="0" t="s">
        <v>2114</v>
      </c>
      <c r="E917" s="0" t="s">
        <v>892</v>
      </c>
      <c r="F917" s="0" t="s">
        <v>893</v>
      </c>
      <c r="G917" s="0" t="n">
        <v>0.1</v>
      </c>
      <c r="H917" s="0" t="n">
        <v>1</v>
      </c>
      <c r="I917" s="1" t="n">
        <v>490059230</v>
      </c>
      <c r="J917" s="0" t="s">
        <v>2115</v>
      </c>
    </row>
    <row r="918" customFormat="false" ht="15" hidden="false" customHeight="false" outlineLevel="0" collapsed="false">
      <c r="A918" s="0" t="s">
        <v>2116</v>
      </c>
      <c r="E918" s="0" t="s">
        <v>251</v>
      </c>
      <c r="F918" s="0" t="s">
        <v>252</v>
      </c>
      <c r="G918" s="0" t="n">
        <v>0.1</v>
      </c>
      <c r="H918" s="0" t="n">
        <v>1</v>
      </c>
      <c r="I918" s="1" t="n">
        <v>490059229</v>
      </c>
      <c r="J918" s="0" t="s">
        <v>2117</v>
      </c>
    </row>
    <row r="919" customFormat="false" ht="15" hidden="false" customHeight="false" outlineLevel="0" collapsed="false">
      <c r="A919" s="0" t="s">
        <v>2118</v>
      </c>
      <c r="E919" s="0" t="s">
        <v>1643</v>
      </c>
      <c r="F919" s="0" t="s">
        <v>1644</v>
      </c>
      <c r="G919" s="0" t="n">
        <v>0.1</v>
      </c>
      <c r="H919" s="0" t="n">
        <v>1</v>
      </c>
      <c r="I919" s="1" t="n">
        <v>490059228</v>
      </c>
      <c r="J919" s="0" t="s">
        <v>2119</v>
      </c>
    </row>
    <row r="920" customFormat="false" ht="15" hidden="false" customHeight="false" outlineLevel="0" collapsed="false">
      <c r="A920" s="0" t="s">
        <v>2120</v>
      </c>
      <c r="E920" s="0" t="s">
        <v>892</v>
      </c>
      <c r="F920" s="0" t="s">
        <v>893</v>
      </c>
      <c r="G920" s="0" t="n">
        <v>0.1</v>
      </c>
      <c r="H920" s="0" t="n">
        <v>1</v>
      </c>
      <c r="I920" s="1" t="n">
        <v>490059227</v>
      </c>
      <c r="J920" s="0" t="s">
        <v>2121</v>
      </c>
    </row>
    <row r="921" customFormat="false" ht="15" hidden="false" customHeight="false" outlineLevel="0" collapsed="false">
      <c r="A921" s="0" t="s">
        <v>2122</v>
      </c>
      <c r="E921" s="0" t="s">
        <v>238</v>
      </c>
      <c r="F921" s="0" t="s">
        <v>608</v>
      </c>
      <c r="G921" s="0" t="n">
        <v>0.1</v>
      </c>
      <c r="H921" s="0" t="n">
        <v>1</v>
      </c>
      <c r="I921" s="1" t="n">
        <v>490059292</v>
      </c>
      <c r="J921" s="0" t="s">
        <v>2123</v>
      </c>
    </row>
    <row r="922" customFormat="false" ht="15" hidden="false" customHeight="false" outlineLevel="0" collapsed="false">
      <c r="A922" s="0" t="s">
        <v>2124</v>
      </c>
      <c r="E922" s="0" t="s">
        <v>238</v>
      </c>
      <c r="F922" s="0" t="s">
        <v>647</v>
      </c>
      <c r="G922" s="0" t="n">
        <v>0.1</v>
      </c>
      <c r="H922" s="0" t="n">
        <v>1</v>
      </c>
      <c r="I922" s="1" t="n">
        <v>490059291</v>
      </c>
      <c r="J922" s="0" t="s">
        <v>2125</v>
      </c>
    </row>
    <row r="923" customFormat="false" ht="15" hidden="false" customHeight="false" outlineLevel="0" collapsed="false">
      <c r="A923" s="0" t="s">
        <v>2126</v>
      </c>
      <c r="E923" s="0" t="s">
        <v>238</v>
      </c>
      <c r="F923" s="0" t="s">
        <v>1070</v>
      </c>
      <c r="G923" s="0" t="n">
        <v>0.1</v>
      </c>
      <c r="H923" s="0" t="n">
        <v>1</v>
      </c>
      <c r="I923" s="1" t="n">
        <v>490059290</v>
      </c>
      <c r="J923" s="0" t="s">
        <v>2127</v>
      </c>
    </row>
    <row r="924" customFormat="false" ht="15" hidden="false" customHeight="false" outlineLevel="0" collapsed="false">
      <c r="A924" s="0" t="s">
        <v>2128</v>
      </c>
      <c r="E924" s="0" t="s">
        <v>238</v>
      </c>
      <c r="F924" s="0" t="s">
        <v>546</v>
      </c>
      <c r="G924" s="0" t="n">
        <v>0.1</v>
      </c>
      <c r="H924" s="0" t="n">
        <v>1</v>
      </c>
      <c r="I924" s="1" t="n">
        <v>490059289</v>
      </c>
      <c r="J924" s="0" t="s">
        <v>2129</v>
      </c>
    </row>
    <row r="925" customFormat="false" ht="15" hidden="false" customHeight="false" outlineLevel="0" collapsed="false">
      <c r="A925" s="0" t="s">
        <v>2130</v>
      </c>
      <c r="E925" s="0" t="s">
        <v>1066</v>
      </c>
      <c r="F925" s="0" t="s">
        <v>2131</v>
      </c>
      <c r="G925" s="0" t="n">
        <v>0.1</v>
      </c>
      <c r="H925" s="0" t="n">
        <v>1</v>
      </c>
      <c r="I925" s="1" t="n">
        <v>490059288</v>
      </c>
      <c r="J925" s="0" t="s">
        <v>2132</v>
      </c>
    </row>
    <row r="926" customFormat="false" ht="15" hidden="false" customHeight="false" outlineLevel="0" collapsed="false">
      <c r="A926" s="0" t="s">
        <v>2133</v>
      </c>
      <c r="E926" s="0" t="s">
        <v>238</v>
      </c>
      <c r="F926" s="0" t="s">
        <v>658</v>
      </c>
      <c r="G926" s="0" t="n">
        <v>0.1</v>
      </c>
      <c r="H926" s="0" t="n">
        <v>1</v>
      </c>
      <c r="I926" s="1" t="n">
        <v>490059287</v>
      </c>
      <c r="J926" s="0" t="s">
        <v>2134</v>
      </c>
    </row>
    <row r="927" customFormat="false" ht="15" hidden="false" customHeight="false" outlineLevel="0" collapsed="false">
      <c r="A927" s="0" t="s">
        <v>2135</v>
      </c>
      <c r="E927" s="0" t="s">
        <v>238</v>
      </c>
      <c r="F927" s="0" t="s">
        <v>1012</v>
      </c>
      <c r="G927" s="0" t="n">
        <v>0.1</v>
      </c>
      <c r="H927" s="0" t="n">
        <v>1</v>
      </c>
      <c r="I927" s="1" t="n">
        <v>490059286</v>
      </c>
      <c r="J927" s="0" t="s">
        <v>2136</v>
      </c>
    </row>
    <row r="928" customFormat="false" ht="15" hidden="false" customHeight="false" outlineLevel="0" collapsed="false">
      <c r="A928" s="0" t="s">
        <v>2137</v>
      </c>
      <c r="E928" s="0" t="s">
        <v>730</v>
      </c>
      <c r="F928" s="0" t="s">
        <v>939</v>
      </c>
      <c r="G928" s="0" t="n">
        <v>0.1</v>
      </c>
      <c r="H928" s="0" t="n">
        <v>1</v>
      </c>
      <c r="I928" s="1" t="n">
        <v>490059285</v>
      </c>
      <c r="J928" s="0" t="s">
        <v>2138</v>
      </c>
    </row>
    <row r="929" customFormat="false" ht="15" hidden="false" customHeight="false" outlineLevel="0" collapsed="false">
      <c r="A929" s="0" t="s">
        <v>2139</v>
      </c>
      <c r="E929" s="0" t="s">
        <v>1046</v>
      </c>
      <c r="F929" s="0" t="s">
        <v>731</v>
      </c>
      <c r="G929" s="0" t="n">
        <v>0.1</v>
      </c>
      <c r="H929" s="0" t="n">
        <v>1</v>
      </c>
      <c r="I929" s="1" t="n">
        <v>490059284</v>
      </c>
      <c r="J929" s="0" t="s">
        <v>2140</v>
      </c>
    </row>
    <row r="930" customFormat="false" ht="15" hidden="false" customHeight="false" outlineLevel="0" collapsed="false">
      <c r="A930" s="0" t="s">
        <v>2141</v>
      </c>
      <c r="E930" s="0" t="s">
        <v>238</v>
      </c>
      <c r="F930" s="0" t="s">
        <v>472</v>
      </c>
      <c r="G930" s="0" t="n">
        <v>0.1</v>
      </c>
      <c r="H930" s="0" t="n">
        <v>1</v>
      </c>
      <c r="I930" s="1" t="n">
        <v>490059283</v>
      </c>
      <c r="J930" s="0" t="s">
        <v>2142</v>
      </c>
    </row>
    <row r="931" customFormat="false" ht="15" hidden="false" customHeight="false" outlineLevel="0" collapsed="false">
      <c r="A931" s="0" t="s">
        <v>2143</v>
      </c>
      <c r="E931" s="0" t="s">
        <v>238</v>
      </c>
      <c r="F931" s="0" t="s">
        <v>535</v>
      </c>
      <c r="G931" s="0" t="n">
        <v>0.1</v>
      </c>
      <c r="H931" s="0" t="n">
        <v>1</v>
      </c>
      <c r="I931" s="1" t="n">
        <v>490059282</v>
      </c>
      <c r="J931" s="0" t="s">
        <v>2144</v>
      </c>
    </row>
    <row r="932" customFormat="false" ht="15" hidden="false" customHeight="false" outlineLevel="0" collapsed="false">
      <c r="A932" s="0" t="s">
        <v>2145</v>
      </c>
      <c r="E932" s="0" t="s">
        <v>238</v>
      </c>
      <c r="F932" s="0" t="s">
        <v>363</v>
      </c>
      <c r="G932" s="0" t="n">
        <v>0.1</v>
      </c>
      <c r="H932" s="0" t="n">
        <v>1</v>
      </c>
      <c r="I932" s="1" t="n">
        <v>490059281</v>
      </c>
      <c r="J932" s="0" t="s">
        <v>2146</v>
      </c>
    </row>
    <row r="933" customFormat="false" ht="15" hidden="false" customHeight="false" outlineLevel="0" collapsed="false">
      <c r="A933" s="0" t="s">
        <v>2147</v>
      </c>
      <c r="E933" s="0" t="s">
        <v>892</v>
      </c>
      <c r="F933" s="0" t="s">
        <v>893</v>
      </c>
      <c r="G933" s="0" t="n">
        <v>0.1</v>
      </c>
      <c r="H933" s="0" t="n">
        <v>1</v>
      </c>
      <c r="I933" s="1" t="n">
        <v>490059280</v>
      </c>
      <c r="J933" s="0" t="s">
        <v>2148</v>
      </c>
    </row>
    <row r="934" customFormat="false" ht="15" hidden="false" customHeight="false" outlineLevel="0" collapsed="false">
      <c r="A934" s="0" t="s">
        <v>2149</v>
      </c>
      <c r="E934" s="0" t="s">
        <v>238</v>
      </c>
      <c r="F934" s="0" t="s">
        <v>472</v>
      </c>
      <c r="G934" s="0" t="n">
        <v>0.1</v>
      </c>
      <c r="H934" s="0" t="n">
        <v>1</v>
      </c>
      <c r="I934" s="1" t="n">
        <v>490059279</v>
      </c>
      <c r="J934" s="0" t="s">
        <v>2150</v>
      </c>
    </row>
    <row r="935" customFormat="false" ht="15" hidden="false" customHeight="false" outlineLevel="0" collapsed="false">
      <c r="A935" s="0" t="s">
        <v>2151</v>
      </c>
      <c r="E935" s="0" t="s">
        <v>1046</v>
      </c>
      <c r="F935" s="0" t="s">
        <v>731</v>
      </c>
      <c r="G935" s="0" t="n">
        <v>0.1</v>
      </c>
      <c r="H935" s="0" t="n">
        <v>1</v>
      </c>
      <c r="I935" s="1" t="n">
        <v>490059278</v>
      </c>
      <c r="J935" s="0" t="s">
        <v>2152</v>
      </c>
    </row>
    <row r="936" customFormat="false" ht="15" hidden="false" customHeight="false" outlineLevel="0" collapsed="false">
      <c r="A936" s="0" t="s">
        <v>2153</v>
      </c>
      <c r="E936" s="0" t="s">
        <v>238</v>
      </c>
      <c r="F936" s="0" t="s">
        <v>347</v>
      </c>
      <c r="G936" s="0" t="n">
        <v>0.1</v>
      </c>
      <c r="H936" s="0" t="n">
        <v>1</v>
      </c>
      <c r="I936" s="1" t="n">
        <v>490059277</v>
      </c>
      <c r="J936" s="0" t="s">
        <v>2154</v>
      </c>
    </row>
    <row r="937" customFormat="false" ht="15" hidden="false" customHeight="false" outlineLevel="0" collapsed="false">
      <c r="A937" s="0" t="s">
        <v>2155</v>
      </c>
      <c r="E937" s="0" t="s">
        <v>238</v>
      </c>
      <c r="F937" s="0" t="s">
        <v>933</v>
      </c>
      <c r="G937" s="0" t="n">
        <v>0.1</v>
      </c>
      <c r="H937" s="0" t="n">
        <v>1</v>
      </c>
      <c r="I937" s="1" t="n">
        <v>490058858</v>
      </c>
      <c r="J937" s="0" t="s">
        <v>2156</v>
      </c>
    </row>
    <row r="938" customFormat="false" ht="15" hidden="false" customHeight="false" outlineLevel="0" collapsed="false">
      <c r="A938" s="0" t="s">
        <v>2157</v>
      </c>
      <c r="E938" s="0" t="s">
        <v>238</v>
      </c>
      <c r="F938" s="0" t="s">
        <v>535</v>
      </c>
      <c r="G938" s="0" t="n">
        <v>0.1</v>
      </c>
      <c r="H938" s="0" t="n">
        <v>1</v>
      </c>
      <c r="I938" s="1" t="n">
        <v>490058734</v>
      </c>
      <c r="J938" s="0" t="s">
        <v>2158</v>
      </c>
    </row>
    <row r="939" customFormat="false" ht="15" hidden="false" customHeight="false" outlineLevel="0" collapsed="false">
      <c r="A939" s="0" t="s">
        <v>2159</v>
      </c>
      <c r="E939" s="0" t="s">
        <v>557</v>
      </c>
      <c r="F939" s="0" t="s">
        <v>1144</v>
      </c>
      <c r="G939" s="0" t="n">
        <v>0.1</v>
      </c>
      <c r="H939" s="0" t="n">
        <v>1</v>
      </c>
      <c r="I939" s="1" t="n">
        <v>490058733</v>
      </c>
      <c r="J939" s="0" t="s">
        <v>2160</v>
      </c>
    </row>
    <row r="940" customFormat="false" ht="15" hidden="false" customHeight="false" outlineLevel="0" collapsed="false">
      <c r="A940" s="0" t="s">
        <v>2161</v>
      </c>
      <c r="E940" s="0" t="s">
        <v>2162</v>
      </c>
      <c r="F940" s="0" t="s">
        <v>874</v>
      </c>
      <c r="G940" s="0" t="n">
        <v>0.1</v>
      </c>
      <c r="H940" s="0" t="n">
        <v>1</v>
      </c>
      <c r="I940" s="1" t="n">
        <v>490058732</v>
      </c>
      <c r="J940" s="0" t="s">
        <v>2163</v>
      </c>
    </row>
    <row r="941" customFormat="false" ht="15" hidden="false" customHeight="false" outlineLevel="0" collapsed="false">
      <c r="A941" s="0" t="s">
        <v>2164</v>
      </c>
      <c r="E941" s="0" t="s">
        <v>722</v>
      </c>
      <c r="F941" s="0" t="s">
        <v>2165</v>
      </c>
      <c r="G941" s="0" t="n">
        <v>0.1</v>
      </c>
      <c r="H941" s="0" t="n">
        <v>1</v>
      </c>
      <c r="I941" s="1" t="n">
        <v>490058731</v>
      </c>
      <c r="J941" s="0" t="s">
        <v>2166</v>
      </c>
    </row>
    <row r="942" customFormat="false" ht="15" hidden="false" customHeight="false" outlineLevel="0" collapsed="false">
      <c r="A942" s="0" t="s">
        <v>2167</v>
      </c>
      <c r="E942" s="0" t="s">
        <v>238</v>
      </c>
      <c r="F942" s="0" t="s">
        <v>535</v>
      </c>
      <c r="G942" s="0" t="n">
        <v>0.1</v>
      </c>
      <c r="H942" s="0" t="n">
        <v>1</v>
      </c>
      <c r="I942" s="1" t="n">
        <v>490058730</v>
      </c>
      <c r="J942" s="0" t="s">
        <v>2168</v>
      </c>
    </row>
    <row r="943" customFormat="false" ht="15" hidden="false" customHeight="false" outlineLevel="0" collapsed="false">
      <c r="A943" s="0" t="s">
        <v>2169</v>
      </c>
      <c r="E943" s="0" t="s">
        <v>557</v>
      </c>
      <c r="F943" s="0" t="s">
        <v>558</v>
      </c>
      <c r="G943" s="0" t="n">
        <v>0.1</v>
      </c>
      <c r="H943" s="0" t="n">
        <v>1</v>
      </c>
      <c r="I943" s="1" t="n">
        <v>490058729</v>
      </c>
      <c r="J943" s="0" t="s">
        <v>2170</v>
      </c>
    </row>
    <row r="944" customFormat="false" ht="15" hidden="false" customHeight="false" outlineLevel="0" collapsed="false">
      <c r="A944" s="0" t="s">
        <v>2171</v>
      </c>
      <c r="E944" s="0" t="s">
        <v>1581</v>
      </c>
      <c r="F944" s="0" t="s">
        <v>1582</v>
      </c>
      <c r="G944" s="0" t="n">
        <v>0.1</v>
      </c>
      <c r="H944" s="0" t="n">
        <v>1</v>
      </c>
      <c r="I944" s="1" t="n">
        <v>490058728</v>
      </c>
      <c r="J944" s="0" t="s">
        <v>2172</v>
      </c>
    </row>
    <row r="945" customFormat="false" ht="15" hidden="false" customHeight="false" outlineLevel="0" collapsed="false">
      <c r="A945" s="0" t="s">
        <v>2173</v>
      </c>
      <c r="E945" s="0" t="s">
        <v>251</v>
      </c>
      <c r="F945" s="0" t="s">
        <v>252</v>
      </c>
      <c r="G945" s="0" t="n">
        <v>0.1</v>
      </c>
      <c r="H945" s="0" t="n">
        <v>1</v>
      </c>
      <c r="I945" s="1" t="n">
        <v>490058727</v>
      </c>
      <c r="J945" s="0" t="s">
        <v>2174</v>
      </c>
    </row>
    <row r="946" customFormat="false" ht="15" hidden="false" customHeight="false" outlineLevel="0" collapsed="false">
      <c r="A946" s="0" t="s">
        <v>2175</v>
      </c>
      <c r="E946" s="0" t="s">
        <v>1643</v>
      </c>
      <c r="F946" s="0" t="s">
        <v>1644</v>
      </c>
      <c r="G946" s="0" t="n">
        <v>0.1</v>
      </c>
      <c r="H946" s="0" t="n">
        <v>1</v>
      </c>
      <c r="I946" s="1" t="n">
        <v>490058726</v>
      </c>
      <c r="J946" s="0" t="s">
        <v>2176</v>
      </c>
    </row>
    <row r="947" customFormat="false" ht="15" hidden="false" customHeight="false" outlineLevel="0" collapsed="false">
      <c r="A947" s="0" t="s">
        <v>2177</v>
      </c>
      <c r="E947" s="0" t="s">
        <v>1643</v>
      </c>
      <c r="F947" s="0" t="s">
        <v>1644</v>
      </c>
      <c r="G947" s="0" t="n">
        <v>0.1</v>
      </c>
      <c r="H947" s="0" t="n">
        <v>1</v>
      </c>
      <c r="I947" s="1" t="n">
        <v>490058725</v>
      </c>
      <c r="J947" s="0" t="s">
        <v>2178</v>
      </c>
    </row>
    <row r="948" customFormat="false" ht="15" hidden="false" customHeight="false" outlineLevel="0" collapsed="false">
      <c r="A948" s="0" t="s">
        <v>2179</v>
      </c>
      <c r="E948" s="0" t="s">
        <v>238</v>
      </c>
      <c r="F948" s="0" t="s">
        <v>1039</v>
      </c>
      <c r="G948" s="0" t="n">
        <v>0.1</v>
      </c>
      <c r="H948" s="0" t="n">
        <v>1</v>
      </c>
      <c r="I948" s="1" t="n">
        <v>490058724</v>
      </c>
      <c r="J948" s="0" t="s">
        <v>2180</v>
      </c>
    </row>
    <row r="949" customFormat="false" ht="15" hidden="false" customHeight="false" outlineLevel="0" collapsed="false">
      <c r="A949" s="0" t="s">
        <v>2181</v>
      </c>
      <c r="E949" s="0" t="s">
        <v>238</v>
      </c>
      <c r="F949" s="0" t="s">
        <v>1056</v>
      </c>
      <c r="G949" s="0" t="n">
        <v>0.1</v>
      </c>
      <c r="H949" s="0" t="n">
        <v>1</v>
      </c>
      <c r="I949" s="1" t="n">
        <v>490058723</v>
      </c>
      <c r="J949" s="0" t="s">
        <v>2182</v>
      </c>
    </row>
    <row r="950" customFormat="false" ht="15" hidden="false" customHeight="false" outlineLevel="0" collapsed="false">
      <c r="A950" s="0" t="s">
        <v>2183</v>
      </c>
      <c r="E950" s="0" t="s">
        <v>238</v>
      </c>
      <c r="F950" s="0" t="s">
        <v>599</v>
      </c>
      <c r="G950" s="0" t="n">
        <v>0.1</v>
      </c>
      <c r="H950" s="0" t="n">
        <v>1</v>
      </c>
      <c r="I950" s="1" t="n">
        <v>490058722</v>
      </c>
      <c r="J950" s="0" t="s">
        <v>2184</v>
      </c>
    </row>
    <row r="951" customFormat="false" ht="15" hidden="false" customHeight="false" outlineLevel="0" collapsed="false">
      <c r="A951" s="0" t="s">
        <v>2185</v>
      </c>
      <c r="E951" s="0" t="s">
        <v>251</v>
      </c>
      <c r="F951" s="0" t="s">
        <v>252</v>
      </c>
      <c r="G951" s="0" t="n">
        <v>0.1</v>
      </c>
      <c r="H951" s="0" t="n">
        <v>1</v>
      </c>
      <c r="I951" s="1" t="n">
        <v>490058721</v>
      </c>
      <c r="J951" s="0" t="s">
        <v>2186</v>
      </c>
    </row>
    <row r="952" customFormat="false" ht="15" hidden="false" customHeight="false" outlineLevel="0" collapsed="false">
      <c r="A952" s="0" t="s">
        <v>2187</v>
      </c>
      <c r="E952" s="0" t="s">
        <v>557</v>
      </c>
      <c r="F952" s="0" t="s">
        <v>558</v>
      </c>
      <c r="G952" s="0" t="n">
        <v>0.1</v>
      </c>
      <c r="H952" s="0" t="n">
        <v>1</v>
      </c>
      <c r="I952" s="1" t="n">
        <v>490058720</v>
      </c>
      <c r="J952" s="0" t="s">
        <v>2188</v>
      </c>
    </row>
    <row r="953" customFormat="false" ht="15" hidden="false" customHeight="false" outlineLevel="0" collapsed="false">
      <c r="A953" s="0" t="s">
        <v>2189</v>
      </c>
      <c r="E953" s="0" t="s">
        <v>251</v>
      </c>
      <c r="F953" s="0" t="s">
        <v>252</v>
      </c>
      <c r="G953" s="0" t="n">
        <v>0.1</v>
      </c>
      <c r="H953" s="0" t="n">
        <v>1</v>
      </c>
      <c r="I953" s="1" t="n">
        <v>490058719</v>
      </c>
      <c r="J953" s="0" t="s">
        <v>2190</v>
      </c>
    </row>
    <row r="954" customFormat="false" ht="15" hidden="false" customHeight="false" outlineLevel="0" collapsed="false">
      <c r="A954" s="0" t="s">
        <v>2191</v>
      </c>
      <c r="E954" s="0" t="s">
        <v>238</v>
      </c>
      <c r="F954" s="0" t="s">
        <v>347</v>
      </c>
      <c r="G954" s="0" t="n">
        <v>0.1</v>
      </c>
      <c r="H954" s="0" t="n">
        <v>1</v>
      </c>
      <c r="I954" s="1" t="n">
        <v>490058718</v>
      </c>
      <c r="J954" s="0" t="s">
        <v>2192</v>
      </c>
    </row>
    <row r="955" customFormat="false" ht="15" hidden="false" customHeight="false" outlineLevel="0" collapsed="false">
      <c r="A955" s="0" t="s">
        <v>2193</v>
      </c>
      <c r="E955" s="0" t="s">
        <v>557</v>
      </c>
      <c r="F955" s="0" t="s">
        <v>558</v>
      </c>
      <c r="G955" s="0" t="n">
        <v>0.1</v>
      </c>
      <c r="H955" s="0" t="n">
        <v>1</v>
      </c>
      <c r="I955" s="1" t="n">
        <v>490058717</v>
      </c>
      <c r="J955" s="0" t="s">
        <v>2194</v>
      </c>
    </row>
    <row r="956" customFormat="false" ht="15" hidden="false" customHeight="false" outlineLevel="0" collapsed="false">
      <c r="A956" s="0" t="s">
        <v>2195</v>
      </c>
      <c r="E956" s="0" t="s">
        <v>238</v>
      </c>
      <c r="F956" s="0" t="s">
        <v>472</v>
      </c>
      <c r="G956" s="0" t="n">
        <v>0.1</v>
      </c>
      <c r="H956" s="0" t="n">
        <v>1</v>
      </c>
      <c r="I956" s="1" t="n">
        <v>490058716</v>
      </c>
      <c r="J956" s="0" t="s">
        <v>2196</v>
      </c>
    </row>
    <row r="957" customFormat="false" ht="15" hidden="false" customHeight="false" outlineLevel="0" collapsed="false">
      <c r="A957" s="0" t="s">
        <v>2197</v>
      </c>
      <c r="E957" s="0" t="s">
        <v>730</v>
      </c>
      <c r="F957" s="0" t="s">
        <v>939</v>
      </c>
      <c r="G957" s="0" t="n">
        <v>0.1</v>
      </c>
      <c r="H957" s="0" t="n">
        <v>1</v>
      </c>
      <c r="I957" s="1" t="n">
        <v>490058715</v>
      </c>
      <c r="J957" s="0" t="s">
        <v>2198</v>
      </c>
    </row>
    <row r="958" customFormat="false" ht="15" hidden="false" customHeight="false" outlineLevel="0" collapsed="false">
      <c r="A958" s="0" t="s">
        <v>2199</v>
      </c>
      <c r="E958" s="0" t="s">
        <v>886</v>
      </c>
      <c r="F958" s="0" t="s">
        <v>887</v>
      </c>
      <c r="G958" s="0" t="n">
        <v>0.1</v>
      </c>
      <c r="H958" s="0" t="n">
        <v>1</v>
      </c>
      <c r="I958" s="1" t="n">
        <v>490058714</v>
      </c>
      <c r="J958" s="0" t="s">
        <v>2200</v>
      </c>
    </row>
    <row r="959" customFormat="false" ht="15" hidden="false" customHeight="false" outlineLevel="0" collapsed="false">
      <c r="A959" s="0" t="s">
        <v>2201</v>
      </c>
      <c r="E959" s="0" t="s">
        <v>1643</v>
      </c>
      <c r="F959" s="0" t="s">
        <v>1644</v>
      </c>
      <c r="G959" s="0" t="n">
        <v>0.1</v>
      </c>
      <c r="H959" s="0" t="n">
        <v>1</v>
      </c>
      <c r="I959" s="1" t="n">
        <v>490058713</v>
      </c>
      <c r="J959" s="0" t="s">
        <v>2202</v>
      </c>
    </row>
    <row r="960" customFormat="false" ht="15" hidden="false" customHeight="false" outlineLevel="0" collapsed="false">
      <c r="A960" s="0" t="s">
        <v>2203</v>
      </c>
      <c r="E960" s="0" t="s">
        <v>251</v>
      </c>
      <c r="F960" s="0" t="s">
        <v>252</v>
      </c>
      <c r="G960" s="0" t="n">
        <v>0.1</v>
      </c>
      <c r="H960" s="0" t="n">
        <v>1</v>
      </c>
      <c r="I960" s="1" t="n">
        <v>490058712</v>
      </c>
      <c r="J960" s="0" t="s">
        <v>2204</v>
      </c>
    </row>
    <row r="961" customFormat="false" ht="15" hidden="false" customHeight="false" outlineLevel="0" collapsed="false">
      <c r="A961" s="0" t="s">
        <v>2205</v>
      </c>
      <c r="E961" s="0" t="s">
        <v>238</v>
      </c>
      <c r="F961" s="0" t="s">
        <v>479</v>
      </c>
      <c r="G961" s="0" t="n">
        <v>0.1</v>
      </c>
      <c r="H961" s="0" t="n">
        <v>1</v>
      </c>
      <c r="I961" s="1" t="n">
        <v>490058711</v>
      </c>
      <c r="J961" s="0" t="s">
        <v>2206</v>
      </c>
    </row>
    <row r="962" customFormat="false" ht="15" hidden="false" customHeight="false" outlineLevel="0" collapsed="false">
      <c r="A962" s="0" t="s">
        <v>2207</v>
      </c>
      <c r="E962" s="0" t="s">
        <v>238</v>
      </c>
      <c r="F962" s="0" t="s">
        <v>372</v>
      </c>
      <c r="G962" s="0" t="n">
        <v>0.1</v>
      </c>
      <c r="H962" s="0" t="n">
        <v>1</v>
      </c>
      <c r="I962" s="1" t="n">
        <v>490058710</v>
      </c>
      <c r="J962" s="0" t="s">
        <v>2208</v>
      </c>
    </row>
    <row r="963" customFormat="false" ht="15" hidden="false" customHeight="false" outlineLevel="0" collapsed="false">
      <c r="A963" s="0" t="s">
        <v>2209</v>
      </c>
      <c r="E963" s="0" t="s">
        <v>238</v>
      </c>
      <c r="F963" s="0" t="s">
        <v>1012</v>
      </c>
      <c r="G963" s="0" t="n">
        <v>0.1</v>
      </c>
      <c r="H963" s="0" t="n">
        <v>1</v>
      </c>
      <c r="I963" s="1" t="n">
        <v>490058709</v>
      </c>
      <c r="J963" s="0" t="s">
        <v>2210</v>
      </c>
    </row>
    <row r="964" customFormat="false" ht="15" hidden="false" customHeight="false" outlineLevel="0" collapsed="false">
      <c r="A964" s="0" t="s">
        <v>2211</v>
      </c>
      <c r="E964" s="0" t="s">
        <v>238</v>
      </c>
      <c r="F964" s="0" t="s">
        <v>980</v>
      </c>
      <c r="G964" s="0" t="n">
        <v>0.1</v>
      </c>
      <c r="H964" s="0" t="n">
        <v>1</v>
      </c>
      <c r="I964" s="1" t="n">
        <v>490058708</v>
      </c>
      <c r="J964" s="0" t="s">
        <v>2212</v>
      </c>
    </row>
    <row r="965" customFormat="false" ht="15" hidden="false" customHeight="false" outlineLevel="0" collapsed="false">
      <c r="A965" s="0" t="s">
        <v>2213</v>
      </c>
      <c r="E965" s="0" t="s">
        <v>730</v>
      </c>
      <c r="F965" s="0" t="s">
        <v>731</v>
      </c>
      <c r="G965" s="0" t="n">
        <v>0.1</v>
      </c>
      <c r="H965" s="0" t="n">
        <v>1</v>
      </c>
      <c r="I965" s="1" t="n">
        <v>490058707</v>
      </c>
      <c r="J965" s="0" t="s">
        <v>2214</v>
      </c>
    </row>
    <row r="966" customFormat="false" ht="15" hidden="false" customHeight="false" outlineLevel="0" collapsed="false">
      <c r="A966" s="0" t="s">
        <v>2215</v>
      </c>
      <c r="E966" s="0" t="s">
        <v>238</v>
      </c>
      <c r="F966" s="0" t="s">
        <v>344</v>
      </c>
      <c r="G966" s="0" t="n">
        <v>0.1</v>
      </c>
      <c r="H966" s="0" t="n">
        <v>1</v>
      </c>
      <c r="I966" s="1" t="n">
        <v>490058706</v>
      </c>
      <c r="J966" s="0" t="s">
        <v>2216</v>
      </c>
    </row>
    <row r="967" customFormat="false" ht="15" hidden="false" customHeight="false" outlineLevel="0" collapsed="false">
      <c r="A967" s="0" t="s">
        <v>2217</v>
      </c>
      <c r="E967" s="0" t="s">
        <v>988</v>
      </c>
      <c r="F967" s="0" t="s">
        <v>1599</v>
      </c>
      <c r="G967" s="0" t="n">
        <v>0.1</v>
      </c>
      <c r="H967" s="0" t="n">
        <v>1</v>
      </c>
      <c r="I967" s="1" t="n">
        <v>490059733</v>
      </c>
      <c r="J967" s="0" t="s">
        <v>2218</v>
      </c>
    </row>
    <row r="968" customFormat="false" ht="15" hidden="false" customHeight="false" outlineLevel="0" collapsed="false">
      <c r="A968" s="0" t="s">
        <v>2219</v>
      </c>
      <c r="E968" s="0" t="s">
        <v>238</v>
      </c>
      <c r="F968" s="0" t="s">
        <v>467</v>
      </c>
      <c r="G968" s="0" t="n">
        <v>0.1</v>
      </c>
      <c r="H968" s="0" t="n">
        <v>1</v>
      </c>
      <c r="I968" s="1" t="n">
        <v>490059731</v>
      </c>
      <c r="J968" s="0" t="s">
        <v>2220</v>
      </c>
    </row>
    <row r="969" customFormat="false" ht="15" hidden="false" customHeight="false" outlineLevel="0" collapsed="false">
      <c r="A969" s="0" t="s">
        <v>2221</v>
      </c>
      <c r="E969" s="0" t="s">
        <v>238</v>
      </c>
      <c r="F969" s="0" t="s">
        <v>347</v>
      </c>
      <c r="G969" s="0" t="n">
        <v>0.1</v>
      </c>
      <c r="H969" s="0" t="n">
        <v>1</v>
      </c>
      <c r="I969" s="1" t="n">
        <v>490059730</v>
      </c>
      <c r="J969" s="0" t="s">
        <v>2222</v>
      </c>
    </row>
    <row r="970" customFormat="false" ht="15" hidden="false" customHeight="false" outlineLevel="0" collapsed="false">
      <c r="A970" s="0" t="s">
        <v>2223</v>
      </c>
      <c r="E970" s="0" t="s">
        <v>988</v>
      </c>
      <c r="F970" s="0" t="s">
        <v>1938</v>
      </c>
      <c r="G970" s="0" t="n">
        <v>0.1</v>
      </c>
      <c r="H970" s="0" t="n">
        <v>1</v>
      </c>
      <c r="I970" s="1" t="n">
        <v>490059729</v>
      </c>
      <c r="J970" s="0" t="s">
        <v>2224</v>
      </c>
    </row>
    <row r="971" customFormat="false" ht="15" hidden="false" customHeight="false" outlineLevel="0" collapsed="false">
      <c r="A971" s="0" t="s">
        <v>2225</v>
      </c>
      <c r="E971" s="0" t="s">
        <v>350</v>
      </c>
      <c r="F971" s="0" t="s">
        <v>418</v>
      </c>
      <c r="G971" s="0" t="n">
        <v>0.1</v>
      </c>
      <c r="H971" s="0" t="n">
        <v>1</v>
      </c>
      <c r="I971" s="1" t="n">
        <v>490059728</v>
      </c>
      <c r="J971" s="0" t="s">
        <v>2226</v>
      </c>
    </row>
    <row r="972" customFormat="false" ht="15" hidden="false" customHeight="false" outlineLevel="0" collapsed="false">
      <c r="A972" s="0" t="s">
        <v>2227</v>
      </c>
      <c r="E972" s="0" t="s">
        <v>238</v>
      </c>
      <c r="F972" s="0" t="s">
        <v>460</v>
      </c>
      <c r="G972" s="0" t="n">
        <v>0.1</v>
      </c>
      <c r="H972" s="0" t="n">
        <v>1</v>
      </c>
      <c r="I972" s="1" t="n">
        <v>490059727</v>
      </c>
      <c r="J972" s="0" t="s">
        <v>2228</v>
      </c>
    </row>
    <row r="973" customFormat="false" ht="15" hidden="false" customHeight="false" outlineLevel="0" collapsed="false">
      <c r="A973" s="0" t="s">
        <v>2229</v>
      </c>
      <c r="E973" s="0" t="s">
        <v>730</v>
      </c>
      <c r="F973" s="0" t="s">
        <v>939</v>
      </c>
      <c r="G973" s="0" t="n">
        <v>0.1</v>
      </c>
      <c r="H973" s="0" t="n">
        <v>1</v>
      </c>
      <c r="I973" s="1" t="n">
        <v>490059726</v>
      </c>
      <c r="J973" s="0" t="s">
        <v>2230</v>
      </c>
    </row>
    <row r="974" customFormat="false" ht="15" hidden="false" customHeight="false" outlineLevel="0" collapsed="false">
      <c r="A974" s="0" t="s">
        <v>2231</v>
      </c>
      <c r="E974" s="0" t="s">
        <v>238</v>
      </c>
      <c r="F974" s="0" t="s">
        <v>879</v>
      </c>
      <c r="G974" s="0" t="n">
        <v>0.1</v>
      </c>
      <c r="H974" s="0" t="n">
        <v>1</v>
      </c>
      <c r="I974" s="1" t="n">
        <v>490059725</v>
      </c>
      <c r="J974" s="0" t="s">
        <v>2232</v>
      </c>
    </row>
    <row r="975" customFormat="false" ht="15" hidden="false" customHeight="false" outlineLevel="0" collapsed="false">
      <c r="A975" s="0" t="s">
        <v>2233</v>
      </c>
      <c r="E975" s="0" t="s">
        <v>988</v>
      </c>
      <c r="F975" s="0" t="s">
        <v>668</v>
      </c>
      <c r="G975" s="0" t="n">
        <v>0.1</v>
      </c>
      <c r="H975" s="0" t="n">
        <v>1</v>
      </c>
      <c r="I975" s="1" t="n">
        <v>490059724</v>
      </c>
      <c r="J975" s="0" t="s">
        <v>2234</v>
      </c>
    </row>
    <row r="976" customFormat="false" ht="15" hidden="false" customHeight="false" outlineLevel="0" collapsed="false">
      <c r="A976" s="0" t="s">
        <v>2235</v>
      </c>
      <c r="E976" s="0" t="s">
        <v>238</v>
      </c>
      <c r="F976" s="0" t="s">
        <v>472</v>
      </c>
      <c r="G976" s="0" t="n">
        <v>0.1</v>
      </c>
      <c r="H976" s="0" t="n">
        <v>1</v>
      </c>
      <c r="I976" s="1" t="n">
        <v>490059723</v>
      </c>
      <c r="J976" s="0" t="s">
        <v>2236</v>
      </c>
    </row>
    <row r="977" customFormat="false" ht="15" hidden="false" customHeight="false" outlineLevel="0" collapsed="false">
      <c r="A977" s="0" t="s">
        <v>2237</v>
      </c>
      <c r="E977" s="0" t="s">
        <v>238</v>
      </c>
      <c r="F977" s="0" t="s">
        <v>1012</v>
      </c>
      <c r="G977" s="0" t="n">
        <v>0.1</v>
      </c>
      <c r="H977" s="0" t="n">
        <v>1</v>
      </c>
      <c r="I977" s="1" t="n">
        <v>490059722</v>
      </c>
      <c r="J977" s="0" t="s">
        <v>2238</v>
      </c>
    </row>
    <row r="978" customFormat="false" ht="15" hidden="false" customHeight="false" outlineLevel="0" collapsed="false">
      <c r="A978" s="0" t="s">
        <v>2239</v>
      </c>
      <c r="E978" s="0" t="s">
        <v>2240</v>
      </c>
      <c r="F978" s="0" t="s">
        <v>1519</v>
      </c>
      <c r="G978" s="0" t="n">
        <v>0.1</v>
      </c>
      <c r="H978" s="0" t="n">
        <v>1</v>
      </c>
      <c r="I978" s="1" t="n">
        <v>490059721</v>
      </c>
      <c r="J978" s="0" t="s">
        <v>2241</v>
      </c>
    </row>
    <row r="979" customFormat="false" ht="15" hidden="false" customHeight="false" outlineLevel="0" collapsed="false">
      <c r="A979" s="0" t="s">
        <v>2242</v>
      </c>
      <c r="E979" s="0" t="s">
        <v>238</v>
      </c>
      <c r="F979" s="0" t="s">
        <v>608</v>
      </c>
      <c r="G979" s="0" t="n">
        <v>0.1</v>
      </c>
      <c r="H979" s="0" t="n">
        <v>1</v>
      </c>
      <c r="I979" s="1" t="n">
        <v>490059720</v>
      </c>
      <c r="J979" s="0" t="s">
        <v>2243</v>
      </c>
    </row>
    <row r="980" customFormat="false" ht="15" hidden="false" customHeight="false" outlineLevel="0" collapsed="false">
      <c r="A980" s="0" t="s">
        <v>2244</v>
      </c>
      <c r="E980" s="0" t="s">
        <v>238</v>
      </c>
      <c r="F980" s="0" t="s">
        <v>363</v>
      </c>
      <c r="G980" s="0" t="n">
        <v>0.1</v>
      </c>
      <c r="H980" s="0" t="n">
        <v>1</v>
      </c>
      <c r="I980" s="1" t="n">
        <v>490059719</v>
      </c>
      <c r="J980" s="0" t="s">
        <v>2245</v>
      </c>
    </row>
    <row r="981" customFormat="false" ht="15" hidden="false" customHeight="false" outlineLevel="0" collapsed="false">
      <c r="A981" s="0" t="s">
        <v>2246</v>
      </c>
      <c r="E981" s="0" t="s">
        <v>551</v>
      </c>
      <c r="F981" s="0" t="s">
        <v>1435</v>
      </c>
      <c r="G981" s="0" t="n">
        <v>0.1</v>
      </c>
      <c r="H981" s="0" t="n">
        <v>1</v>
      </c>
      <c r="I981" s="1" t="n">
        <v>490058804</v>
      </c>
      <c r="J981" s="0" t="s">
        <v>2247</v>
      </c>
    </row>
    <row r="982" customFormat="false" ht="15" hidden="false" customHeight="false" outlineLevel="0" collapsed="false">
      <c r="A982" s="0" t="s">
        <v>2248</v>
      </c>
      <c r="E982" s="0" t="s">
        <v>667</v>
      </c>
      <c r="F982" s="0" t="s">
        <v>1599</v>
      </c>
      <c r="G982" s="0" t="n">
        <v>0.1</v>
      </c>
      <c r="H982" s="0" t="n">
        <v>1</v>
      </c>
      <c r="I982" s="1" t="n">
        <v>490058803</v>
      </c>
      <c r="J982" s="0" t="s">
        <v>2249</v>
      </c>
    </row>
    <row r="983" customFormat="false" ht="15" hidden="false" customHeight="false" outlineLevel="0" collapsed="false">
      <c r="A983" s="0" t="s">
        <v>2250</v>
      </c>
      <c r="E983" s="0" t="s">
        <v>667</v>
      </c>
      <c r="F983" s="0" t="s">
        <v>2102</v>
      </c>
      <c r="G983" s="0" t="n">
        <v>0.1</v>
      </c>
      <c r="H983" s="0" t="n">
        <v>1</v>
      </c>
      <c r="I983" s="1" t="n">
        <v>490058802</v>
      </c>
      <c r="J983" s="0" t="s">
        <v>2251</v>
      </c>
    </row>
    <row r="984" customFormat="false" ht="15" hidden="false" customHeight="false" outlineLevel="0" collapsed="false">
      <c r="A984" s="0" t="s">
        <v>2252</v>
      </c>
      <c r="E984" s="0" t="s">
        <v>238</v>
      </c>
      <c r="F984" s="0" t="s">
        <v>394</v>
      </c>
      <c r="G984" s="0" t="n">
        <v>0.1</v>
      </c>
      <c r="H984" s="0" t="n">
        <v>1</v>
      </c>
      <c r="I984" s="1" t="n">
        <v>490058801</v>
      </c>
      <c r="J984" s="0" t="s">
        <v>2253</v>
      </c>
    </row>
    <row r="985" customFormat="false" ht="15" hidden="false" customHeight="false" outlineLevel="0" collapsed="false">
      <c r="A985" s="0" t="s">
        <v>2254</v>
      </c>
      <c r="E985" s="0" t="s">
        <v>356</v>
      </c>
      <c r="F985" s="0" t="s">
        <v>2043</v>
      </c>
      <c r="G985" s="0" t="n">
        <v>0.1</v>
      </c>
      <c r="H985" s="0" t="n">
        <v>1</v>
      </c>
      <c r="I985" s="1" t="n">
        <v>490058800</v>
      </c>
      <c r="J985" s="0" t="s">
        <v>2255</v>
      </c>
    </row>
    <row r="986" customFormat="false" ht="15" hidden="false" customHeight="false" outlineLevel="0" collapsed="false">
      <c r="A986" s="0" t="s">
        <v>2256</v>
      </c>
      <c r="E986" s="0" t="s">
        <v>988</v>
      </c>
      <c r="F986" s="0" t="s">
        <v>989</v>
      </c>
      <c r="G986" s="0" t="n">
        <v>0.1</v>
      </c>
      <c r="H986" s="0" t="n">
        <v>1</v>
      </c>
      <c r="I986" s="1" t="n">
        <v>490059203</v>
      </c>
      <c r="J986" s="0" t="s">
        <v>2257</v>
      </c>
    </row>
    <row r="987" customFormat="false" ht="15" hidden="false" customHeight="false" outlineLevel="0" collapsed="false">
      <c r="A987" s="0" t="s">
        <v>2258</v>
      </c>
      <c r="E987" s="0" t="s">
        <v>251</v>
      </c>
      <c r="F987" s="0" t="s">
        <v>252</v>
      </c>
      <c r="G987" s="0" t="n">
        <v>0.1</v>
      </c>
      <c r="H987" s="0" t="n">
        <v>1</v>
      </c>
      <c r="I987" s="1" t="n">
        <v>490059202</v>
      </c>
      <c r="J987" s="0" t="s">
        <v>2259</v>
      </c>
    </row>
    <row r="988" customFormat="false" ht="15" hidden="false" customHeight="false" outlineLevel="0" collapsed="false">
      <c r="A988" s="0" t="s">
        <v>2260</v>
      </c>
      <c r="E988" s="0" t="s">
        <v>1549</v>
      </c>
      <c r="F988" s="0" t="s">
        <v>2261</v>
      </c>
      <c r="G988" s="0" t="n">
        <v>0.1</v>
      </c>
      <c r="H988" s="0" t="n">
        <v>1</v>
      </c>
      <c r="I988" s="1" t="n">
        <v>490059201</v>
      </c>
      <c r="J988" s="0" t="s">
        <v>2262</v>
      </c>
    </row>
    <row r="989" customFormat="false" ht="15" hidden="false" customHeight="false" outlineLevel="0" collapsed="false">
      <c r="A989" s="0" t="s">
        <v>2263</v>
      </c>
      <c r="E989" s="0" t="s">
        <v>238</v>
      </c>
      <c r="F989" s="0" t="s">
        <v>2264</v>
      </c>
      <c r="G989" s="0" t="n">
        <v>0.1</v>
      </c>
      <c r="H989" s="0" t="n">
        <v>1</v>
      </c>
      <c r="I989" s="1" t="n">
        <v>490059200</v>
      </c>
      <c r="J989" s="0" t="s">
        <v>2265</v>
      </c>
    </row>
    <row r="990" customFormat="false" ht="15" hidden="false" customHeight="false" outlineLevel="0" collapsed="false">
      <c r="A990" s="0" t="s">
        <v>2266</v>
      </c>
      <c r="E990" s="0" t="s">
        <v>238</v>
      </c>
      <c r="F990" s="0" t="s">
        <v>1909</v>
      </c>
      <c r="G990" s="0" t="n">
        <v>0.1</v>
      </c>
      <c r="H990" s="0" t="n">
        <v>1</v>
      </c>
      <c r="I990" s="1" t="n">
        <v>490059199</v>
      </c>
      <c r="J990" s="0" t="s">
        <v>2267</v>
      </c>
    </row>
    <row r="991" customFormat="false" ht="15" hidden="false" customHeight="false" outlineLevel="0" collapsed="false">
      <c r="A991" s="0" t="s">
        <v>2268</v>
      </c>
      <c r="E991" s="0" t="s">
        <v>942</v>
      </c>
      <c r="F991" s="0" t="s">
        <v>1400</v>
      </c>
      <c r="G991" s="0" t="n">
        <v>0.1</v>
      </c>
      <c r="H991" s="0" t="n">
        <v>1</v>
      </c>
      <c r="I991" s="1" t="n">
        <v>490059198</v>
      </c>
      <c r="J991" s="0" t="s">
        <v>2269</v>
      </c>
    </row>
    <row r="992" customFormat="false" ht="15" hidden="false" customHeight="false" outlineLevel="0" collapsed="false">
      <c r="A992" s="0" t="s">
        <v>2270</v>
      </c>
      <c r="E992" s="0" t="s">
        <v>238</v>
      </c>
      <c r="F992" s="0" t="s">
        <v>344</v>
      </c>
      <c r="G992" s="0" t="n">
        <v>0.1</v>
      </c>
      <c r="H992" s="0" t="n">
        <v>1</v>
      </c>
      <c r="I992" s="1" t="n">
        <v>490059197</v>
      </c>
      <c r="J992" s="0" t="s">
        <v>2271</v>
      </c>
    </row>
    <row r="993" customFormat="false" ht="15" hidden="false" customHeight="false" outlineLevel="0" collapsed="false">
      <c r="A993" s="0" t="s">
        <v>2272</v>
      </c>
      <c r="E993" s="0" t="s">
        <v>1643</v>
      </c>
      <c r="F993" s="0" t="s">
        <v>1644</v>
      </c>
      <c r="G993" s="0" t="n">
        <v>0.1</v>
      </c>
      <c r="H993" s="0" t="n">
        <v>1</v>
      </c>
      <c r="I993" s="1" t="n">
        <v>490059276</v>
      </c>
      <c r="J993" s="0" t="s">
        <v>2273</v>
      </c>
    </row>
    <row r="994" customFormat="false" ht="15" hidden="false" customHeight="false" outlineLevel="0" collapsed="false">
      <c r="A994" s="0" t="s">
        <v>2274</v>
      </c>
      <c r="E994" s="0" t="s">
        <v>238</v>
      </c>
      <c r="F994" s="0" t="s">
        <v>435</v>
      </c>
      <c r="G994" s="0" t="n">
        <v>0.1</v>
      </c>
      <c r="H994" s="0" t="n">
        <v>1</v>
      </c>
      <c r="I994" s="1" t="n">
        <v>490059275</v>
      </c>
      <c r="J994" s="0" t="s">
        <v>2275</v>
      </c>
    </row>
    <row r="995" customFormat="false" ht="15" hidden="false" customHeight="false" outlineLevel="0" collapsed="false">
      <c r="A995" s="0" t="s">
        <v>2276</v>
      </c>
      <c r="E995" s="0" t="s">
        <v>238</v>
      </c>
      <c r="F995" s="0" t="s">
        <v>467</v>
      </c>
      <c r="G995" s="0" t="n">
        <v>0.1</v>
      </c>
      <c r="H995" s="0" t="n">
        <v>1</v>
      </c>
      <c r="I995" s="1" t="n">
        <v>490059274</v>
      </c>
      <c r="J995" s="0" t="s">
        <v>2277</v>
      </c>
    </row>
    <row r="996" customFormat="false" ht="15" hidden="false" customHeight="false" outlineLevel="0" collapsed="false">
      <c r="A996" s="0" t="s">
        <v>2278</v>
      </c>
      <c r="E996" s="0" t="s">
        <v>1066</v>
      </c>
      <c r="F996" s="0" t="s">
        <v>2131</v>
      </c>
      <c r="G996" s="0" t="n">
        <v>0.1</v>
      </c>
      <c r="H996" s="0" t="n">
        <v>1</v>
      </c>
      <c r="I996" s="1" t="n">
        <v>490059273</v>
      </c>
      <c r="J996" s="0" t="s">
        <v>2279</v>
      </c>
    </row>
    <row r="997" customFormat="false" ht="15" hidden="false" customHeight="false" outlineLevel="0" collapsed="false">
      <c r="A997" s="0" t="s">
        <v>2280</v>
      </c>
      <c r="E997" s="0" t="s">
        <v>238</v>
      </c>
      <c r="F997" s="0" t="s">
        <v>467</v>
      </c>
      <c r="G997" s="0" t="n">
        <v>0.1</v>
      </c>
      <c r="H997" s="0" t="n">
        <v>1</v>
      </c>
      <c r="I997" s="1" t="n">
        <v>490059272</v>
      </c>
      <c r="J997" s="0" t="s">
        <v>2281</v>
      </c>
    </row>
    <row r="998" customFormat="false" ht="15" hidden="false" customHeight="false" outlineLevel="0" collapsed="false">
      <c r="A998" s="0" t="s">
        <v>2282</v>
      </c>
      <c r="E998" s="0" t="s">
        <v>238</v>
      </c>
      <c r="F998" s="0" t="s">
        <v>862</v>
      </c>
      <c r="G998" s="0" t="n">
        <v>0.1</v>
      </c>
      <c r="H998" s="0" t="n">
        <v>1</v>
      </c>
      <c r="I998" s="1" t="n">
        <v>490059271</v>
      </c>
      <c r="J998" s="0" t="s">
        <v>2283</v>
      </c>
    </row>
    <row r="999" customFormat="false" ht="15" hidden="false" customHeight="false" outlineLevel="0" collapsed="false">
      <c r="A999" s="0" t="s">
        <v>2284</v>
      </c>
      <c r="E999" s="0" t="s">
        <v>238</v>
      </c>
      <c r="F999" s="0" t="s">
        <v>1460</v>
      </c>
      <c r="G999" s="0" t="n">
        <v>0.1</v>
      </c>
      <c r="H999" s="0" t="n">
        <v>1</v>
      </c>
      <c r="I999" s="1" t="n">
        <v>490059270</v>
      </c>
      <c r="J999" s="0" t="s">
        <v>2285</v>
      </c>
    </row>
    <row r="1000" customFormat="false" ht="15" hidden="false" customHeight="false" outlineLevel="0" collapsed="false">
      <c r="A1000" s="0" t="s">
        <v>2286</v>
      </c>
      <c r="E1000" s="0" t="s">
        <v>994</v>
      </c>
      <c r="F1000" s="0" t="s">
        <v>360</v>
      </c>
      <c r="G1000" s="0" t="n">
        <v>0.1</v>
      </c>
      <c r="H1000" s="0" t="n">
        <v>1</v>
      </c>
      <c r="I1000" s="1" t="n">
        <v>490059269</v>
      </c>
      <c r="J1000" s="0" t="s">
        <v>2287</v>
      </c>
    </row>
    <row r="1001" customFormat="false" ht="15" hidden="false" customHeight="false" outlineLevel="0" collapsed="false">
      <c r="A1001" s="0" t="s">
        <v>2288</v>
      </c>
      <c r="E1001" s="0" t="s">
        <v>892</v>
      </c>
      <c r="F1001" s="0" t="s">
        <v>893</v>
      </c>
      <c r="G1001" s="0" t="n">
        <v>0.1</v>
      </c>
      <c r="H1001" s="0" t="n">
        <v>1</v>
      </c>
      <c r="I1001" s="1" t="n">
        <v>490059268</v>
      </c>
      <c r="J1001" s="0" t="s">
        <v>2289</v>
      </c>
    </row>
    <row r="1002" customFormat="false" ht="15" hidden="false" customHeight="false" outlineLevel="0" collapsed="false">
      <c r="A1002" s="0" t="s">
        <v>2290</v>
      </c>
      <c r="E1002" s="0" t="s">
        <v>238</v>
      </c>
      <c r="F1002" s="0" t="s">
        <v>658</v>
      </c>
      <c r="G1002" s="0" t="n">
        <v>0.1</v>
      </c>
      <c r="H1002" s="0" t="n">
        <v>1</v>
      </c>
      <c r="I1002" s="1" t="n">
        <v>490059267</v>
      </c>
      <c r="J1002" s="0" t="s">
        <v>2291</v>
      </c>
    </row>
    <row r="1003" customFormat="false" ht="15" hidden="false" customHeight="false" outlineLevel="0" collapsed="false">
      <c r="A1003" s="0" t="s">
        <v>2292</v>
      </c>
      <c r="E1003" s="0" t="s">
        <v>238</v>
      </c>
      <c r="F1003" s="0" t="s">
        <v>453</v>
      </c>
      <c r="G1003" s="0" t="n">
        <v>0.1</v>
      </c>
      <c r="H1003" s="0" t="n">
        <v>1</v>
      </c>
      <c r="I1003" s="1" t="n">
        <v>490059266</v>
      </c>
      <c r="J1003" s="0" t="s">
        <v>2293</v>
      </c>
    </row>
    <row r="1004" customFormat="false" ht="15" hidden="false" customHeight="false" outlineLevel="0" collapsed="false">
      <c r="A1004" s="0" t="s">
        <v>2294</v>
      </c>
      <c r="E1004" s="0" t="s">
        <v>238</v>
      </c>
      <c r="F1004" s="0" t="s">
        <v>915</v>
      </c>
      <c r="G1004" s="0" t="n">
        <v>0.1</v>
      </c>
      <c r="H1004" s="0" t="n">
        <v>1</v>
      </c>
      <c r="I1004" s="1" t="n">
        <v>490059265</v>
      </c>
      <c r="J1004" s="0" t="s">
        <v>2295</v>
      </c>
    </row>
    <row r="1005" customFormat="false" ht="15" hidden="false" customHeight="false" outlineLevel="0" collapsed="false">
      <c r="A1005" s="0" t="s">
        <v>2296</v>
      </c>
      <c r="E1005" s="0" t="s">
        <v>1066</v>
      </c>
      <c r="F1005" s="0" t="s">
        <v>1067</v>
      </c>
      <c r="G1005" s="0" t="n">
        <v>0.1</v>
      </c>
      <c r="H1005" s="0" t="n">
        <v>1</v>
      </c>
      <c r="I1005" s="1" t="n">
        <v>490059264</v>
      </c>
      <c r="J1005" s="0" t="s">
        <v>2297</v>
      </c>
    </row>
    <row r="1006" customFormat="false" ht="15" hidden="false" customHeight="false" outlineLevel="0" collapsed="false">
      <c r="A1006" s="0" t="s">
        <v>2298</v>
      </c>
      <c r="E1006" s="0" t="s">
        <v>238</v>
      </c>
      <c r="F1006" s="0" t="s">
        <v>599</v>
      </c>
      <c r="G1006" s="0" t="n">
        <v>0.1</v>
      </c>
      <c r="H1006" s="0" t="n">
        <v>1</v>
      </c>
      <c r="I1006" s="1" t="n">
        <v>490059263</v>
      </c>
      <c r="J1006" s="0" t="s">
        <v>2299</v>
      </c>
    </row>
    <row r="1007" customFormat="false" ht="15" hidden="false" customHeight="false" outlineLevel="0" collapsed="false">
      <c r="A1007" s="0" t="s">
        <v>2300</v>
      </c>
      <c r="E1007" s="0" t="s">
        <v>892</v>
      </c>
      <c r="F1007" s="0" t="s">
        <v>893</v>
      </c>
      <c r="G1007" s="0" t="n">
        <v>0.1</v>
      </c>
      <c r="H1007" s="0" t="n">
        <v>1</v>
      </c>
      <c r="I1007" s="1" t="n">
        <v>490059262</v>
      </c>
      <c r="J1007" s="0" t="s">
        <v>2301</v>
      </c>
    </row>
    <row r="1008" customFormat="false" ht="15" hidden="false" customHeight="false" outlineLevel="0" collapsed="false">
      <c r="A1008" s="0" t="s">
        <v>2302</v>
      </c>
      <c r="E1008" s="0" t="s">
        <v>238</v>
      </c>
      <c r="F1008" s="0" t="s">
        <v>239</v>
      </c>
      <c r="G1008" s="0" t="n">
        <v>0.1</v>
      </c>
      <c r="H1008" s="0" t="n">
        <v>1</v>
      </c>
      <c r="I1008" s="1" t="n">
        <v>490059261</v>
      </c>
      <c r="J1008" s="0" t="s">
        <v>2303</v>
      </c>
    </row>
    <row r="1009" customFormat="false" ht="15" hidden="false" customHeight="false" outlineLevel="0" collapsed="false">
      <c r="A1009" s="0" t="s">
        <v>2304</v>
      </c>
      <c r="E1009" s="0" t="s">
        <v>350</v>
      </c>
      <c r="F1009" s="0" t="s">
        <v>351</v>
      </c>
      <c r="G1009" s="0" t="n">
        <v>0.1</v>
      </c>
      <c r="H1009" s="0" t="n">
        <v>1</v>
      </c>
      <c r="I1009" s="1" t="n">
        <v>490058799</v>
      </c>
      <c r="J1009" s="0" t="s">
        <v>2305</v>
      </c>
    </row>
    <row r="1010" customFormat="false" ht="15" hidden="false" customHeight="false" outlineLevel="0" collapsed="false">
      <c r="A1010" s="0" t="s">
        <v>2306</v>
      </c>
      <c r="E1010" s="0" t="s">
        <v>238</v>
      </c>
      <c r="F1010" s="0" t="s">
        <v>608</v>
      </c>
      <c r="G1010" s="0" t="n">
        <v>0.1</v>
      </c>
      <c r="H1010" s="0" t="n">
        <v>1</v>
      </c>
      <c r="I1010" s="1" t="n">
        <v>490059260</v>
      </c>
      <c r="J1010" s="0" t="s">
        <v>2307</v>
      </c>
    </row>
    <row r="1011" customFormat="false" ht="15" hidden="false" customHeight="false" outlineLevel="0" collapsed="false">
      <c r="A1011" s="0" t="s">
        <v>2308</v>
      </c>
      <c r="E1011" s="0" t="s">
        <v>557</v>
      </c>
      <c r="F1011" s="0" t="s">
        <v>558</v>
      </c>
      <c r="G1011" s="0" t="n">
        <v>0.1</v>
      </c>
      <c r="H1011" s="0" t="n">
        <v>1</v>
      </c>
      <c r="I1011" s="1" t="n">
        <v>490059259</v>
      </c>
      <c r="J1011" s="0" t="s">
        <v>2309</v>
      </c>
    </row>
    <row r="1012" customFormat="false" ht="15" hidden="false" customHeight="false" outlineLevel="0" collapsed="false">
      <c r="A1012" s="0" t="s">
        <v>2310</v>
      </c>
      <c r="E1012" s="0" t="s">
        <v>1076</v>
      </c>
      <c r="F1012" s="0" t="s">
        <v>1432</v>
      </c>
      <c r="G1012" s="0" t="n">
        <v>0.1</v>
      </c>
      <c r="H1012" s="0" t="n">
        <v>1</v>
      </c>
      <c r="I1012" s="1" t="n">
        <v>490059258</v>
      </c>
      <c r="J1012" s="0" t="s">
        <v>2311</v>
      </c>
    </row>
    <row r="1013" customFormat="false" ht="15" hidden="false" customHeight="false" outlineLevel="0" collapsed="false">
      <c r="A1013" s="0" t="s">
        <v>2312</v>
      </c>
      <c r="E1013" s="0" t="s">
        <v>238</v>
      </c>
      <c r="F1013" s="0" t="s">
        <v>1039</v>
      </c>
      <c r="G1013" s="0" t="n">
        <v>0.1</v>
      </c>
      <c r="H1013" s="0" t="n">
        <v>1</v>
      </c>
      <c r="I1013" s="1" t="n">
        <v>490059257</v>
      </c>
      <c r="J1013" s="0" t="s">
        <v>2313</v>
      </c>
    </row>
    <row r="1014" customFormat="false" ht="15" hidden="false" customHeight="false" outlineLevel="0" collapsed="false">
      <c r="A1014" s="0" t="s">
        <v>2314</v>
      </c>
      <c r="E1014" s="0" t="s">
        <v>238</v>
      </c>
      <c r="F1014" s="0" t="s">
        <v>363</v>
      </c>
      <c r="G1014" s="0" t="n">
        <v>0.1</v>
      </c>
      <c r="H1014" s="0" t="n">
        <v>1</v>
      </c>
      <c r="I1014" s="1" t="n">
        <v>490059256</v>
      </c>
      <c r="J1014" s="0" t="s">
        <v>2315</v>
      </c>
    </row>
    <row r="1015" customFormat="false" ht="15" hidden="false" customHeight="false" outlineLevel="0" collapsed="false">
      <c r="A1015" s="0" t="s">
        <v>2316</v>
      </c>
      <c r="E1015" s="0" t="s">
        <v>238</v>
      </c>
      <c r="F1015" s="0" t="s">
        <v>546</v>
      </c>
      <c r="G1015" s="0" t="n">
        <v>0.1</v>
      </c>
      <c r="H1015" s="0" t="n">
        <v>1</v>
      </c>
      <c r="I1015" s="1" t="n">
        <v>490059255</v>
      </c>
      <c r="J1015" s="0" t="s">
        <v>2317</v>
      </c>
    </row>
    <row r="1016" customFormat="false" ht="15" hidden="false" customHeight="false" outlineLevel="0" collapsed="false">
      <c r="A1016" s="0" t="s">
        <v>2318</v>
      </c>
      <c r="E1016" s="0" t="s">
        <v>238</v>
      </c>
      <c r="F1016" s="0" t="s">
        <v>479</v>
      </c>
      <c r="G1016" s="0" t="n">
        <v>0.1</v>
      </c>
      <c r="H1016" s="0" t="n">
        <v>1</v>
      </c>
      <c r="I1016" s="1" t="n">
        <v>490059254</v>
      </c>
      <c r="J1016" s="0" t="s">
        <v>2319</v>
      </c>
    </row>
    <row r="1017" customFormat="false" ht="15" hidden="false" customHeight="false" outlineLevel="0" collapsed="false">
      <c r="A1017" s="0" t="s">
        <v>2320</v>
      </c>
      <c r="E1017" s="0" t="s">
        <v>238</v>
      </c>
      <c r="F1017" s="0" t="s">
        <v>242</v>
      </c>
      <c r="G1017" s="0" t="n">
        <v>0.1</v>
      </c>
      <c r="H1017" s="0" t="n">
        <v>1</v>
      </c>
      <c r="I1017" s="1" t="n">
        <v>490059253</v>
      </c>
      <c r="J1017" s="0" t="s">
        <v>2321</v>
      </c>
    </row>
    <row r="1018" customFormat="false" ht="15" hidden="false" customHeight="false" outlineLevel="0" collapsed="false">
      <c r="A1018" s="0" t="s">
        <v>2322</v>
      </c>
      <c r="E1018" s="0" t="s">
        <v>1046</v>
      </c>
      <c r="F1018" s="0" t="s">
        <v>731</v>
      </c>
      <c r="G1018" s="0" t="n">
        <v>0.1</v>
      </c>
      <c r="H1018" s="0" t="n">
        <v>1</v>
      </c>
      <c r="I1018" s="1" t="n">
        <v>490059208</v>
      </c>
      <c r="J1018" s="0" t="s">
        <v>2323</v>
      </c>
    </row>
    <row r="1019" customFormat="false" ht="15" hidden="false" customHeight="false" outlineLevel="0" collapsed="false">
      <c r="A1019" s="0" t="s">
        <v>2324</v>
      </c>
      <c r="E1019" s="0" t="s">
        <v>238</v>
      </c>
      <c r="F1019" s="0" t="s">
        <v>1039</v>
      </c>
      <c r="G1019" s="0" t="n">
        <v>0.1</v>
      </c>
      <c r="H1019" s="0" t="n">
        <v>1</v>
      </c>
      <c r="I1019" s="1" t="n">
        <v>490059207</v>
      </c>
      <c r="J1019" s="0" t="s">
        <v>2325</v>
      </c>
    </row>
    <row r="1020" customFormat="false" ht="15" hidden="false" customHeight="false" outlineLevel="0" collapsed="false">
      <c r="A1020" s="0" t="s">
        <v>2326</v>
      </c>
      <c r="E1020" s="0" t="s">
        <v>726</v>
      </c>
      <c r="F1020" s="0" t="s">
        <v>1418</v>
      </c>
      <c r="G1020" s="0" t="n">
        <v>0.1</v>
      </c>
      <c r="H1020" s="0" t="n">
        <v>1</v>
      </c>
      <c r="I1020" s="1" t="n">
        <v>490059206</v>
      </c>
      <c r="J1020" s="0" t="s">
        <v>2327</v>
      </c>
    </row>
    <row r="1021" customFormat="false" ht="15" hidden="false" customHeight="false" outlineLevel="0" collapsed="false">
      <c r="A1021" s="0" t="s">
        <v>2328</v>
      </c>
      <c r="E1021" s="0" t="s">
        <v>251</v>
      </c>
      <c r="F1021" s="0" t="s">
        <v>252</v>
      </c>
      <c r="G1021" s="0" t="n">
        <v>0.1</v>
      </c>
      <c r="H1021" s="0" t="n">
        <v>1</v>
      </c>
      <c r="I1021" s="1" t="n">
        <v>490059205</v>
      </c>
      <c r="J1021" s="0" t="s">
        <v>2329</v>
      </c>
    </row>
    <row r="1022" customFormat="false" ht="15" hidden="false" customHeight="false" outlineLevel="0" collapsed="false">
      <c r="A1022" s="0" t="s">
        <v>2330</v>
      </c>
      <c r="E1022" s="0" t="s">
        <v>238</v>
      </c>
      <c r="F1022" s="0" t="s">
        <v>915</v>
      </c>
      <c r="G1022" s="0" t="n">
        <v>0.1</v>
      </c>
      <c r="H1022" s="0" t="n">
        <v>1</v>
      </c>
      <c r="I1022" s="1" t="n">
        <v>490059204</v>
      </c>
      <c r="J1022" s="0" t="s">
        <v>2331</v>
      </c>
    </row>
    <row r="1023" customFormat="false" ht="15" hidden="false" customHeight="false" outlineLevel="0" collapsed="false">
      <c r="A1023" s="0" t="s">
        <v>2332</v>
      </c>
      <c r="E1023" s="0" t="s">
        <v>238</v>
      </c>
      <c r="F1023" s="0" t="s">
        <v>485</v>
      </c>
      <c r="G1023" s="0" t="n">
        <v>0.1</v>
      </c>
      <c r="H1023" s="0" t="n">
        <v>1</v>
      </c>
      <c r="I1023" s="1" t="n">
        <v>490059226</v>
      </c>
      <c r="J1023" s="0" t="s">
        <v>2333</v>
      </c>
    </row>
    <row r="1024" customFormat="false" ht="15" hidden="false" customHeight="false" outlineLevel="0" collapsed="false">
      <c r="A1024" s="0" t="s">
        <v>2334</v>
      </c>
      <c r="E1024" s="0" t="s">
        <v>557</v>
      </c>
      <c r="F1024" s="0" t="s">
        <v>1144</v>
      </c>
      <c r="G1024" s="0" t="n">
        <v>0.1</v>
      </c>
      <c r="H1024" s="0" t="n">
        <v>1</v>
      </c>
      <c r="I1024" s="1" t="n">
        <v>490059225</v>
      </c>
      <c r="J1024" s="0" t="s">
        <v>2335</v>
      </c>
    </row>
    <row r="1025" customFormat="false" ht="15" hidden="false" customHeight="false" outlineLevel="0" collapsed="false">
      <c r="A1025" s="0" t="s">
        <v>2336</v>
      </c>
      <c r="E1025" s="0" t="s">
        <v>726</v>
      </c>
      <c r="F1025" s="0" t="s">
        <v>1418</v>
      </c>
      <c r="G1025" s="0" t="n">
        <v>0.1</v>
      </c>
      <c r="H1025" s="0" t="n">
        <v>1</v>
      </c>
      <c r="I1025" s="1" t="n">
        <v>490059224</v>
      </c>
      <c r="J1025" s="0" t="s">
        <v>2337</v>
      </c>
    </row>
    <row r="1026" customFormat="false" ht="15" hidden="false" customHeight="false" outlineLevel="0" collapsed="false">
      <c r="A1026" s="0" t="s">
        <v>2338</v>
      </c>
      <c r="E1026" s="0" t="s">
        <v>238</v>
      </c>
      <c r="F1026" s="0" t="s">
        <v>578</v>
      </c>
      <c r="G1026" s="0" t="n">
        <v>0.1</v>
      </c>
      <c r="H1026" s="0" t="n">
        <v>1</v>
      </c>
      <c r="I1026" s="1" t="n">
        <v>490059223</v>
      </c>
      <c r="J1026" s="0" t="s">
        <v>2339</v>
      </c>
    </row>
    <row r="1027" customFormat="false" ht="15" hidden="false" customHeight="false" outlineLevel="0" collapsed="false">
      <c r="A1027" s="0" t="s">
        <v>2340</v>
      </c>
      <c r="E1027" s="0" t="s">
        <v>238</v>
      </c>
      <c r="F1027" s="0" t="s">
        <v>734</v>
      </c>
      <c r="G1027" s="0" t="n">
        <v>0.1</v>
      </c>
      <c r="H1027" s="0" t="n">
        <v>1</v>
      </c>
      <c r="I1027" s="1" t="n">
        <v>490059222</v>
      </c>
      <c r="J1027" s="0" t="s">
        <v>2341</v>
      </c>
    </row>
    <row r="1028" customFormat="false" ht="15" hidden="false" customHeight="false" outlineLevel="0" collapsed="false">
      <c r="A1028" s="0" t="s">
        <v>2342</v>
      </c>
      <c r="E1028" s="0" t="s">
        <v>238</v>
      </c>
      <c r="F1028" s="0" t="s">
        <v>599</v>
      </c>
      <c r="G1028" s="0" t="n">
        <v>0.1</v>
      </c>
      <c r="H1028" s="0" t="n">
        <v>1</v>
      </c>
      <c r="I1028" s="1" t="n">
        <v>490059221</v>
      </c>
      <c r="J1028" s="0" t="s">
        <v>2343</v>
      </c>
    </row>
    <row r="1029" customFormat="false" ht="15" hidden="false" customHeight="false" outlineLevel="0" collapsed="false">
      <c r="A1029" s="0" t="s">
        <v>2344</v>
      </c>
      <c r="E1029" s="0" t="s">
        <v>238</v>
      </c>
      <c r="F1029" s="0" t="s">
        <v>865</v>
      </c>
      <c r="G1029" s="0" t="n">
        <v>0.1</v>
      </c>
      <c r="H1029" s="0" t="n">
        <v>1</v>
      </c>
      <c r="I1029" s="1" t="n">
        <v>490059220</v>
      </c>
      <c r="J1029" s="0" t="s">
        <v>2345</v>
      </c>
    </row>
    <row r="1030" customFormat="false" ht="15" hidden="false" customHeight="false" outlineLevel="0" collapsed="false">
      <c r="A1030" s="0" t="s">
        <v>2346</v>
      </c>
      <c r="E1030" s="0" t="s">
        <v>1046</v>
      </c>
      <c r="F1030" s="0" t="s">
        <v>731</v>
      </c>
      <c r="G1030" s="0" t="n">
        <v>0.1</v>
      </c>
      <c r="H1030" s="0" t="n">
        <v>1</v>
      </c>
      <c r="I1030" s="1" t="n">
        <v>490059219</v>
      </c>
      <c r="J1030" s="0" t="s">
        <v>2347</v>
      </c>
    </row>
    <row r="1031" customFormat="false" ht="15" hidden="false" customHeight="false" outlineLevel="0" collapsed="false">
      <c r="A1031" s="0" t="s">
        <v>2348</v>
      </c>
      <c r="E1031" s="0" t="s">
        <v>238</v>
      </c>
      <c r="F1031" s="0" t="s">
        <v>608</v>
      </c>
      <c r="G1031" s="0" t="n">
        <v>0.1</v>
      </c>
      <c r="H1031" s="0" t="n">
        <v>1</v>
      </c>
      <c r="I1031" s="1" t="n">
        <v>490059218</v>
      </c>
      <c r="J1031" s="0" t="s">
        <v>2349</v>
      </c>
    </row>
    <row r="1032" customFormat="false" ht="15" hidden="false" customHeight="false" outlineLevel="0" collapsed="false">
      <c r="A1032" s="0" t="s">
        <v>2350</v>
      </c>
      <c r="E1032" s="0" t="s">
        <v>238</v>
      </c>
      <c r="F1032" s="0" t="s">
        <v>608</v>
      </c>
      <c r="G1032" s="0" t="n">
        <v>0.1</v>
      </c>
      <c r="H1032" s="0" t="n">
        <v>1</v>
      </c>
      <c r="I1032" s="1" t="n">
        <v>490059217</v>
      </c>
      <c r="J1032" s="0" t="s">
        <v>2351</v>
      </c>
    </row>
    <row r="1033" customFormat="false" ht="15" hidden="false" customHeight="false" outlineLevel="0" collapsed="false">
      <c r="A1033" s="0" t="s">
        <v>2352</v>
      </c>
      <c r="E1033" s="0" t="s">
        <v>1066</v>
      </c>
      <c r="F1033" s="0" t="s">
        <v>2131</v>
      </c>
      <c r="G1033" s="0" t="n">
        <v>0.1</v>
      </c>
      <c r="H1033" s="0" t="n">
        <v>1</v>
      </c>
      <c r="I1033" s="1" t="n">
        <v>490059216</v>
      </c>
      <c r="J1033" s="0" t="s">
        <v>2353</v>
      </c>
    </row>
    <row r="1034" customFormat="false" ht="15" hidden="false" customHeight="false" outlineLevel="0" collapsed="false">
      <c r="A1034" s="0" t="s">
        <v>2354</v>
      </c>
      <c r="E1034" s="0" t="s">
        <v>2355</v>
      </c>
      <c r="F1034" s="0" t="s">
        <v>2356</v>
      </c>
      <c r="G1034" s="0" t="n">
        <v>0.1</v>
      </c>
      <c r="H1034" s="0" t="n">
        <v>1</v>
      </c>
      <c r="I1034" s="1" t="n">
        <v>490059215</v>
      </c>
      <c r="J1034" s="0" t="s">
        <v>2357</v>
      </c>
    </row>
    <row r="1035" customFormat="false" ht="15" hidden="false" customHeight="false" outlineLevel="0" collapsed="false">
      <c r="A1035" s="0" t="s">
        <v>2358</v>
      </c>
      <c r="E1035" s="0" t="s">
        <v>730</v>
      </c>
      <c r="F1035" s="0" t="s">
        <v>939</v>
      </c>
      <c r="G1035" s="0" t="n">
        <v>0.1</v>
      </c>
      <c r="H1035" s="0" t="n">
        <v>1</v>
      </c>
      <c r="I1035" s="1" t="n">
        <v>490059214</v>
      </c>
      <c r="J1035" s="0" t="s">
        <v>2359</v>
      </c>
    </row>
    <row r="1036" customFormat="false" ht="15" hidden="false" customHeight="false" outlineLevel="0" collapsed="false">
      <c r="A1036" s="0" t="s">
        <v>2360</v>
      </c>
      <c r="E1036" s="0" t="s">
        <v>730</v>
      </c>
      <c r="F1036" s="0" t="s">
        <v>939</v>
      </c>
      <c r="G1036" s="0" t="n">
        <v>0.1</v>
      </c>
      <c r="H1036" s="0" t="n">
        <v>1</v>
      </c>
      <c r="I1036" s="1" t="n">
        <v>490059213</v>
      </c>
      <c r="J1036" s="0" t="s">
        <v>2361</v>
      </c>
    </row>
    <row r="1037" customFormat="false" ht="15" hidden="false" customHeight="false" outlineLevel="0" collapsed="false">
      <c r="A1037" s="0" t="s">
        <v>2362</v>
      </c>
      <c r="E1037" s="0" t="s">
        <v>238</v>
      </c>
      <c r="F1037" s="0" t="s">
        <v>491</v>
      </c>
      <c r="G1037" s="0" t="n">
        <v>0.1</v>
      </c>
      <c r="H1037" s="0" t="n">
        <v>1</v>
      </c>
      <c r="I1037" s="1" t="n">
        <v>490059212</v>
      </c>
      <c r="J1037" s="0" t="s">
        <v>2363</v>
      </c>
    </row>
    <row r="1038" customFormat="false" ht="15" hidden="false" customHeight="false" outlineLevel="0" collapsed="false">
      <c r="A1038" s="0" t="s">
        <v>2364</v>
      </c>
      <c r="E1038" s="0" t="s">
        <v>238</v>
      </c>
      <c r="F1038" s="0" t="s">
        <v>467</v>
      </c>
      <c r="G1038" s="0" t="n">
        <v>0.1</v>
      </c>
      <c r="H1038" s="0" t="n">
        <v>1</v>
      </c>
      <c r="I1038" s="1" t="n">
        <v>490059211</v>
      </c>
      <c r="J1038" s="0" t="s">
        <v>2365</v>
      </c>
    </row>
    <row r="1039" customFormat="false" ht="15" hidden="false" customHeight="false" outlineLevel="0" collapsed="false">
      <c r="A1039" s="0" t="s">
        <v>2366</v>
      </c>
      <c r="E1039" s="0" t="s">
        <v>238</v>
      </c>
      <c r="F1039" s="0" t="s">
        <v>1623</v>
      </c>
      <c r="G1039" s="0" t="n">
        <v>0.1</v>
      </c>
      <c r="H1039" s="0" t="n">
        <v>1</v>
      </c>
      <c r="I1039" s="1" t="n">
        <v>490059210</v>
      </c>
      <c r="J1039" s="0" t="s">
        <v>2367</v>
      </c>
    </row>
    <row r="1040" customFormat="false" ht="15" hidden="false" customHeight="false" outlineLevel="0" collapsed="false">
      <c r="A1040" s="0" t="s">
        <v>2368</v>
      </c>
      <c r="E1040" s="0" t="s">
        <v>238</v>
      </c>
      <c r="F1040" s="0" t="s">
        <v>372</v>
      </c>
      <c r="G1040" s="0" t="n">
        <v>0.1</v>
      </c>
      <c r="H1040" s="0" t="n">
        <v>1</v>
      </c>
      <c r="I1040" s="1" t="n">
        <v>490059209</v>
      </c>
      <c r="J1040" s="0" t="s">
        <v>2369</v>
      </c>
    </row>
    <row r="1041" customFormat="false" ht="15" hidden="false" customHeight="false" outlineLevel="0" collapsed="false">
      <c r="A1041" s="0" t="s">
        <v>2370</v>
      </c>
      <c r="E1041" s="0" t="s">
        <v>1066</v>
      </c>
      <c r="F1041" s="0" t="s">
        <v>1067</v>
      </c>
      <c r="G1041" s="0" t="n">
        <v>0.1</v>
      </c>
      <c r="H1041" s="0" t="n">
        <v>1</v>
      </c>
      <c r="I1041" s="1" t="n">
        <v>490059252</v>
      </c>
      <c r="J1041" s="0" t="s">
        <v>2371</v>
      </c>
    </row>
    <row r="1042" customFormat="false" ht="15" hidden="false" customHeight="false" outlineLevel="0" collapsed="false">
      <c r="A1042" s="0" t="s">
        <v>2372</v>
      </c>
      <c r="E1042" s="0" t="s">
        <v>238</v>
      </c>
      <c r="F1042" s="0" t="s">
        <v>1623</v>
      </c>
      <c r="G1042" s="0" t="n">
        <v>0.1</v>
      </c>
      <c r="H1042" s="0" t="n">
        <v>1</v>
      </c>
      <c r="I1042" s="1" t="n">
        <v>490059251</v>
      </c>
      <c r="J1042" s="0" t="s">
        <v>2373</v>
      </c>
    </row>
    <row r="1043" customFormat="false" ht="15" hidden="false" customHeight="false" outlineLevel="0" collapsed="false">
      <c r="A1043" s="0" t="s">
        <v>2374</v>
      </c>
      <c r="E1043" s="0" t="s">
        <v>730</v>
      </c>
      <c r="F1043" s="0" t="s">
        <v>939</v>
      </c>
      <c r="G1043" s="0" t="n">
        <v>0.1</v>
      </c>
      <c r="H1043" s="0" t="n">
        <v>1</v>
      </c>
      <c r="I1043" s="1" t="n">
        <v>490059250</v>
      </c>
      <c r="J1043" s="0" t="s">
        <v>2375</v>
      </c>
    </row>
    <row r="1044" customFormat="false" ht="15" hidden="false" customHeight="false" outlineLevel="0" collapsed="false">
      <c r="A1044" s="0" t="s">
        <v>2376</v>
      </c>
      <c r="E1044" s="0" t="s">
        <v>1513</v>
      </c>
      <c r="F1044" s="0" t="s">
        <v>2377</v>
      </c>
      <c r="G1044" s="0" t="n">
        <v>0.1</v>
      </c>
      <c r="H1044" s="0" t="n">
        <v>1</v>
      </c>
      <c r="I1044" s="1" t="n">
        <v>490059249</v>
      </c>
      <c r="J1044" s="0" t="s">
        <v>2378</v>
      </c>
    </row>
    <row r="1045" customFormat="false" ht="15" hidden="false" customHeight="false" outlineLevel="0" collapsed="false">
      <c r="A1045" s="0" t="s">
        <v>2379</v>
      </c>
      <c r="E1045" s="0" t="s">
        <v>238</v>
      </c>
      <c r="F1045" s="0" t="s">
        <v>647</v>
      </c>
      <c r="G1045" s="0" t="n">
        <v>0.1</v>
      </c>
      <c r="H1045" s="0" t="n">
        <v>1</v>
      </c>
      <c r="I1045" s="1" t="n">
        <v>490059248</v>
      </c>
      <c r="J1045" s="0" t="s">
        <v>2380</v>
      </c>
    </row>
    <row r="1046" customFormat="false" ht="15" hidden="false" customHeight="false" outlineLevel="0" collapsed="false">
      <c r="A1046" s="0" t="s">
        <v>2381</v>
      </c>
      <c r="E1046" s="0" t="s">
        <v>238</v>
      </c>
      <c r="F1046" s="0" t="s">
        <v>472</v>
      </c>
      <c r="G1046" s="0" t="n">
        <v>0.1</v>
      </c>
      <c r="H1046" s="0" t="n">
        <v>1</v>
      </c>
      <c r="I1046" s="1" t="n">
        <v>490059247</v>
      </c>
      <c r="J1046" s="0" t="s">
        <v>2382</v>
      </c>
    </row>
    <row r="1047" customFormat="false" ht="15" hidden="false" customHeight="false" outlineLevel="0" collapsed="false">
      <c r="A1047" s="0" t="s">
        <v>2383</v>
      </c>
      <c r="E1047" s="0" t="s">
        <v>238</v>
      </c>
      <c r="F1047" s="0" t="s">
        <v>1039</v>
      </c>
      <c r="G1047" s="0" t="n">
        <v>0.1</v>
      </c>
      <c r="H1047" s="0" t="n">
        <v>1</v>
      </c>
      <c r="I1047" s="1" t="n">
        <v>490059246</v>
      </c>
      <c r="J1047" s="0" t="s">
        <v>2384</v>
      </c>
    </row>
    <row r="1048" customFormat="false" ht="15" hidden="false" customHeight="false" outlineLevel="0" collapsed="false">
      <c r="A1048" s="0" t="s">
        <v>2385</v>
      </c>
      <c r="E1048" s="0" t="s">
        <v>238</v>
      </c>
      <c r="F1048" s="0" t="s">
        <v>973</v>
      </c>
      <c r="G1048" s="0" t="n">
        <v>0.1</v>
      </c>
      <c r="H1048" s="0" t="n">
        <v>1</v>
      </c>
      <c r="I1048" s="1" t="n">
        <v>490059245</v>
      </c>
      <c r="J1048" s="0" t="s">
        <v>2386</v>
      </c>
    </row>
    <row r="1049" customFormat="false" ht="15" hidden="false" customHeight="false" outlineLevel="0" collapsed="false">
      <c r="A1049" s="0" t="s">
        <v>2387</v>
      </c>
      <c r="E1049" s="0" t="s">
        <v>238</v>
      </c>
      <c r="F1049" s="0" t="s">
        <v>546</v>
      </c>
      <c r="G1049" s="0" t="n">
        <v>0.1</v>
      </c>
      <c r="H1049" s="0" t="n">
        <v>1</v>
      </c>
      <c r="I1049" s="1" t="n">
        <v>490059244</v>
      </c>
      <c r="J1049" s="0" t="s">
        <v>2388</v>
      </c>
    </row>
    <row r="1050" customFormat="false" ht="15" hidden="false" customHeight="false" outlineLevel="0" collapsed="false">
      <c r="A1050" s="0" t="s">
        <v>2389</v>
      </c>
      <c r="E1050" s="0" t="s">
        <v>238</v>
      </c>
      <c r="F1050" s="0" t="s">
        <v>1073</v>
      </c>
      <c r="G1050" s="0" t="n">
        <v>0.1</v>
      </c>
      <c r="H1050" s="0" t="n">
        <v>1</v>
      </c>
      <c r="I1050" s="1" t="n">
        <v>490059243</v>
      </c>
      <c r="J1050" s="0" t="s">
        <v>2390</v>
      </c>
    </row>
    <row r="1051" customFormat="false" ht="15" hidden="false" customHeight="false" outlineLevel="0" collapsed="false">
      <c r="A1051" s="0" t="s">
        <v>2391</v>
      </c>
      <c r="E1051" s="0" t="s">
        <v>238</v>
      </c>
      <c r="F1051" s="0" t="s">
        <v>1740</v>
      </c>
      <c r="G1051" s="0" t="n">
        <v>0.1</v>
      </c>
      <c r="H1051" s="0" t="n">
        <v>1</v>
      </c>
      <c r="I1051" s="1" t="n">
        <v>490059242</v>
      </c>
      <c r="J1051" s="0" t="s">
        <v>2392</v>
      </c>
    </row>
    <row r="1052" customFormat="false" ht="15" hidden="false" customHeight="false" outlineLevel="0" collapsed="false">
      <c r="A1052" s="0" t="s">
        <v>2393</v>
      </c>
      <c r="E1052" s="0" t="s">
        <v>238</v>
      </c>
      <c r="F1052" s="0" t="s">
        <v>612</v>
      </c>
      <c r="G1052" s="0" t="n">
        <v>0.1</v>
      </c>
      <c r="H1052" s="0" t="n">
        <v>1</v>
      </c>
      <c r="I1052" s="1" t="n">
        <v>490059241</v>
      </c>
      <c r="J1052" s="0" t="s">
        <v>2394</v>
      </c>
    </row>
    <row r="1053" customFormat="false" ht="15" hidden="false" customHeight="false" outlineLevel="0" collapsed="false">
      <c r="A1053" s="0" t="s">
        <v>2395</v>
      </c>
      <c r="E1053" s="0" t="s">
        <v>251</v>
      </c>
      <c r="F1053" s="0" t="s">
        <v>252</v>
      </c>
      <c r="G1053" s="0" t="n">
        <v>0.1</v>
      </c>
      <c r="H1053" s="0" t="n">
        <v>1</v>
      </c>
      <c r="I1053" s="1" t="n">
        <v>490059240</v>
      </c>
      <c r="J1053" s="0" t="s">
        <v>2396</v>
      </c>
    </row>
    <row r="1054" customFormat="false" ht="15" hidden="false" customHeight="false" outlineLevel="0" collapsed="false">
      <c r="A1054" s="0" t="s">
        <v>2397</v>
      </c>
      <c r="E1054" s="0" t="s">
        <v>1046</v>
      </c>
      <c r="F1054" s="0" t="s">
        <v>731</v>
      </c>
      <c r="G1054" s="0" t="n">
        <v>0.1</v>
      </c>
      <c r="H1054" s="0" t="n">
        <v>1</v>
      </c>
      <c r="I1054" s="1" t="n">
        <v>490059239</v>
      </c>
      <c r="J1054" s="0" t="s">
        <v>2398</v>
      </c>
    </row>
    <row r="1055" customFormat="false" ht="15" hidden="false" customHeight="false" outlineLevel="0" collapsed="false">
      <c r="A1055" s="0" t="s">
        <v>2399</v>
      </c>
      <c r="E1055" s="0" t="s">
        <v>238</v>
      </c>
      <c r="F1055" s="0" t="s">
        <v>347</v>
      </c>
      <c r="G1055" s="0" t="n">
        <v>0.1</v>
      </c>
      <c r="H1055" s="0" t="n">
        <v>1</v>
      </c>
      <c r="I1055" s="1" t="n">
        <v>490059238</v>
      </c>
      <c r="J1055" s="0" t="s">
        <v>2400</v>
      </c>
    </row>
    <row r="1056" customFormat="false" ht="15" hidden="false" customHeight="false" outlineLevel="0" collapsed="false">
      <c r="A1056" s="0" t="s">
        <v>2401</v>
      </c>
      <c r="E1056" s="0" t="s">
        <v>1076</v>
      </c>
      <c r="F1056" s="0" t="s">
        <v>2402</v>
      </c>
      <c r="G1056" s="0" t="n">
        <v>0.1</v>
      </c>
      <c r="H1056" s="0" t="n">
        <v>1</v>
      </c>
      <c r="I1056" s="1" t="n">
        <v>490059237</v>
      </c>
      <c r="J1056" s="0" t="s">
        <v>2403</v>
      </c>
    </row>
    <row r="1057" customFormat="false" ht="15" hidden="false" customHeight="false" outlineLevel="0" collapsed="false">
      <c r="A1057" s="0" t="s">
        <v>2404</v>
      </c>
      <c r="E1057" s="0" t="s">
        <v>942</v>
      </c>
      <c r="F1057" s="0" t="s">
        <v>1400</v>
      </c>
      <c r="G1057" s="0" t="n">
        <v>0.1</v>
      </c>
      <c r="H1057" s="0" t="n">
        <v>1</v>
      </c>
      <c r="I1057" s="1" t="n">
        <v>490059236</v>
      </c>
      <c r="J1057" s="0" t="s">
        <v>2405</v>
      </c>
    </row>
    <row r="1058" customFormat="false" ht="15" hidden="false" customHeight="false" outlineLevel="0" collapsed="false">
      <c r="A1058" s="0" t="s">
        <v>2406</v>
      </c>
      <c r="E1058" s="0" t="s">
        <v>238</v>
      </c>
      <c r="F1058" s="0" t="s">
        <v>546</v>
      </c>
      <c r="G1058" s="0" t="n">
        <v>0.1</v>
      </c>
      <c r="H1058" s="0" t="n">
        <v>1</v>
      </c>
      <c r="I1058" s="1" t="n">
        <v>490059235</v>
      </c>
      <c r="J1058" s="0" t="s">
        <v>2407</v>
      </c>
    </row>
    <row r="1059" customFormat="false" ht="15" hidden="false" customHeight="false" outlineLevel="0" collapsed="false">
      <c r="A1059" s="0" t="s">
        <v>2408</v>
      </c>
      <c r="E1059" s="0" t="s">
        <v>1549</v>
      </c>
      <c r="F1059" s="0" t="s">
        <v>2261</v>
      </c>
      <c r="G1059" s="0" t="n">
        <v>0.1</v>
      </c>
      <c r="H1059" s="0" t="n">
        <v>1</v>
      </c>
      <c r="I1059" s="1" t="n">
        <v>490059234</v>
      </c>
      <c r="J1059" s="0" t="s">
        <v>2409</v>
      </c>
    </row>
    <row r="1060" customFormat="false" ht="15" hidden="false" customHeight="false" outlineLevel="0" collapsed="false">
      <c r="A1060" s="0" t="s">
        <v>2410</v>
      </c>
      <c r="E1060" s="0" t="s">
        <v>557</v>
      </c>
      <c r="F1060" s="0" t="s">
        <v>1216</v>
      </c>
      <c r="G1060" s="0" t="n">
        <v>0.1</v>
      </c>
      <c r="H1060" s="0" t="n">
        <v>1</v>
      </c>
      <c r="I1060" s="1" t="n">
        <v>490059233</v>
      </c>
      <c r="J1060" s="0" t="s">
        <v>2411</v>
      </c>
    </row>
    <row r="1061" customFormat="false" ht="15" hidden="false" customHeight="false" outlineLevel="0" collapsed="false">
      <c r="A1061" s="0" t="s">
        <v>2412</v>
      </c>
      <c r="E1061" s="0" t="s">
        <v>238</v>
      </c>
      <c r="F1061" s="0" t="s">
        <v>448</v>
      </c>
      <c r="G1061" s="0" t="n">
        <v>0.1</v>
      </c>
      <c r="H1061" s="0" t="n">
        <v>1</v>
      </c>
      <c r="I1061" s="1" t="n">
        <v>490059232</v>
      </c>
      <c r="J1061" s="0" t="s">
        <v>2413</v>
      </c>
    </row>
    <row r="1062" customFormat="false" ht="15" hidden="false" customHeight="false" outlineLevel="0" collapsed="false">
      <c r="A1062" s="0" t="s">
        <v>2414</v>
      </c>
      <c r="E1062" s="0" t="s">
        <v>1549</v>
      </c>
      <c r="F1062" s="0" t="s">
        <v>2261</v>
      </c>
      <c r="G1062" s="0" t="n">
        <v>0.1</v>
      </c>
      <c r="H1062" s="0" t="n">
        <v>1</v>
      </c>
      <c r="I1062" s="1" t="n">
        <v>490059231</v>
      </c>
      <c r="J1062" s="0" t="s">
        <v>2415</v>
      </c>
    </row>
    <row r="1063" customFormat="false" ht="15" hidden="false" customHeight="false" outlineLevel="0" collapsed="false">
      <c r="A1063" s="0" t="s">
        <v>2416</v>
      </c>
      <c r="E1063" s="0" t="s">
        <v>238</v>
      </c>
      <c r="F1063" s="0" t="s">
        <v>599</v>
      </c>
      <c r="G1063" s="0" t="n">
        <v>0.1</v>
      </c>
      <c r="H1063" s="0" t="n">
        <v>1</v>
      </c>
      <c r="I1063" s="1" t="n">
        <v>490059563</v>
      </c>
      <c r="J1063" s="0" t="s">
        <v>2417</v>
      </c>
    </row>
    <row r="1064" customFormat="false" ht="15" hidden="false" customHeight="false" outlineLevel="0" collapsed="false">
      <c r="A1064" s="0" t="s">
        <v>2418</v>
      </c>
      <c r="E1064" s="0" t="s">
        <v>238</v>
      </c>
      <c r="F1064" s="0" t="s">
        <v>242</v>
      </c>
      <c r="G1064" s="0" t="n">
        <v>0.1</v>
      </c>
      <c r="H1064" s="0" t="n">
        <v>1</v>
      </c>
      <c r="I1064" s="1" t="n">
        <v>490059562</v>
      </c>
      <c r="J1064" s="0" t="s">
        <v>2419</v>
      </c>
    </row>
    <row r="1065" customFormat="false" ht="15" hidden="false" customHeight="false" outlineLevel="0" collapsed="false">
      <c r="A1065" s="0" t="s">
        <v>2420</v>
      </c>
      <c r="E1065" s="0" t="s">
        <v>238</v>
      </c>
      <c r="F1065" s="0" t="s">
        <v>1039</v>
      </c>
      <c r="G1065" s="0" t="n">
        <v>0.1</v>
      </c>
      <c r="H1065" s="0" t="n">
        <v>1</v>
      </c>
      <c r="I1065" s="1" t="n">
        <v>490059561</v>
      </c>
      <c r="J1065" s="0" t="s">
        <v>2421</v>
      </c>
    </row>
    <row r="1066" customFormat="false" ht="15" hidden="false" customHeight="false" outlineLevel="0" collapsed="false">
      <c r="A1066" s="0" t="s">
        <v>2422</v>
      </c>
      <c r="E1066" s="0" t="s">
        <v>238</v>
      </c>
      <c r="F1066" s="0" t="s">
        <v>908</v>
      </c>
      <c r="G1066" s="0" t="n">
        <v>0.1</v>
      </c>
      <c r="H1066" s="0" t="n">
        <v>1</v>
      </c>
      <c r="I1066" s="1" t="n">
        <v>490059560</v>
      </c>
      <c r="J1066" s="0" t="s">
        <v>2423</v>
      </c>
    </row>
    <row r="1067" customFormat="false" ht="15" hidden="false" customHeight="false" outlineLevel="0" collapsed="false">
      <c r="A1067" s="0" t="s">
        <v>2424</v>
      </c>
      <c r="E1067" s="0" t="s">
        <v>740</v>
      </c>
      <c r="F1067" s="0" t="s">
        <v>1103</v>
      </c>
      <c r="G1067" s="0" t="n">
        <v>0.1</v>
      </c>
      <c r="H1067" s="0" t="n">
        <v>1</v>
      </c>
      <c r="I1067" s="1" t="n">
        <v>490059559</v>
      </c>
      <c r="J1067" s="0" t="s">
        <v>2425</v>
      </c>
    </row>
    <row r="1068" customFormat="false" ht="15" hidden="false" customHeight="false" outlineLevel="0" collapsed="false">
      <c r="A1068" s="0" t="s">
        <v>2426</v>
      </c>
      <c r="E1068" s="0" t="s">
        <v>238</v>
      </c>
      <c r="F1068" s="0" t="s">
        <v>578</v>
      </c>
      <c r="G1068" s="0" t="n">
        <v>0.1</v>
      </c>
      <c r="H1068" s="0" t="n">
        <v>1</v>
      </c>
      <c r="I1068" s="1" t="n">
        <v>490059558</v>
      </c>
      <c r="J1068" s="0" t="s">
        <v>2427</v>
      </c>
    </row>
    <row r="1069" customFormat="false" ht="15" hidden="false" customHeight="false" outlineLevel="0" collapsed="false">
      <c r="A1069" s="0" t="s">
        <v>2428</v>
      </c>
      <c r="E1069" s="0" t="s">
        <v>238</v>
      </c>
      <c r="F1069" s="0" t="s">
        <v>1039</v>
      </c>
      <c r="G1069" s="0" t="n">
        <v>0.1</v>
      </c>
      <c r="H1069" s="0" t="n">
        <v>1</v>
      </c>
      <c r="I1069" s="1" t="n">
        <v>490059557</v>
      </c>
      <c r="J1069" s="0" t="s">
        <v>2429</v>
      </c>
    </row>
    <row r="1070" customFormat="false" ht="15" hidden="false" customHeight="false" outlineLevel="0" collapsed="false">
      <c r="A1070" s="0" t="s">
        <v>2430</v>
      </c>
      <c r="E1070" s="0" t="s">
        <v>238</v>
      </c>
      <c r="F1070" s="0" t="s">
        <v>347</v>
      </c>
      <c r="G1070" s="0" t="n">
        <v>0.1</v>
      </c>
      <c r="H1070" s="0" t="n">
        <v>1</v>
      </c>
      <c r="I1070" s="1" t="n">
        <v>490059507</v>
      </c>
      <c r="J1070" s="0" t="s">
        <v>2431</v>
      </c>
    </row>
    <row r="1071" customFormat="false" ht="15" hidden="false" customHeight="false" outlineLevel="0" collapsed="false">
      <c r="A1071" s="0" t="s">
        <v>2432</v>
      </c>
      <c r="E1071" s="0" t="s">
        <v>238</v>
      </c>
      <c r="F1071" s="0" t="s">
        <v>347</v>
      </c>
      <c r="G1071" s="0" t="n">
        <v>0.1</v>
      </c>
      <c r="H1071" s="0" t="n">
        <v>1</v>
      </c>
      <c r="I1071" s="1" t="n">
        <v>490059508</v>
      </c>
      <c r="J1071" s="0" t="s">
        <v>2433</v>
      </c>
    </row>
    <row r="1072" customFormat="false" ht="15" hidden="false" customHeight="false" outlineLevel="0" collapsed="false">
      <c r="A1072" s="0" t="s">
        <v>2434</v>
      </c>
      <c r="E1072" s="0" t="s">
        <v>238</v>
      </c>
      <c r="F1072" s="0" t="s">
        <v>453</v>
      </c>
      <c r="G1072" s="0" t="n">
        <v>0.1</v>
      </c>
      <c r="H1072" s="0" t="n">
        <v>1</v>
      </c>
      <c r="I1072" s="1" t="n">
        <v>490059509</v>
      </c>
      <c r="J1072" s="0" t="s">
        <v>2435</v>
      </c>
    </row>
    <row r="1073" customFormat="false" ht="15" hidden="false" customHeight="false" outlineLevel="0" collapsed="false">
      <c r="A1073" s="0" t="s">
        <v>2436</v>
      </c>
      <c r="E1073" s="0" t="s">
        <v>238</v>
      </c>
      <c r="F1073" s="0" t="s">
        <v>347</v>
      </c>
      <c r="G1073" s="0" t="n">
        <v>0.1</v>
      </c>
      <c r="H1073" s="0" t="n">
        <v>1</v>
      </c>
      <c r="I1073" s="1" t="n">
        <v>490059510</v>
      </c>
      <c r="J1073" s="0" t="s">
        <v>2437</v>
      </c>
    </row>
    <row r="1074" customFormat="false" ht="15" hidden="false" customHeight="false" outlineLevel="0" collapsed="false">
      <c r="A1074" s="0" t="s">
        <v>2438</v>
      </c>
      <c r="E1074" s="0" t="s">
        <v>238</v>
      </c>
      <c r="F1074" s="0" t="s">
        <v>435</v>
      </c>
      <c r="G1074" s="0" t="n">
        <v>0.1</v>
      </c>
      <c r="H1074" s="0" t="n">
        <v>1</v>
      </c>
      <c r="I1074" s="1" t="n">
        <v>490059511</v>
      </c>
      <c r="J1074" s="0" t="s">
        <v>2439</v>
      </c>
    </row>
    <row r="1075" customFormat="false" ht="15" hidden="false" customHeight="false" outlineLevel="0" collapsed="false">
      <c r="A1075" s="0" t="s">
        <v>2440</v>
      </c>
      <c r="E1075" s="0" t="s">
        <v>238</v>
      </c>
      <c r="F1075" s="0" t="s">
        <v>599</v>
      </c>
      <c r="G1075" s="0" t="n">
        <v>0.1</v>
      </c>
      <c r="H1075" s="0" t="n">
        <v>1</v>
      </c>
      <c r="I1075" s="1" t="n">
        <v>490059512</v>
      </c>
      <c r="J1075" s="0" t="s">
        <v>2441</v>
      </c>
    </row>
    <row r="1076" customFormat="false" ht="15" hidden="false" customHeight="false" outlineLevel="0" collapsed="false">
      <c r="A1076" s="0" t="s">
        <v>2442</v>
      </c>
      <c r="E1076" s="0" t="s">
        <v>238</v>
      </c>
      <c r="F1076" s="0" t="s">
        <v>1334</v>
      </c>
      <c r="G1076" s="0" t="n">
        <v>0.1</v>
      </c>
      <c r="H1076" s="0" t="n">
        <v>1</v>
      </c>
      <c r="I1076" s="1" t="n">
        <v>490059513</v>
      </c>
      <c r="J1076" s="0" t="s">
        <v>2443</v>
      </c>
    </row>
    <row r="1077" customFormat="false" ht="15" hidden="false" customHeight="false" outlineLevel="0" collapsed="false">
      <c r="A1077" s="0" t="s">
        <v>2444</v>
      </c>
      <c r="E1077" s="0" t="s">
        <v>557</v>
      </c>
      <c r="F1077" s="0" t="s">
        <v>558</v>
      </c>
      <c r="G1077" s="0" t="n">
        <v>0.1</v>
      </c>
      <c r="H1077" s="0" t="n">
        <v>1</v>
      </c>
      <c r="I1077" s="1" t="n">
        <v>490059514</v>
      </c>
      <c r="J1077" s="0" t="s">
        <v>2445</v>
      </c>
    </row>
    <row r="1078" customFormat="false" ht="15" hidden="false" customHeight="false" outlineLevel="0" collapsed="false">
      <c r="A1078" s="0" t="s">
        <v>2446</v>
      </c>
      <c r="E1078" s="0" t="s">
        <v>1066</v>
      </c>
      <c r="F1078" s="0" t="s">
        <v>1768</v>
      </c>
      <c r="G1078" s="0" t="n">
        <v>0.1</v>
      </c>
      <c r="H1078" s="0" t="n">
        <v>1</v>
      </c>
      <c r="I1078" s="1" t="n">
        <v>490059515</v>
      </c>
      <c r="J1078" s="0" t="s">
        <v>2447</v>
      </c>
    </row>
    <row r="1079" customFormat="false" ht="15" hidden="false" customHeight="false" outlineLevel="0" collapsed="false">
      <c r="A1079" s="0" t="s">
        <v>2448</v>
      </c>
      <c r="E1079" s="0" t="s">
        <v>238</v>
      </c>
      <c r="F1079" s="0" t="s">
        <v>622</v>
      </c>
      <c r="G1079" s="0" t="n">
        <v>0.1</v>
      </c>
      <c r="H1079" s="0" t="n">
        <v>1</v>
      </c>
      <c r="I1079" s="1" t="n">
        <v>490059516</v>
      </c>
      <c r="J1079" s="0" t="s">
        <v>2449</v>
      </c>
    </row>
    <row r="1080" customFormat="false" ht="15" hidden="false" customHeight="false" outlineLevel="0" collapsed="false">
      <c r="A1080" s="0" t="s">
        <v>2450</v>
      </c>
      <c r="E1080" s="0" t="s">
        <v>1046</v>
      </c>
      <c r="F1080" s="0" t="s">
        <v>2451</v>
      </c>
      <c r="G1080" s="0" t="n">
        <v>0.1</v>
      </c>
      <c r="H1080" s="0" t="n">
        <v>1</v>
      </c>
      <c r="I1080" s="1" t="n">
        <v>490059517</v>
      </c>
      <c r="J1080" s="0" t="s">
        <v>2452</v>
      </c>
    </row>
    <row r="1081" customFormat="false" ht="15" hidden="false" customHeight="false" outlineLevel="0" collapsed="false">
      <c r="A1081" s="0" t="s">
        <v>2453</v>
      </c>
      <c r="E1081" s="0" t="s">
        <v>238</v>
      </c>
      <c r="F1081" s="0" t="s">
        <v>865</v>
      </c>
      <c r="G1081" s="0" t="n">
        <v>0.1</v>
      </c>
      <c r="H1081" s="0" t="n">
        <v>1</v>
      </c>
      <c r="I1081" s="1" t="n">
        <v>490059518</v>
      </c>
      <c r="J1081" s="0" t="s">
        <v>2454</v>
      </c>
    </row>
    <row r="1082" customFormat="false" ht="15" hidden="false" customHeight="false" outlineLevel="0" collapsed="false">
      <c r="A1082" s="0" t="s">
        <v>2455</v>
      </c>
      <c r="E1082" s="0" t="s">
        <v>238</v>
      </c>
      <c r="F1082" s="0" t="s">
        <v>546</v>
      </c>
      <c r="G1082" s="0" t="n">
        <v>0.1</v>
      </c>
      <c r="H1082" s="0" t="n">
        <v>1</v>
      </c>
      <c r="I1082" s="1" t="n">
        <v>490059519</v>
      </c>
      <c r="J1082" s="0" t="s">
        <v>2456</v>
      </c>
    </row>
    <row r="1083" customFormat="false" ht="15" hidden="false" customHeight="false" outlineLevel="0" collapsed="false">
      <c r="A1083" s="0" t="s">
        <v>2457</v>
      </c>
      <c r="E1083" s="0" t="s">
        <v>2162</v>
      </c>
      <c r="F1083" s="0" t="s">
        <v>874</v>
      </c>
      <c r="G1083" s="0" t="n">
        <v>0.1</v>
      </c>
      <c r="H1083" s="0" t="n">
        <v>1</v>
      </c>
      <c r="I1083" s="1" t="n">
        <v>490059520</v>
      </c>
      <c r="J1083" s="0" t="s">
        <v>2458</v>
      </c>
    </row>
    <row r="1084" customFormat="false" ht="15" hidden="false" customHeight="false" outlineLevel="0" collapsed="false">
      <c r="A1084" s="0" t="s">
        <v>2459</v>
      </c>
      <c r="E1084" s="0" t="s">
        <v>238</v>
      </c>
      <c r="F1084" s="0" t="s">
        <v>440</v>
      </c>
      <c r="G1084" s="0" t="n">
        <v>0.1</v>
      </c>
      <c r="H1084" s="0" t="n">
        <v>1</v>
      </c>
      <c r="I1084" s="1" t="n">
        <v>490059521</v>
      </c>
      <c r="J1084" s="0" t="s">
        <v>2460</v>
      </c>
    </row>
    <row r="1085" customFormat="false" ht="15" hidden="false" customHeight="false" outlineLevel="0" collapsed="false">
      <c r="A1085" s="0" t="s">
        <v>2461</v>
      </c>
      <c r="E1085" s="0" t="s">
        <v>892</v>
      </c>
      <c r="F1085" s="0" t="s">
        <v>893</v>
      </c>
      <c r="G1085" s="0" t="n">
        <v>0.1</v>
      </c>
      <c r="H1085" s="0" t="n">
        <v>1</v>
      </c>
      <c r="I1085" s="1" t="n">
        <v>490059522</v>
      </c>
      <c r="J1085" s="0" t="s">
        <v>2462</v>
      </c>
    </row>
    <row r="1086" customFormat="false" ht="15" hidden="false" customHeight="false" outlineLevel="0" collapsed="false">
      <c r="A1086" s="0" t="s">
        <v>2463</v>
      </c>
      <c r="E1086" s="0" t="s">
        <v>1046</v>
      </c>
      <c r="F1086" s="0" t="s">
        <v>731</v>
      </c>
      <c r="G1086" s="0" t="n">
        <v>0.1</v>
      </c>
      <c r="H1086" s="0" t="n">
        <v>1</v>
      </c>
      <c r="I1086" s="1" t="n">
        <v>490059523</v>
      </c>
      <c r="J1086" s="0" t="s">
        <v>2464</v>
      </c>
    </row>
    <row r="1087" customFormat="false" ht="15" hidden="false" customHeight="false" outlineLevel="0" collapsed="false">
      <c r="A1087" s="0" t="s">
        <v>2465</v>
      </c>
      <c r="E1087" s="0" t="s">
        <v>557</v>
      </c>
      <c r="F1087" s="0" t="s">
        <v>558</v>
      </c>
      <c r="G1087" s="0" t="n">
        <v>0.1</v>
      </c>
      <c r="H1087" s="0" t="n">
        <v>1</v>
      </c>
      <c r="I1087" s="1" t="n">
        <v>490059524</v>
      </c>
      <c r="J1087" s="0" t="s">
        <v>2466</v>
      </c>
    </row>
    <row r="1088" customFormat="false" ht="15" hidden="false" customHeight="false" outlineLevel="0" collapsed="false">
      <c r="A1088" s="0" t="s">
        <v>2467</v>
      </c>
      <c r="E1088" s="0" t="s">
        <v>740</v>
      </c>
      <c r="F1088" s="0" t="s">
        <v>748</v>
      </c>
      <c r="G1088" s="0" t="n">
        <v>0.1</v>
      </c>
      <c r="H1088" s="0" t="n">
        <v>1</v>
      </c>
      <c r="I1088" s="1" t="n">
        <v>490059525</v>
      </c>
      <c r="J1088" s="0" t="s">
        <v>2468</v>
      </c>
    </row>
    <row r="1089" customFormat="false" ht="15" hidden="false" customHeight="false" outlineLevel="0" collapsed="false">
      <c r="A1089" s="0" t="s">
        <v>2469</v>
      </c>
      <c r="E1089" s="0" t="s">
        <v>238</v>
      </c>
      <c r="F1089" s="0" t="s">
        <v>734</v>
      </c>
      <c r="G1089" s="0" t="n">
        <v>0.1</v>
      </c>
      <c r="H1089" s="0" t="n">
        <v>1</v>
      </c>
      <c r="I1089" s="1" t="n">
        <v>490059526</v>
      </c>
      <c r="J1089" s="0" t="s">
        <v>2470</v>
      </c>
    </row>
    <row r="1090" customFormat="false" ht="15" hidden="false" customHeight="false" outlineLevel="0" collapsed="false">
      <c r="A1090" s="0" t="s">
        <v>2471</v>
      </c>
      <c r="E1090" s="0" t="s">
        <v>238</v>
      </c>
      <c r="F1090" s="0" t="s">
        <v>1073</v>
      </c>
      <c r="G1090" s="0" t="n">
        <v>0.1</v>
      </c>
      <c r="H1090" s="0" t="n">
        <v>1</v>
      </c>
      <c r="I1090" s="1" t="n">
        <v>490059527</v>
      </c>
      <c r="J1090" s="0" t="s">
        <v>2472</v>
      </c>
    </row>
    <row r="1091" customFormat="false" ht="15" hidden="false" customHeight="false" outlineLevel="0" collapsed="false">
      <c r="A1091" s="0" t="s">
        <v>2473</v>
      </c>
      <c r="E1091" s="0" t="s">
        <v>1643</v>
      </c>
      <c r="F1091" s="0" t="s">
        <v>1644</v>
      </c>
      <c r="G1091" s="0" t="n">
        <v>0.1</v>
      </c>
      <c r="H1091" s="0" t="n">
        <v>1</v>
      </c>
      <c r="I1091" s="1" t="n">
        <v>490059528</v>
      </c>
      <c r="J1091" s="0" t="s">
        <v>2474</v>
      </c>
    </row>
    <row r="1092" customFormat="false" ht="15" hidden="false" customHeight="false" outlineLevel="0" collapsed="false">
      <c r="A1092" s="0" t="s">
        <v>2475</v>
      </c>
      <c r="E1092" s="0" t="s">
        <v>238</v>
      </c>
      <c r="F1092" s="0" t="s">
        <v>448</v>
      </c>
      <c r="G1092" s="0" t="n">
        <v>0.1</v>
      </c>
      <c r="H1092" s="0" t="n">
        <v>1</v>
      </c>
      <c r="I1092" s="1" t="n">
        <v>490059529</v>
      </c>
      <c r="J1092" s="0" t="s">
        <v>2476</v>
      </c>
    </row>
    <row r="1093" customFormat="false" ht="15" hidden="false" customHeight="false" outlineLevel="0" collapsed="false">
      <c r="A1093" s="0" t="s">
        <v>2477</v>
      </c>
      <c r="E1093" s="0" t="s">
        <v>238</v>
      </c>
      <c r="F1093" s="0" t="s">
        <v>372</v>
      </c>
      <c r="G1093" s="0" t="n">
        <v>0.1</v>
      </c>
      <c r="H1093" s="0" t="n">
        <v>1</v>
      </c>
      <c r="I1093" s="1" t="n">
        <v>490059530</v>
      </c>
      <c r="J1093" s="0" t="s">
        <v>2478</v>
      </c>
    </row>
    <row r="1094" customFormat="false" ht="15" hidden="false" customHeight="false" outlineLevel="0" collapsed="false">
      <c r="A1094" s="0" t="s">
        <v>2479</v>
      </c>
      <c r="E1094" s="0" t="s">
        <v>238</v>
      </c>
      <c r="F1094" s="0" t="s">
        <v>440</v>
      </c>
      <c r="G1094" s="0" t="n">
        <v>0.1</v>
      </c>
      <c r="H1094" s="0" t="n">
        <v>1</v>
      </c>
      <c r="I1094" s="1" t="n">
        <v>490059531</v>
      </c>
      <c r="J1094" s="0" t="s">
        <v>2480</v>
      </c>
    </row>
    <row r="1095" customFormat="false" ht="15" hidden="false" customHeight="false" outlineLevel="0" collapsed="false">
      <c r="A1095" s="0" t="s">
        <v>2481</v>
      </c>
      <c r="E1095" s="0" t="s">
        <v>238</v>
      </c>
      <c r="F1095" s="0" t="s">
        <v>1070</v>
      </c>
      <c r="G1095" s="0" t="n">
        <v>0.1</v>
      </c>
      <c r="H1095" s="0" t="n">
        <v>1</v>
      </c>
      <c r="I1095" s="1" t="n">
        <v>490059532</v>
      </c>
      <c r="J1095" s="0" t="s">
        <v>2482</v>
      </c>
    </row>
    <row r="1096" customFormat="false" ht="15" hidden="false" customHeight="false" outlineLevel="0" collapsed="false">
      <c r="A1096" s="0" t="s">
        <v>2483</v>
      </c>
      <c r="E1096" s="0" t="s">
        <v>238</v>
      </c>
      <c r="F1096" s="0" t="s">
        <v>344</v>
      </c>
      <c r="G1096" s="0" t="n">
        <v>0.1</v>
      </c>
      <c r="H1096" s="0" t="n">
        <v>1</v>
      </c>
      <c r="I1096" s="1" t="n">
        <v>490059533</v>
      </c>
      <c r="J1096" s="0" t="s">
        <v>2484</v>
      </c>
    </row>
    <row r="1097" customFormat="false" ht="15" hidden="false" customHeight="false" outlineLevel="0" collapsed="false">
      <c r="A1097" s="0" t="s">
        <v>2485</v>
      </c>
      <c r="E1097" s="0" t="s">
        <v>238</v>
      </c>
      <c r="F1097" s="0" t="s">
        <v>612</v>
      </c>
      <c r="G1097" s="0" t="n">
        <v>0.1</v>
      </c>
      <c r="H1097" s="0" t="n">
        <v>1</v>
      </c>
      <c r="I1097" s="1" t="n">
        <v>490059534</v>
      </c>
      <c r="J1097" s="0" t="s">
        <v>2486</v>
      </c>
    </row>
    <row r="1098" customFormat="false" ht="15" hidden="false" customHeight="false" outlineLevel="0" collapsed="false">
      <c r="A1098" s="0" t="s">
        <v>2487</v>
      </c>
      <c r="E1098" s="0" t="s">
        <v>740</v>
      </c>
      <c r="F1098" s="0" t="s">
        <v>999</v>
      </c>
      <c r="G1098" s="0" t="n">
        <v>0.1</v>
      </c>
      <c r="H1098" s="0" t="n">
        <v>1</v>
      </c>
      <c r="I1098" s="1" t="n">
        <v>490059535</v>
      </c>
      <c r="J1098" s="0" t="s">
        <v>2488</v>
      </c>
    </row>
    <row r="1099" customFormat="false" ht="15" hidden="false" customHeight="false" outlineLevel="0" collapsed="false">
      <c r="A1099" s="0" t="s">
        <v>2489</v>
      </c>
      <c r="E1099" s="0" t="s">
        <v>251</v>
      </c>
      <c r="F1099" s="0" t="s">
        <v>252</v>
      </c>
      <c r="G1099" s="0" t="n">
        <v>0.1</v>
      </c>
      <c r="H1099" s="0" t="n">
        <v>1</v>
      </c>
      <c r="I1099" s="1" t="n">
        <v>490059536</v>
      </c>
      <c r="J1099" s="0" t="s">
        <v>2490</v>
      </c>
    </row>
    <row r="1100" customFormat="false" ht="15" hidden="false" customHeight="false" outlineLevel="0" collapsed="false">
      <c r="A1100" s="0" t="s">
        <v>2491</v>
      </c>
      <c r="E1100" s="0" t="s">
        <v>740</v>
      </c>
      <c r="F1100" s="0" t="s">
        <v>1103</v>
      </c>
      <c r="G1100" s="0" t="n">
        <v>0.1</v>
      </c>
      <c r="H1100" s="0" t="n">
        <v>1</v>
      </c>
      <c r="I1100" s="1" t="n">
        <v>490059537</v>
      </c>
      <c r="J1100" s="0" t="s">
        <v>2492</v>
      </c>
    </row>
    <row r="1101" customFormat="false" ht="15" hidden="false" customHeight="false" outlineLevel="0" collapsed="false">
      <c r="A1101" s="0" t="s">
        <v>2493</v>
      </c>
      <c r="E1101" s="0" t="s">
        <v>238</v>
      </c>
      <c r="F1101" s="0" t="s">
        <v>850</v>
      </c>
      <c r="G1101" s="0" t="n">
        <v>0.1</v>
      </c>
      <c r="H1101" s="0" t="n">
        <v>1</v>
      </c>
      <c r="I1101" s="1" t="n">
        <v>490059538</v>
      </c>
      <c r="J1101" s="0" t="s">
        <v>2494</v>
      </c>
    </row>
    <row r="1102" customFormat="false" ht="15" hidden="false" customHeight="false" outlineLevel="0" collapsed="false">
      <c r="A1102" s="0" t="s">
        <v>2495</v>
      </c>
      <c r="E1102" s="0" t="s">
        <v>238</v>
      </c>
      <c r="F1102" s="0" t="s">
        <v>658</v>
      </c>
      <c r="G1102" s="0" t="n">
        <v>0.1</v>
      </c>
      <c r="H1102" s="0" t="n">
        <v>1</v>
      </c>
      <c r="I1102" s="1" t="n">
        <v>490059539</v>
      </c>
      <c r="J1102" s="0" t="s">
        <v>2496</v>
      </c>
    </row>
    <row r="1103" customFormat="false" ht="15" hidden="false" customHeight="false" outlineLevel="0" collapsed="false">
      <c r="A1103" s="0" t="s">
        <v>2497</v>
      </c>
      <c r="E1103" s="0" t="s">
        <v>251</v>
      </c>
      <c r="F1103" s="0" t="s">
        <v>252</v>
      </c>
      <c r="G1103" s="0" t="n">
        <v>0.1</v>
      </c>
      <c r="H1103" s="0" t="n">
        <v>1</v>
      </c>
      <c r="I1103" s="1" t="n">
        <v>490059540</v>
      </c>
      <c r="J1103" s="0" t="s">
        <v>2498</v>
      </c>
    </row>
    <row r="1104" customFormat="false" ht="15" hidden="false" customHeight="false" outlineLevel="0" collapsed="false">
      <c r="A1104" s="0" t="s">
        <v>2499</v>
      </c>
      <c r="E1104" s="0" t="s">
        <v>238</v>
      </c>
      <c r="F1104" s="0" t="s">
        <v>435</v>
      </c>
      <c r="G1104" s="0" t="n">
        <v>0.1</v>
      </c>
      <c r="H1104" s="0" t="n">
        <v>1</v>
      </c>
      <c r="I1104" s="1" t="n">
        <v>490059541</v>
      </c>
      <c r="J1104" s="0" t="s">
        <v>2500</v>
      </c>
    </row>
    <row r="1105" customFormat="false" ht="15" hidden="false" customHeight="false" outlineLevel="0" collapsed="false">
      <c r="A1105" s="0" t="s">
        <v>2501</v>
      </c>
      <c r="E1105" s="0" t="s">
        <v>1643</v>
      </c>
      <c r="F1105" s="0" t="s">
        <v>1644</v>
      </c>
      <c r="G1105" s="0" t="n">
        <v>0.1</v>
      </c>
      <c r="H1105" s="0" t="n">
        <v>1</v>
      </c>
      <c r="I1105" s="1" t="n">
        <v>490059542</v>
      </c>
      <c r="J1105" s="0" t="s">
        <v>2502</v>
      </c>
    </row>
    <row r="1106" customFormat="false" ht="15" hidden="false" customHeight="false" outlineLevel="0" collapsed="false">
      <c r="A1106" s="0" t="s">
        <v>2503</v>
      </c>
      <c r="E1106" s="0" t="s">
        <v>238</v>
      </c>
      <c r="F1106" s="0" t="s">
        <v>1012</v>
      </c>
      <c r="G1106" s="0" t="n">
        <v>0.1</v>
      </c>
      <c r="H1106" s="0" t="n">
        <v>1</v>
      </c>
      <c r="I1106" s="1" t="n">
        <v>490059543</v>
      </c>
      <c r="J1106" s="0" t="s">
        <v>2504</v>
      </c>
    </row>
    <row r="1107" customFormat="false" ht="15" hidden="false" customHeight="false" outlineLevel="0" collapsed="false">
      <c r="A1107" s="0" t="s">
        <v>2505</v>
      </c>
      <c r="E1107" s="0" t="s">
        <v>740</v>
      </c>
      <c r="F1107" s="0" t="s">
        <v>1103</v>
      </c>
      <c r="G1107" s="0" t="n">
        <v>0.1</v>
      </c>
      <c r="H1107" s="0" t="n">
        <v>1</v>
      </c>
      <c r="I1107" s="1" t="n">
        <v>490059544</v>
      </c>
      <c r="J1107" s="0" t="s">
        <v>2506</v>
      </c>
    </row>
    <row r="1108" customFormat="false" ht="15" hidden="false" customHeight="false" outlineLevel="0" collapsed="false">
      <c r="A1108" s="0" t="s">
        <v>2507</v>
      </c>
      <c r="E1108" s="0" t="s">
        <v>238</v>
      </c>
      <c r="F1108" s="0" t="s">
        <v>1702</v>
      </c>
      <c r="G1108" s="0" t="n">
        <v>0.1</v>
      </c>
      <c r="H1108" s="0" t="n">
        <v>1</v>
      </c>
      <c r="I1108" s="1" t="n">
        <v>490059545</v>
      </c>
      <c r="J1108" s="0" t="s">
        <v>2508</v>
      </c>
    </row>
    <row r="1109" customFormat="false" ht="15" hidden="false" customHeight="false" outlineLevel="0" collapsed="false">
      <c r="A1109" s="0" t="s">
        <v>2509</v>
      </c>
      <c r="E1109" s="0" t="s">
        <v>557</v>
      </c>
      <c r="F1109" s="0" t="s">
        <v>1144</v>
      </c>
      <c r="G1109" s="0" t="n">
        <v>0.1</v>
      </c>
      <c r="H1109" s="0" t="n">
        <v>1</v>
      </c>
      <c r="I1109" s="1" t="n">
        <v>490059546</v>
      </c>
      <c r="J1109" s="0" t="s">
        <v>2510</v>
      </c>
    </row>
    <row r="1110" customFormat="false" ht="15" hidden="false" customHeight="false" outlineLevel="0" collapsed="false">
      <c r="A1110" s="0" t="s">
        <v>2511</v>
      </c>
      <c r="E1110" s="0" t="s">
        <v>1066</v>
      </c>
      <c r="F1110" s="0" t="s">
        <v>1768</v>
      </c>
      <c r="G1110" s="0" t="n">
        <v>0.1</v>
      </c>
      <c r="H1110" s="0" t="n">
        <v>1</v>
      </c>
      <c r="I1110" s="1" t="n">
        <v>490059547</v>
      </c>
      <c r="J1110" s="0" t="s">
        <v>2512</v>
      </c>
    </row>
    <row r="1111" customFormat="false" ht="15" hidden="false" customHeight="false" outlineLevel="0" collapsed="false">
      <c r="A1111" s="0" t="s">
        <v>2513</v>
      </c>
      <c r="E1111" s="0" t="s">
        <v>238</v>
      </c>
      <c r="F1111" s="0" t="s">
        <v>443</v>
      </c>
      <c r="G1111" s="0" t="n">
        <v>0.1</v>
      </c>
      <c r="H1111" s="0" t="n">
        <v>1</v>
      </c>
      <c r="I1111" s="1" t="n">
        <v>490059548</v>
      </c>
      <c r="J1111" s="0" t="s">
        <v>2514</v>
      </c>
    </row>
    <row r="1112" customFormat="false" ht="15" hidden="false" customHeight="false" outlineLevel="0" collapsed="false">
      <c r="A1112" s="0" t="s">
        <v>2515</v>
      </c>
      <c r="E1112" s="0" t="s">
        <v>238</v>
      </c>
      <c r="F1112" s="0" t="s">
        <v>2516</v>
      </c>
      <c r="G1112" s="0" t="n">
        <v>0.1</v>
      </c>
      <c r="H1112" s="0" t="n">
        <v>1</v>
      </c>
      <c r="I1112" s="1" t="n">
        <v>490059549</v>
      </c>
      <c r="J1112" s="0" t="s">
        <v>2517</v>
      </c>
    </row>
    <row r="1113" customFormat="false" ht="15" hidden="false" customHeight="false" outlineLevel="0" collapsed="false">
      <c r="A1113" s="0" t="s">
        <v>2518</v>
      </c>
      <c r="E1113" s="0" t="s">
        <v>740</v>
      </c>
      <c r="F1113" s="0" t="s">
        <v>2519</v>
      </c>
      <c r="G1113" s="0" t="n">
        <v>0.1</v>
      </c>
      <c r="H1113" s="0" t="n">
        <v>1</v>
      </c>
      <c r="I1113" s="1" t="n">
        <v>490059550</v>
      </c>
      <c r="J1113" s="0" t="s">
        <v>2520</v>
      </c>
    </row>
    <row r="1114" customFormat="false" ht="15" hidden="false" customHeight="false" outlineLevel="0" collapsed="false">
      <c r="A1114" s="0" t="s">
        <v>2521</v>
      </c>
      <c r="E1114" s="0" t="s">
        <v>238</v>
      </c>
      <c r="F1114" s="0" t="s">
        <v>608</v>
      </c>
      <c r="G1114" s="0" t="n">
        <v>0.1</v>
      </c>
      <c r="H1114" s="0" t="n">
        <v>1</v>
      </c>
      <c r="I1114" s="1" t="n">
        <v>490059551</v>
      </c>
      <c r="J1114" s="0" t="s">
        <v>2522</v>
      </c>
    </row>
    <row r="1115" customFormat="false" ht="15" hidden="false" customHeight="false" outlineLevel="0" collapsed="false">
      <c r="A1115" s="0" t="s">
        <v>2523</v>
      </c>
      <c r="E1115" s="0" t="s">
        <v>238</v>
      </c>
      <c r="F1115" s="0" t="s">
        <v>543</v>
      </c>
      <c r="G1115" s="0" t="n">
        <v>0.1</v>
      </c>
      <c r="H1115" s="0" t="n">
        <v>1</v>
      </c>
      <c r="I1115" s="1" t="n">
        <v>490059552</v>
      </c>
      <c r="J1115" s="0" t="s">
        <v>2524</v>
      </c>
    </row>
    <row r="1116" customFormat="false" ht="15" hidden="false" customHeight="false" outlineLevel="0" collapsed="false">
      <c r="A1116" s="0" t="s">
        <v>2525</v>
      </c>
      <c r="E1116" s="0" t="s">
        <v>238</v>
      </c>
      <c r="F1116" s="0" t="s">
        <v>658</v>
      </c>
      <c r="G1116" s="0" t="n">
        <v>0.1</v>
      </c>
      <c r="H1116" s="0" t="n">
        <v>1</v>
      </c>
      <c r="I1116" s="1" t="n">
        <v>490059553</v>
      </c>
      <c r="J1116" s="0" t="s">
        <v>2526</v>
      </c>
    </row>
    <row r="1117" customFormat="false" ht="15" hidden="false" customHeight="false" outlineLevel="0" collapsed="false">
      <c r="A1117" s="0" t="s">
        <v>2527</v>
      </c>
      <c r="E1117" s="0" t="s">
        <v>238</v>
      </c>
      <c r="F1117" s="0" t="s">
        <v>467</v>
      </c>
      <c r="G1117" s="0" t="n">
        <v>0.1</v>
      </c>
      <c r="H1117" s="0" t="n">
        <v>1</v>
      </c>
      <c r="I1117" s="1" t="n">
        <v>490059554</v>
      </c>
      <c r="J1117" s="0" t="s">
        <v>2528</v>
      </c>
    </row>
    <row r="1118" customFormat="false" ht="15" hidden="false" customHeight="false" outlineLevel="0" collapsed="false">
      <c r="A1118" s="0" t="s">
        <v>2529</v>
      </c>
      <c r="E1118" s="0" t="s">
        <v>238</v>
      </c>
      <c r="F1118" s="0" t="s">
        <v>879</v>
      </c>
      <c r="G1118" s="0" t="n">
        <v>0.1</v>
      </c>
      <c r="H1118" s="0" t="n">
        <v>1</v>
      </c>
      <c r="I1118" s="1" t="n">
        <v>490059555</v>
      </c>
      <c r="J1118" s="0" t="s">
        <v>2530</v>
      </c>
    </row>
    <row r="1119" customFormat="false" ht="15" hidden="false" customHeight="false" outlineLevel="0" collapsed="false">
      <c r="A1119" s="0" t="s">
        <v>2531</v>
      </c>
      <c r="E1119" s="0" t="s">
        <v>238</v>
      </c>
      <c r="F1119" s="0" t="s">
        <v>2532</v>
      </c>
      <c r="G1119" s="0" t="n">
        <v>0.1</v>
      </c>
      <c r="H1119" s="0" t="n">
        <v>1</v>
      </c>
      <c r="I1119" s="1" t="n">
        <v>490059556</v>
      </c>
      <c r="J1119" s="0" t="s">
        <v>2533</v>
      </c>
    </row>
    <row r="1120" customFormat="false" ht="15" hidden="false" customHeight="false" outlineLevel="0" collapsed="false">
      <c r="A1120" s="0" t="s">
        <v>2534</v>
      </c>
      <c r="E1120" s="0" t="s">
        <v>740</v>
      </c>
      <c r="F1120" s="0" t="s">
        <v>999</v>
      </c>
      <c r="G1120" s="0" t="n">
        <v>0.1</v>
      </c>
      <c r="H1120" s="0" t="n">
        <v>1</v>
      </c>
      <c r="I1120" s="1" t="n">
        <v>490059606</v>
      </c>
      <c r="J1120" s="0" t="s">
        <v>2535</v>
      </c>
    </row>
    <row r="1121" customFormat="false" ht="15" hidden="false" customHeight="false" outlineLevel="0" collapsed="false">
      <c r="A1121" s="0" t="s">
        <v>2536</v>
      </c>
      <c r="E1121" s="0" t="s">
        <v>1076</v>
      </c>
      <c r="F1121" s="0" t="s">
        <v>1077</v>
      </c>
      <c r="G1121" s="0" t="n">
        <v>0.1</v>
      </c>
      <c r="H1121" s="0" t="n">
        <v>1</v>
      </c>
      <c r="I1121" s="1" t="n">
        <v>490059605</v>
      </c>
      <c r="J1121" s="0" t="s">
        <v>2537</v>
      </c>
    </row>
    <row r="1122" customFormat="false" ht="15" hidden="false" customHeight="false" outlineLevel="0" collapsed="false">
      <c r="A1122" s="0" t="s">
        <v>2538</v>
      </c>
      <c r="E1122" s="0" t="s">
        <v>238</v>
      </c>
      <c r="F1122" s="0" t="s">
        <v>1457</v>
      </c>
      <c r="G1122" s="0" t="n">
        <v>0.1</v>
      </c>
      <c r="H1122" s="0" t="n">
        <v>1</v>
      </c>
      <c r="I1122" s="1" t="n">
        <v>490059604</v>
      </c>
      <c r="J1122" s="0" t="s">
        <v>2539</v>
      </c>
    </row>
    <row r="1123" customFormat="false" ht="15" hidden="false" customHeight="false" outlineLevel="0" collapsed="false">
      <c r="A1123" s="0" t="s">
        <v>2540</v>
      </c>
      <c r="E1123" s="0" t="s">
        <v>740</v>
      </c>
      <c r="F1123" s="0" t="s">
        <v>1103</v>
      </c>
      <c r="G1123" s="0" t="n">
        <v>0.1</v>
      </c>
      <c r="H1123" s="0" t="n">
        <v>1</v>
      </c>
      <c r="I1123" s="1" t="n">
        <v>490059603</v>
      </c>
      <c r="J1123" s="0" t="s">
        <v>2541</v>
      </c>
    </row>
    <row r="1124" customFormat="false" ht="15" hidden="false" customHeight="false" outlineLevel="0" collapsed="false">
      <c r="A1124" s="0" t="s">
        <v>2542</v>
      </c>
      <c r="E1124" s="0" t="s">
        <v>238</v>
      </c>
      <c r="F1124" s="0" t="s">
        <v>973</v>
      </c>
      <c r="G1124" s="0" t="n">
        <v>0.1</v>
      </c>
      <c r="H1124" s="0" t="n">
        <v>1</v>
      </c>
      <c r="I1124" s="1" t="n">
        <v>490059602</v>
      </c>
      <c r="J1124" s="0" t="s">
        <v>2543</v>
      </c>
    </row>
    <row r="1125" customFormat="false" ht="15" hidden="false" customHeight="false" outlineLevel="0" collapsed="false">
      <c r="A1125" s="0" t="s">
        <v>2544</v>
      </c>
      <c r="E1125" s="0" t="s">
        <v>238</v>
      </c>
      <c r="F1125" s="0" t="s">
        <v>936</v>
      </c>
      <c r="G1125" s="0" t="n">
        <v>0.1</v>
      </c>
      <c r="H1125" s="0" t="n">
        <v>1</v>
      </c>
      <c r="I1125" s="1" t="n">
        <v>490059601</v>
      </c>
      <c r="J1125" s="0" t="s">
        <v>2545</v>
      </c>
    </row>
    <row r="1126" customFormat="false" ht="15" hidden="false" customHeight="false" outlineLevel="0" collapsed="false">
      <c r="A1126" s="0" t="s">
        <v>2546</v>
      </c>
      <c r="E1126" s="0" t="s">
        <v>238</v>
      </c>
      <c r="F1126" s="0" t="s">
        <v>1460</v>
      </c>
      <c r="G1126" s="0" t="n">
        <v>0.1</v>
      </c>
      <c r="H1126" s="0" t="n">
        <v>1</v>
      </c>
      <c r="I1126" s="1" t="n">
        <v>490059600</v>
      </c>
      <c r="J1126" s="0" t="s">
        <v>2547</v>
      </c>
    </row>
    <row r="1127" customFormat="false" ht="15" hidden="false" customHeight="false" outlineLevel="0" collapsed="false">
      <c r="A1127" s="0" t="s">
        <v>2548</v>
      </c>
      <c r="E1127" s="0" t="s">
        <v>238</v>
      </c>
      <c r="F1127" s="0" t="s">
        <v>2516</v>
      </c>
      <c r="G1127" s="0" t="n">
        <v>0.1</v>
      </c>
      <c r="H1127" s="0" t="n">
        <v>1</v>
      </c>
      <c r="I1127" s="1" t="n">
        <v>490059599</v>
      </c>
      <c r="J1127" s="0" t="s">
        <v>2549</v>
      </c>
    </row>
    <row r="1128" customFormat="false" ht="15" hidden="false" customHeight="false" outlineLevel="0" collapsed="false">
      <c r="A1128" s="0" t="s">
        <v>2550</v>
      </c>
      <c r="E1128" s="0" t="s">
        <v>238</v>
      </c>
      <c r="F1128" s="0" t="s">
        <v>578</v>
      </c>
      <c r="G1128" s="0" t="n">
        <v>0.1</v>
      </c>
      <c r="H1128" s="0" t="n">
        <v>1</v>
      </c>
      <c r="I1128" s="1" t="n">
        <v>490059598</v>
      </c>
      <c r="J1128" s="0" t="s">
        <v>2551</v>
      </c>
    </row>
    <row r="1129" customFormat="false" ht="15" hidden="false" customHeight="false" outlineLevel="0" collapsed="false">
      <c r="A1129" s="0" t="s">
        <v>2552</v>
      </c>
      <c r="E1129" s="0" t="s">
        <v>238</v>
      </c>
      <c r="F1129" s="0" t="s">
        <v>734</v>
      </c>
      <c r="G1129" s="0" t="n">
        <v>0.1</v>
      </c>
      <c r="H1129" s="0" t="n">
        <v>1</v>
      </c>
      <c r="I1129" s="1" t="n">
        <v>490059597</v>
      </c>
      <c r="J1129" s="0" t="s">
        <v>2553</v>
      </c>
    </row>
    <row r="1130" customFormat="false" ht="15" hidden="false" customHeight="false" outlineLevel="0" collapsed="false">
      <c r="A1130" s="0" t="s">
        <v>2554</v>
      </c>
      <c r="E1130" s="0" t="s">
        <v>238</v>
      </c>
      <c r="F1130" s="0" t="s">
        <v>908</v>
      </c>
      <c r="G1130" s="0" t="n">
        <v>0.1</v>
      </c>
      <c r="H1130" s="0" t="n">
        <v>1</v>
      </c>
      <c r="I1130" s="1" t="n">
        <v>490059596</v>
      </c>
      <c r="J1130" s="0" t="s">
        <v>2555</v>
      </c>
    </row>
    <row r="1131" customFormat="false" ht="15" hidden="false" customHeight="false" outlineLevel="0" collapsed="false">
      <c r="A1131" s="0" t="s">
        <v>2556</v>
      </c>
      <c r="E1131" s="0" t="s">
        <v>994</v>
      </c>
      <c r="F1131" s="0" t="s">
        <v>360</v>
      </c>
      <c r="G1131" s="0" t="n">
        <v>0.1</v>
      </c>
      <c r="H1131" s="0" t="n">
        <v>1</v>
      </c>
      <c r="I1131" s="1" t="n">
        <v>490059595</v>
      </c>
      <c r="J1131" s="0" t="s">
        <v>2557</v>
      </c>
    </row>
    <row r="1132" customFormat="false" ht="15" hidden="false" customHeight="false" outlineLevel="0" collapsed="false">
      <c r="A1132" s="0" t="s">
        <v>2558</v>
      </c>
      <c r="E1132" s="0" t="s">
        <v>238</v>
      </c>
      <c r="F1132" s="0" t="s">
        <v>915</v>
      </c>
      <c r="G1132" s="0" t="n">
        <v>0.1</v>
      </c>
      <c r="H1132" s="0" t="n">
        <v>1</v>
      </c>
      <c r="I1132" s="1" t="n">
        <v>490059594</v>
      </c>
      <c r="J1132" s="0" t="s">
        <v>2559</v>
      </c>
    </row>
    <row r="1133" customFormat="false" ht="15" hidden="false" customHeight="false" outlineLevel="0" collapsed="false">
      <c r="A1133" s="0" t="s">
        <v>2560</v>
      </c>
      <c r="E1133" s="0" t="s">
        <v>1046</v>
      </c>
      <c r="F1133" s="0" t="s">
        <v>731</v>
      </c>
      <c r="G1133" s="0" t="n">
        <v>0.1</v>
      </c>
      <c r="H1133" s="0" t="n">
        <v>1</v>
      </c>
      <c r="I1133" s="1" t="n">
        <v>490059593</v>
      </c>
      <c r="J1133" s="0" t="s">
        <v>2561</v>
      </c>
    </row>
    <row r="1134" customFormat="false" ht="15" hidden="false" customHeight="false" outlineLevel="0" collapsed="false">
      <c r="A1134" s="0" t="s">
        <v>2562</v>
      </c>
      <c r="E1134" s="0" t="s">
        <v>238</v>
      </c>
      <c r="F1134" s="0" t="s">
        <v>546</v>
      </c>
      <c r="G1134" s="0" t="n">
        <v>0.1</v>
      </c>
      <c r="H1134" s="0" t="n">
        <v>1</v>
      </c>
      <c r="I1134" s="1" t="n">
        <v>490059592</v>
      </c>
      <c r="J1134" s="0" t="s">
        <v>2563</v>
      </c>
    </row>
    <row r="1135" customFormat="false" ht="15" hidden="false" customHeight="false" outlineLevel="0" collapsed="false">
      <c r="A1135" s="0" t="s">
        <v>2564</v>
      </c>
      <c r="E1135" s="0" t="s">
        <v>238</v>
      </c>
      <c r="F1135" s="0" t="s">
        <v>862</v>
      </c>
      <c r="G1135" s="0" t="n">
        <v>0.1</v>
      </c>
      <c r="H1135" s="0" t="n">
        <v>1</v>
      </c>
      <c r="I1135" s="1" t="n">
        <v>490059591</v>
      </c>
      <c r="J1135" s="0" t="s">
        <v>2565</v>
      </c>
    </row>
    <row r="1136" customFormat="false" ht="15" hidden="false" customHeight="false" outlineLevel="0" collapsed="false">
      <c r="A1136" s="0" t="s">
        <v>2566</v>
      </c>
      <c r="E1136" s="0" t="s">
        <v>238</v>
      </c>
      <c r="F1136" s="0" t="s">
        <v>865</v>
      </c>
      <c r="G1136" s="0" t="n">
        <v>0.1</v>
      </c>
      <c r="H1136" s="0" t="n">
        <v>1</v>
      </c>
      <c r="I1136" s="1" t="n">
        <v>490059590</v>
      </c>
      <c r="J1136" s="0" t="s">
        <v>2567</v>
      </c>
    </row>
    <row r="1137" customFormat="false" ht="15" hidden="false" customHeight="false" outlineLevel="0" collapsed="false">
      <c r="A1137" s="0" t="s">
        <v>2568</v>
      </c>
      <c r="E1137" s="0" t="s">
        <v>238</v>
      </c>
      <c r="F1137" s="0" t="s">
        <v>647</v>
      </c>
      <c r="G1137" s="0" t="n">
        <v>0.1</v>
      </c>
      <c r="H1137" s="0" t="n">
        <v>1</v>
      </c>
      <c r="I1137" s="1" t="n">
        <v>490059589</v>
      </c>
      <c r="J1137" s="0" t="s">
        <v>2569</v>
      </c>
    </row>
    <row r="1138" customFormat="false" ht="15" hidden="false" customHeight="false" outlineLevel="0" collapsed="false">
      <c r="A1138" s="0" t="s">
        <v>2570</v>
      </c>
      <c r="E1138" s="0" t="s">
        <v>238</v>
      </c>
      <c r="F1138" s="0" t="s">
        <v>363</v>
      </c>
      <c r="G1138" s="0" t="n">
        <v>0.1</v>
      </c>
      <c r="H1138" s="0" t="n">
        <v>1</v>
      </c>
      <c r="I1138" s="1" t="n">
        <v>490059588</v>
      </c>
      <c r="J1138" s="0" t="s">
        <v>2571</v>
      </c>
    </row>
    <row r="1139" customFormat="false" ht="15" hidden="false" customHeight="false" outlineLevel="0" collapsed="false">
      <c r="A1139" s="0" t="s">
        <v>2572</v>
      </c>
      <c r="E1139" s="0" t="s">
        <v>238</v>
      </c>
      <c r="F1139" s="0" t="s">
        <v>647</v>
      </c>
      <c r="G1139" s="0" t="n">
        <v>0.1</v>
      </c>
      <c r="H1139" s="0" t="n">
        <v>1</v>
      </c>
      <c r="I1139" s="1" t="n">
        <v>490059587</v>
      </c>
      <c r="J1139" s="0" t="s">
        <v>2573</v>
      </c>
    </row>
    <row r="1140" customFormat="false" ht="15" hidden="false" customHeight="false" outlineLevel="0" collapsed="false">
      <c r="A1140" s="0" t="s">
        <v>2574</v>
      </c>
      <c r="E1140" s="0" t="s">
        <v>238</v>
      </c>
      <c r="F1140" s="0" t="s">
        <v>658</v>
      </c>
      <c r="G1140" s="0" t="n">
        <v>0.1</v>
      </c>
      <c r="H1140" s="0" t="n">
        <v>1</v>
      </c>
      <c r="I1140" s="1" t="n">
        <v>490059586</v>
      </c>
      <c r="J1140" s="0" t="s">
        <v>2575</v>
      </c>
    </row>
    <row r="1141" customFormat="false" ht="15" hidden="false" customHeight="false" outlineLevel="0" collapsed="false">
      <c r="A1141" s="0" t="s">
        <v>2576</v>
      </c>
      <c r="E1141" s="0" t="s">
        <v>238</v>
      </c>
      <c r="F1141" s="0" t="s">
        <v>2577</v>
      </c>
      <c r="G1141" s="0" t="n">
        <v>0.1</v>
      </c>
      <c r="H1141" s="0" t="n">
        <v>1</v>
      </c>
      <c r="I1141" s="1" t="n">
        <v>490059585</v>
      </c>
      <c r="J1141" s="0" t="s">
        <v>2578</v>
      </c>
    </row>
    <row r="1142" customFormat="false" ht="15" hidden="false" customHeight="false" outlineLevel="0" collapsed="false">
      <c r="A1142" s="0" t="s">
        <v>2579</v>
      </c>
      <c r="E1142" s="0" t="s">
        <v>942</v>
      </c>
      <c r="F1142" s="0" t="s">
        <v>943</v>
      </c>
      <c r="G1142" s="0" t="n">
        <v>0.1</v>
      </c>
      <c r="H1142" s="0" t="n">
        <v>1</v>
      </c>
      <c r="I1142" s="1" t="n">
        <v>490059584</v>
      </c>
      <c r="J1142" s="0" t="s">
        <v>2580</v>
      </c>
    </row>
    <row r="1143" customFormat="false" ht="15" hidden="false" customHeight="false" outlineLevel="0" collapsed="false">
      <c r="A1143" s="0" t="s">
        <v>2581</v>
      </c>
      <c r="E1143" s="0" t="s">
        <v>238</v>
      </c>
      <c r="F1143" s="0" t="s">
        <v>612</v>
      </c>
      <c r="G1143" s="0" t="n">
        <v>0.1</v>
      </c>
      <c r="H1143" s="0" t="n">
        <v>1</v>
      </c>
      <c r="I1143" s="1" t="n">
        <v>490059583</v>
      </c>
      <c r="J1143" s="0" t="s">
        <v>2582</v>
      </c>
    </row>
    <row r="1144" customFormat="false" ht="15" hidden="false" customHeight="false" outlineLevel="0" collapsed="false">
      <c r="A1144" s="0" t="s">
        <v>2583</v>
      </c>
      <c r="E1144" s="0" t="s">
        <v>238</v>
      </c>
      <c r="F1144" s="0" t="s">
        <v>347</v>
      </c>
      <c r="G1144" s="0" t="n">
        <v>0.1</v>
      </c>
      <c r="H1144" s="0" t="n">
        <v>1</v>
      </c>
      <c r="I1144" s="1" t="n">
        <v>490059582</v>
      </c>
      <c r="J1144" s="0" t="s">
        <v>2584</v>
      </c>
    </row>
    <row r="1145" customFormat="false" ht="15" hidden="false" customHeight="false" outlineLevel="0" collapsed="false">
      <c r="A1145" s="0" t="s">
        <v>2585</v>
      </c>
      <c r="E1145" s="0" t="s">
        <v>994</v>
      </c>
      <c r="F1145" s="0" t="s">
        <v>360</v>
      </c>
      <c r="G1145" s="0" t="n">
        <v>0.1</v>
      </c>
      <c r="H1145" s="0" t="n">
        <v>1</v>
      </c>
      <c r="I1145" s="1" t="n">
        <v>490059581</v>
      </c>
      <c r="J1145" s="0" t="s">
        <v>2586</v>
      </c>
    </row>
    <row r="1146" customFormat="false" ht="15" hidden="false" customHeight="false" outlineLevel="0" collapsed="false">
      <c r="A1146" s="0" t="s">
        <v>2587</v>
      </c>
      <c r="E1146" s="0" t="s">
        <v>1581</v>
      </c>
      <c r="F1146" s="0" t="s">
        <v>1582</v>
      </c>
      <c r="G1146" s="0" t="n">
        <v>0.1</v>
      </c>
      <c r="H1146" s="0" t="n">
        <v>1</v>
      </c>
      <c r="I1146" s="1" t="n">
        <v>490059580</v>
      </c>
      <c r="J1146" s="0" t="s">
        <v>2588</v>
      </c>
    </row>
    <row r="1147" customFormat="false" ht="15" hidden="false" customHeight="false" outlineLevel="0" collapsed="false">
      <c r="A1147" s="0" t="s">
        <v>2589</v>
      </c>
      <c r="E1147" s="0" t="s">
        <v>238</v>
      </c>
      <c r="F1147" s="0" t="s">
        <v>879</v>
      </c>
      <c r="G1147" s="0" t="n">
        <v>0.1</v>
      </c>
      <c r="H1147" s="0" t="n">
        <v>1</v>
      </c>
      <c r="I1147" s="1" t="n">
        <v>490059579</v>
      </c>
      <c r="J1147" s="0" t="s">
        <v>2590</v>
      </c>
    </row>
    <row r="1148" customFormat="false" ht="15" hidden="false" customHeight="false" outlineLevel="0" collapsed="false">
      <c r="A1148" s="0" t="s">
        <v>2591</v>
      </c>
      <c r="E1148" s="0" t="s">
        <v>238</v>
      </c>
      <c r="F1148" s="0" t="s">
        <v>440</v>
      </c>
      <c r="G1148" s="0" t="n">
        <v>0.1</v>
      </c>
      <c r="H1148" s="0" t="n">
        <v>1</v>
      </c>
      <c r="I1148" s="1" t="n">
        <v>490059578</v>
      </c>
      <c r="J1148" s="0" t="s">
        <v>2592</v>
      </c>
    </row>
    <row r="1149" customFormat="false" ht="15" hidden="false" customHeight="false" outlineLevel="0" collapsed="false">
      <c r="A1149" s="0" t="s">
        <v>2593</v>
      </c>
      <c r="E1149" s="0" t="s">
        <v>557</v>
      </c>
      <c r="F1149" s="0" t="s">
        <v>558</v>
      </c>
      <c r="G1149" s="0" t="n">
        <v>0.1</v>
      </c>
      <c r="H1149" s="0" t="n">
        <v>1</v>
      </c>
      <c r="I1149" s="1" t="n">
        <v>490059577</v>
      </c>
      <c r="J1149" s="0" t="s">
        <v>2594</v>
      </c>
    </row>
    <row r="1150" customFormat="false" ht="15" hidden="false" customHeight="false" outlineLevel="0" collapsed="false">
      <c r="A1150" s="0" t="s">
        <v>2595</v>
      </c>
      <c r="E1150" s="0" t="s">
        <v>238</v>
      </c>
      <c r="F1150" s="0" t="s">
        <v>448</v>
      </c>
      <c r="G1150" s="0" t="n">
        <v>0.1</v>
      </c>
      <c r="H1150" s="0" t="n">
        <v>1</v>
      </c>
      <c r="I1150" s="1" t="n">
        <v>490059576</v>
      </c>
      <c r="J1150" s="0" t="s">
        <v>2596</v>
      </c>
    </row>
    <row r="1151" customFormat="false" ht="15" hidden="false" customHeight="false" outlineLevel="0" collapsed="false">
      <c r="A1151" s="0" t="s">
        <v>2597</v>
      </c>
      <c r="E1151" s="0" t="s">
        <v>1046</v>
      </c>
      <c r="F1151" s="0" t="s">
        <v>731</v>
      </c>
      <c r="G1151" s="0" t="n">
        <v>0.1</v>
      </c>
      <c r="H1151" s="0" t="n">
        <v>1</v>
      </c>
      <c r="I1151" s="1" t="n">
        <v>490059575</v>
      </c>
      <c r="J1151" s="0" t="s">
        <v>2598</v>
      </c>
    </row>
    <row r="1152" customFormat="false" ht="15" hidden="false" customHeight="false" outlineLevel="0" collapsed="false">
      <c r="A1152" s="0" t="s">
        <v>2599</v>
      </c>
      <c r="E1152" s="0" t="s">
        <v>238</v>
      </c>
      <c r="F1152" s="0" t="s">
        <v>734</v>
      </c>
      <c r="G1152" s="0" t="n">
        <v>0.1</v>
      </c>
      <c r="H1152" s="0" t="n">
        <v>1</v>
      </c>
      <c r="I1152" s="1" t="n">
        <v>490059574</v>
      </c>
      <c r="J1152" s="0" t="s">
        <v>2600</v>
      </c>
    </row>
    <row r="1153" customFormat="false" ht="15" hidden="false" customHeight="false" outlineLevel="0" collapsed="false">
      <c r="A1153" s="0" t="s">
        <v>2601</v>
      </c>
      <c r="E1153" s="0" t="s">
        <v>994</v>
      </c>
      <c r="F1153" s="0" t="s">
        <v>360</v>
      </c>
      <c r="G1153" s="0" t="n">
        <v>0.1</v>
      </c>
      <c r="H1153" s="0" t="n">
        <v>1</v>
      </c>
      <c r="I1153" s="1" t="n">
        <v>490059573</v>
      </c>
      <c r="J1153" s="0" t="s">
        <v>2602</v>
      </c>
    </row>
    <row r="1154" customFormat="false" ht="15" hidden="false" customHeight="false" outlineLevel="0" collapsed="false">
      <c r="A1154" s="0" t="s">
        <v>2603</v>
      </c>
      <c r="E1154" s="0" t="s">
        <v>238</v>
      </c>
      <c r="F1154" s="0" t="s">
        <v>2516</v>
      </c>
      <c r="G1154" s="0" t="n">
        <v>0.1</v>
      </c>
      <c r="H1154" s="0" t="n">
        <v>1</v>
      </c>
      <c r="I1154" s="1" t="n">
        <v>490059572</v>
      </c>
      <c r="J1154" s="0" t="s">
        <v>2604</v>
      </c>
    </row>
    <row r="1155" customFormat="false" ht="15" hidden="false" customHeight="false" outlineLevel="0" collapsed="false">
      <c r="A1155" s="0" t="s">
        <v>2605</v>
      </c>
      <c r="E1155" s="0" t="s">
        <v>1643</v>
      </c>
      <c r="F1155" s="0" t="s">
        <v>1644</v>
      </c>
      <c r="G1155" s="0" t="n">
        <v>0.1</v>
      </c>
      <c r="H1155" s="0" t="n">
        <v>1</v>
      </c>
      <c r="I1155" s="1" t="n">
        <v>490059571</v>
      </c>
      <c r="J1155" s="0" t="s">
        <v>2606</v>
      </c>
    </row>
    <row r="1156" customFormat="false" ht="15" hidden="false" customHeight="false" outlineLevel="0" collapsed="false">
      <c r="A1156" s="0" t="s">
        <v>2607</v>
      </c>
      <c r="E1156" s="0" t="s">
        <v>557</v>
      </c>
      <c r="F1156" s="0" t="s">
        <v>558</v>
      </c>
      <c r="G1156" s="0" t="n">
        <v>0.1</v>
      </c>
      <c r="H1156" s="0" t="n">
        <v>1</v>
      </c>
      <c r="I1156" s="1" t="n">
        <v>490059570</v>
      </c>
      <c r="J1156" s="0" t="s">
        <v>2608</v>
      </c>
    </row>
    <row r="1157" customFormat="false" ht="15" hidden="false" customHeight="false" outlineLevel="0" collapsed="false">
      <c r="A1157" s="0" t="s">
        <v>2609</v>
      </c>
      <c r="E1157" s="0" t="s">
        <v>942</v>
      </c>
      <c r="F1157" s="0" t="s">
        <v>2610</v>
      </c>
      <c r="G1157" s="0" t="n">
        <v>0.1</v>
      </c>
      <c r="H1157" s="0" t="n">
        <v>1</v>
      </c>
      <c r="I1157" s="1" t="n">
        <v>490059569</v>
      </c>
      <c r="J1157" s="0" t="s">
        <v>2611</v>
      </c>
    </row>
    <row r="1158" customFormat="false" ht="15" hidden="false" customHeight="false" outlineLevel="0" collapsed="false">
      <c r="A1158" s="0" t="s">
        <v>2612</v>
      </c>
      <c r="E1158" s="0" t="s">
        <v>238</v>
      </c>
      <c r="F1158" s="0" t="s">
        <v>1457</v>
      </c>
      <c r="G1158" s="0" t="n">
        <v>0.1</v>
      </c>
      <c r="H1158" s="0" t="n">
        <v>1</v>
      </c>
      <c r="I1158" s="1" t="n">
        <v>490059568</v>
      </c>
      <c r="J1158" s="0" t="s">
        <v>2613</v>
      </c>
    </row>
    <row r="1159" customFormat="false" ht="15" hidden="false" customHeight="false" outlineLevel="0" collapsed="false">
      <c r="A1159" s="0" t="s">
        <v>2614</v>
      </c>
      <c r="E1159" s="0" t="s">
        <v>238</v>
      </c>
      <c r="F1159" s="0" t="s">
        <v>472</v>
      </c>
      <c r="G1159" s="0" t="n">
        <v>0.1</v>
      </c>
      <c r="H1159" s="0" t="n">
        <v>1</v>
      </c>
      <c r="I1159" s="1" t="n">
        <v>490059567</v>
      </c>
      <c r="J1159" s="0" t="s">
        <v>2615</v>
      </c>
    </row>
    <row r="1160" customFormat="false" ht="15" hidden="false" customHeight="false" outlineLevel="0" collapsed="false">
      <c r="A1160" s="0" t="s">
        <v>2616</v>
      </c>
      <c r="E1160" s="0" t="s">
        <v>238</v>
      </c>
      <c r="F1160" s="0" t="s">
        <v>2532</v>
      </c>
      <c r="G1160" s="0" t="n">
        <v>0.1</v>
      </c>
      <c r="H1160" s="0" t="n">
        <v>1</v>
      </c>
      <c r="I1160" s="1" t="n">
        <v>490059566</v>
      </c>
      <c r="J1160" s="0" t="s">
        <v>2617</v>
      </c>
    </row>
    <row r="1161" customFormat="false" ht="15" hidden="false" customHeight="false" outlineLevel="0" collapsed="false">
      <c r="A1161" s="0" t="s">
        <v>2618</v>
      </c>
      <c r="E1161" s="0" t="s">
        <v>2162</v>
      </c>
      <c r="F1161" s="0" t="s">
        <v>874</v>
      </c>
      <c r="G1161" s="0" t="n">
        <v>0.1</v>
      </c>
      <c r="H1161" s="0" t="n">
        <v>1</v>
      </c>
      <c r="I1161" s="1" t="n">
        <v>490059565</v>
      </c>
      <c r="J1161" s="0" t="s">
        <v>2619</v>
      </c>
    </row>
    <row r="1162" customFormat="false" ht="15" hidden="false" customHeight="false" outlineLevel="0" collapsed="false">
      <c r="A1162" s="0" t="s">
        <v>2620</v>
      </c>
      <c r="E1162" s="0" t="s">
        <v>740</v>
      </c>
      <c r="F1162" s="0" t="s">
        <v>1103</v>
      </c>
      <c r="G1162" s="0" t="n">
        <v>0.1</v>
      </c>
      <c r="H1162" s="0" t="n">
        <v>1</v>
      </c>
      <c r="I1162" s="1" t="n">
        <v>490059564</v>
      </c>
      <c r="J1162" s="0" t="s">
        <v>2621</v>
      </c>
    </row>
    <row r="1163" customFormat="false" ht="15" hidden="false" customHeight="false" outlineLevel="0" collapsed="false">
      <c r="A1163" s="0" t="s">
        <v>2622</v>
      </c>
      <c r="E1163" s="0" t="s">
        <v>238</v>
      </c>
      <c r="F1163" s="0" t="s">
        <v>528</v>
      </c>
      <c r="G1163" s="0" t="n">
        <v>0.1</v>
      </c>
      <c r="H1163" s="0" t="n">
        <v>1</v>
      </c>
      <c r="I1163" s="1" t="n">
        <v>490058798</v>
      </c>
      <c r="J1163" s="0" t="s">
        <v>2623</v>
      </c>
    </row>
    <row r="1164" customFormat="false" ht="15" hidden="false" customHeight="false" outlineLevel="0" collapsed="false">
      <c r="A1164" s="0" t="s">
        <v>2624</v>
      </c>
      <c r="E1164" s="0" t="s">
        <v>551</v>
      </c>
      <c r="F1164" s="0" t="s">
        <v>1435</v>
      </c>
      <c r="G1164" s="0" t="n">
        <v>0.1</v>
      </c>
      <c r="H1164" s="0" t="n">
        <v>1</v>
      </c>
      <c r="I1164" s="1" t="n">
        <v>490058797</v>
      </c>
      <c r="J1164" s="0" t="s">
        <v>2625</v>
      </c>
    </row>
    <row r="1165" customFormat="false" ht="15" hidden="false" customHeight="false" outlineLevel="0" collapsed="false">
      <c r="A1165" s="0" t="s">
        <v>2626</v>
      </c>
      <c r="E1165" s="0" t="s">
        <v>238</v>
      </c>
      <c r="F1165" s="0" t="s">
        <v>1740</v>
      </c>
      <c r="G1165" s="0" t="n">
        <v>0.1</v>
      </c>
      <c r="H1165" s="0" t="n">
        <v>1</v>
      </c>
      <c r="I1165" s="1" t="n">
        <v>490058796</v>
      </c>
      <c r="J1165" s="0" t="s">
        <v>2627</v>
      </c>
    </row>
    <row r="1166" customFormat="false" ht="15" hidden="false" customHeight="false" outlineLevel="0" collapsed="false">
      <c r="A1166" s="0" t="s">
        <v>2628</v>
      </c>
      <c r="E1166" s="0" t="s">
        <v>356</v>
      </c>
      <c r="F1166" s="0" t="s">
        <v>1856</v>
      </c>
      <c r="G1166" s="0" t="n">
        <v>0.1</v>
      </c>
      <c r="H1166" s="0" t="n">
        <v>1</v>
      </c>
      <c r="I1166" s="1" t="n">
        <v>490058795</v>
      </c>
      <c r="J1166" s="0" t="s">
        <v>2629</v>
      </c>
    </row>
    <row r="1167" customFormat="false" ht="15" hidden="false" customHeight="false" outlineLevel="0" collapsed="false">
      <c r="A1167" s="0" t="s">
        <v>2630</v>
      </c>
      <c r="E1167" s="0" t="s">
        <v>667</v>
      </c>
      <c r="F1167" s="0" t="s">
        <v>2631</v>
      </c>
      <c r="G1167" s="0" t="n">
        <v>0.1</v>
      </c>
      <c r="H1167" s="0" t="n">
        <v>1</v>
      </c>
      <c r="I1167" s="1" t="n">
        <v>490058794</v>
      </c>
      <c r="J1167" s="0" t="s">
        <v>2632</v>
      </c>
    </row>
    <row r="1168" customFormat="false" ht="15" hidden="false" customHeight="false" outlineLevel="0" collapsed="false">
      <c r="A1168" s="0" t="s">
        <v>2633</v>
      </c>
      <c r="E1168" s="0" t="s">
        <v>667</v>
      </c>
      <c r="F1168" s="0" t="s">
        <v>2634</v>
      </c>
      <c r="G1168" s="0" t="n">
        <v>0.1</v>
      </c>
      <c r="H1168" s="0" t="n">
        <v>1</v>
      </c>
      <c r="I1168" s="1" t="n">
        <v>490058793</v>
      </c>
      <c r="J1168" s="0" t="s">
        <v>2635</v>
      </c>
    </row>
    <row r="1169" customFormat="false" ht="15" hidden="false" customHeight="false" outlineLevel="0" collapsed="false">
      <c r="A1169" s="0" t="s">
        <v>1906</v>
      </c>
      <c r="E1169" s="0" t="s">
        <v>238</v>
      </c>
      <c r="F1169" s="0" t="s">
        <v>363</v>
      </c>
      <c r="G1169" s="0" t="n">
        <v>0.1</v>
      </c>
      <c r="H1169" s="0" t="n">
        <v>1</v>
      </c>
      <c r="I1169" s="1" t="n">
        <v>490058792</v>
      </c>
      <c r="J1169" s="0" t="s">
        <v>2636</v>
      </c>
    </row>
    <row r="1170" customFormat="false" ht="15" hidden="false" customHeight="false" outlineLevel="0" collapsed="false">
      <c r="A1170" s="0" t="s">
        <v>2637</v>
      </c>
      <c r="E1170" s="0" t="s">
        <v>551</v>
      </c>
      <c r="F1170" s="0" t="s">
        <v>1435</v>
      </c>
      <c r="G1170" s="0" t="n">
        <v>0.1</v>
      </c>
      <c r="H1170" s="0" t="n">
        <v>1</v>
      </c>
      <c r="I1170" s="1" t="n">
        <v>490058791</v>
      </c>
      <c r="J1170" s="0" t="s">
        <v>2638</v>
      </c>
    </row>
    <row r="1171" customFormat="false" ht="15" hidden="false" customHeight="false" outlineLevel="0" collapsed="false">
      <c r="A1171" s="0" t="s">
        <v>2639</v>
      </c>
      <c r="E1171" s="0" t="s">
        <v>356</v>
      </c>
      <c r="F1171" s="0" t="s">
        <v>1383</v>
      </c>
      <c r="G1171" s="0" t="n">
        <v>0.1</v>
      </c>
      <c r="H1171" s="0" t="n">
        <v>1</v>
      </c>
      <c r="I1171" s="1" t="n">
        <v>490058790</v>
      </c>
      <c r="J1171" s="0" t="s">
        <v>2640</v>
      </c>
    </row>
    <row r="1172" customFormat="false" ht="15" hidden="false" customHeight="false" outlineLevel="0" collapsed="false">
      <c r="A1172" s="0" t="s">
        <v>1967</v>
      </c>
      <c r="E1172" s="0" t="s">
        <v>1941</v>
      </c>
      <c r="F1172" s="0" t="s">
        <v>1968</v>
      </c>
      <c r="G1172" s="0" t="n">
        <v>0.1</v>
      </c>
      <c r="H1172" s="0" t="n">
        <v>1</v>
      </c>
      <c r="I1172" s="1" t="n">
        <v>490058789</v>
      </c>
      <c r="J1172" s="0" t="s">
        <v>2641</v>
      </c>
    </row>
    <row r="1173" customFormat="false" ht="15" hidden="false" customHeight="false" outlineLevel="0" collapsed="false">
      <c r="A1173" s="0" t="s">
        <v>2642</v>
      </c>
      <c r="E1173" s="0" t="s">
        <v>356</v>
      </c>
      <c r="F1173" s="0" t="s">
        <v>405</v>
      </c>
      <c r="G1173" s="0" t="n">
        <v>0.1</v>
      </c>
      <c r="H1173" s="0" t="n">
        <v>1</v>
      </c>
      <c r="I1173" s="1" t="n">
        <v>490058788</v>
      </c>
      <c r="J1173" s="0" t="s">
        <v>2643</v>
      </c>
    </row>
    <row r="1174" customFormat="false" ht="15" hidden="false" customHeight="false" outlineLevel="0" collapsed="false">
      <c r="A1174" s="0" t="s">
        <v>2644</v>
      </c>
      <c r="E1174" s="0" t="s">
        <v>356</v>
      </c>
      <c r="F1174" s="0" t="s">
        <v>563</v>
      </c>
      <c r="G1174" s="0" t="n">
        <v>0.1</v>
      </c>
      <c r="H1174" s="0" t="n">
        <v>1</v>
      </c>
      <c r="I1174" s="1" t="n">
        <v>490058787</v>
      </c>
      <c r="J1174" s="0" t="s">
        <v>2645</v>
      </c>
    </row>
    <row r="1175" customFormat="false" ht="15" hidden="false" customHeight="false" outlineLevel="0" collapsed="false">
      <c r="A1175" s="0" t="s">
        <v>2646</v>
      </c>
      <c r="E1175" s="0" t="s">
        <v>356</v>
      </c>
      <c r="F1175" s="0" t="s">
        <v>1886</v>
      </c>
      <c r="G1175" s="0" t="n">
        <v>0.1</v>
      </c>
      <c r="H1175" s="0" t="n">
        <v>1</v>
      </c>
      <c r="I1175" s="1" t="n">
        <v>490058786</v>
      </c>
      <c r="J1175" s="0" t="s">
        <v>2647</v>
      </c>
    </row>
    <row r="1176" customFormat="false" ht="15" hidden="false" customHeight="false" outlineLevel="0" collapsed="false">
      <c r="A1176" s="0" t="s">
        <v>2648</v>
      </c>
      <c r="E1176" s="0" t="s">
        <v>350</v>
      </c>
      <c r="F1176" s="0" t="s">
        <v>351</v>
      </c>
      <c r="G1176" s="0" t="n">
        <v>0.1</v>
      </c>
      <c r="H1176" s="0" t="n">
        <v>1</v>
      </c>
      <c r="I1176" s="1" t="n">
        <v>490058785</v>
      </c>
      <c r="J1176" s="0" t="s">
        <v>2649</v>
      </c>
    </row>
    <row r="1177" customFormat="false" ht="15" hidden="false" customHeight="false" outlineLevel="0" collapsed="false">
      <c r="A1177" s="0" t="s">
        <v>2650</v>
      </c>
      <c r="E1177" s="0" t="s">
        <v>356</v>
      </c>
      <c r="F1177" s="0" t="s">
        <v>512</v>
      </c>
      <c r="G1177" s="0" t="n">
        <v>0.1</v>
      </c>
      <c r="H1177" s="0" t="n">
        <v>1</v>
      </c>
      <c r="I1177" s="1" t="n">
        <v>490058784</v>
      </c>
      <c r="J1177" s="0" t="s">
        <v>2651</v>
      </c>
    </row>
    <row r="1178" customFormat="false" ht="15" hidden="false" customHeight="false" outlineLevel="0" collapsed="false">
      <c r="A1178" s="0" t="s">
        <v>2652</v>
      </c>
      <c r="E1178" s="0" t="s">
        <v>350</v>
      </c>
      <c r="F1178" s="0" t="s">
        <v>428</v>
      </c>
      <c r="G1178" s="0" t="n">
        <v>0.1</v>
      </c>
      <c r="H1178" s="0" t="n">
        <v>1</v>
      </c>
      <c r="I1178" s="1" t="n">
        <v>490058783</v>
      </c>
      <c r="J1178" s="0" t="s">
        <v>2653</v>
      </c>
    </row>
    <row r="1179" customFormat="false" ht="15" hidden="false" customHeight="false" outlineLevel="0" collapsed="false">
      <c r="A1179" s="0" t="s">
        <v>2654</v>
      </c>
      <c r="E1179" s="0" t="s">
        <v>350</v>
      </c>
      <c r="F1179" s="0" t="s">
        <v>375</v>
      </c>
      <c r="G1179" s="0" t="n">
        <v>0.1</v>
      </c>
      <c r="H1179" s="0" t="n">
        <v>1</v>
      </c>
      <c r="I1179" s="1" t="n">
        <v>490058782</v>
      </c>
      <c r="J1179" s="0" t="s">
        <v>2655</v>
      </c>
    </row>
    <row r="1180" customFormat="false" ht="15" hidden="false" customHeight="false" outlineLevel="0" collapsed="false">
      <c r="A1180" s="0" t="s">
        <v>2656</v>
      </c>
      <c r="E1180" s="0" t="s">
        <v>238</v>
      </c>
      <c r="F1180" s="0" t="s">
        <v>1450</v>
      </c>
      <c r="G1180" s="0" t="n">
        <v>0.1</v>
      </c>
      <c r="H1180" s="0" t="n">
        <v>1</v>
      </c>
      <c r="I1180" s="1" t="n">
        <v>490058767</v>
      </c>
      <c r="J1180" s="0" t="s">
        <v>2657</v>
      </c>
    </row>
    <row r="1181" customFormat="false" ht="15" hidden="false" customHeight="false" outlineLevel="0" collapsed="false">
      <c r="A1181" s="0" t="s">
        <v>2658</v>
      </c>
      <c r="E1181" s="0" t="s">
        <v>238</v>
      </c>
      <c r="F1181" s="0" t="s">
        <v>435</v>
      </c>
      <c r="G1181" s="0" t="n">
        <v>0.1</v>
      </c>
      <c r="H1181" s="0" t="n">
        <v>1</v>
      </c>
      <c r="I1181" s="1" t="n">
        <v>490058766</v>
      </c>
      <c r="J1181" s="0" t="s">
        <v>2659</v>
      </c>
    </row>
    <row r="1182" customFormat="false" ht="15" hidden="false" customHeight="false" outlineLevel="0" collapsed="false">
      <c r="A1182" s="0" t="s">
        <v>2660</v>
      </c>
      <c r="E1182" s="0" t="s">
        <v>397</v>
      </c>
      <c r="F1182" s="0" t="s">
        <v>2010</v>
      </c>
      <c r="G1182" s="0" t="n">
        <v>0.1</v>
      </c>
      <c r="H1182" s="0" t="n">
        <v>1</v>
      </c>
      <c r="I1182" s="1" t="n">
        <v>490058765</v>
      </c>
      <c r="J1182" s="0" t="s">
        <v>2661</v>
      </c>
    </row>
    <row r="1183" customFormat="false" ht="15" hidden="false" customHeight="false" outlineLevel="0" collapsed="false">
      <c r="A1183" s="0" t="s">
        <v>2662</v>
      </c>
      <c r="E1183" s="0" t="s">
        <v>356</v>
      </c>
      <c r="F1183" s="0" t="s">
        <v>512</v>
      </c>
      <c r="G1183" s="0" t="n">
        <v>0.1</v>
      </c>
      <c r="H1183" s="0" t="n">
        <v>1</v>
      </c>
      <c r="I1183" s="1" t="n">
        <v>490058764</v>
      </c>
      <c r="J1183" s="0" t="s">
        <v>2663</v>
      </c>
    </row>
    <row r="1184" customFormat="false" ht="15" hidden="false" customHeight="false" outlineLevel="0" collapsed="false">
      <c r="A1184" s="0" t="s">
        <v>2664</v>
      </c>
      <c r="E1184" s="0" t="s">
        <v>238</v>
      </c>
      <c r="F1184" s="0" t="s">
        <v>1334</v>
      </c>
      <c r="G1184" s="0" t="n">
        <v>0.1</v>
      </c>
      <c r="H1184" s="0" t="n">
        <v>1</v>
      </c>
      <c r="I1184" s="1" t="n">
        <v>490058763</v>
      </c>
      <c r="J1184" s="0" t="s">
        <v>2665</v>
      </c>
    </row>
    <row r="1185" customFormat="false" ht="15" hidden="false" customHeight="false" outlineLevel="0" collapsed="false">
      <c r="A1185" s="0" t="s">
        <v>2666</v>
      </c>
      <c r="E1185" s="0" t="s">
        <v>238</v>
      </c>
      <c r="F1185" s="0" t="s">
        <v>581</v>
      </c>
      <c r="G1185" s="0" t="n">
        <v>0.1</v>
      </c>
      <c r="H1185" s="0" t="n">
        <v>1</v>
      </c>
      <c r="I1185" s="1" t="n">
        <v>490058762</v>
      </c>
      <c r="J1185" s="0" t="s">
        <v>2667</v>
      </c>
    </row>
    <row r="1186" customFormat="false" ht="15" hidden="false" customHeight="false" outlineLevel="0" collapsed="false">
      <c r="A1186" s="0" t="s">
        <v>2668</v>
      </c>
      <c r="E1186" s="0" t="s">
        <v>397</v>
      </c>
      <c r="F1186" s="0" t="s">
        <v>398</v>
      </c>
      <c r="G1186" s="0" t="n">
        <v>0.1</v>
      </c>
      <c r="H1186" s="0" t="n">
        <v>1</v>
      </c>
      <c r="I1186" s="1" t="n">
        <v>490058761</v>
      </c>
      <c r="J1186" s="0" t="s">
        <v>2669</v>
      </c>
    </row>
    <row r="1187" customFormat="false" ht="15" hidden="false" customHeight="false" outlineLevel="0" collapsed="false">
      <c r="A1187" s="0" t="s">
        <v>2670</v>
      </c>
      <c r="E1187" s="0" t="s">
        <v>1344</v>
      </c>
      <c r="F1187" s="0" t="s">
        <v>1345</v>
      </c>
      <c r="G1187" s="0" t="n">
        <v>0.1</v>
      </c>
      <c r="H1187" s="0" t="n">
        <v>1</v>
      </c>
      <c r="I1187" s="1" t="n">
        <v>490058760</v>
      </c>
      <c r="J1187" s="0" t="s">
        <v>2671</v>
      </c>
    </row>
    <row r="1188" customFormat="false" ht="15" hidden="false" customHeight="false" outlineLevel="0" collapsed="false">
      <c r="A1188" s="0" t="s">
        <v>2672</v>
      </c>
      <c r="E1188" s="0" t="s">
        <v>988</v>
      </c>
      <c r="F1188" s="0" t="s">
        <v>1524</v>
      </c>
      <c r="G1188" s="0" t="n">
        <v>0.1</v>
      </c>
      <c r="H1188" s="0" t="n">
        <v>1</v>
      </c>
      <c r="I1188" s="1" t="n">
        <v>490058759</v>
      </c>
      <c r="J1188" s="0" t="s">
        <v>2673</v>
      </c>
    </row>
    <row r="1189" customFormat="false" ht="15" hidden="false" customHeight="false" outlineLevel="0" collapsed="false">
      <c r="A1189" s="0" t="s">
        <v>2674</v>
      </c>
      <c r="E1189" s="0" t="s">
        <v>551</v>
      </c>
      <c r="F1189" s="0" t="s">
        <v>1811</v>
      </c>
      <c r="G1189" s="0" t="n">
        <v>0.1</v>
      </c>
      <c r="H1189" s="0" t="n">
        <v>1</v>
      </c>
      <c r="I1189" s="1" t="n">
        <v>490058758</v>
      </c>
      <c r="J1189" s="0" t="s">
        <v>2675</v>
      </c>
    </row>
    <row r="1190" customFormat="false" ht="15" hidden="false" customHeight="false" outlineLevel="0" collapsed="false">
      <c r="A1190" s="0" t="s">
        <v>2676</v>
      </c>
      <c r="E1190" s="0" t="s">
        <v>988</v>
      </c>
      <c r="F1190" s="0" t="s">
        <v>1378</v>
      </c>
      <c r="G1190" s="0" t="n">
        <v>0.1</v>
      </c>
      <c r="H1190" s="0" t="n">
        <v>1</v>
      </c>
      <c r="I1190" s="1" t="n">
        <v>490058757</v>
      </c>
      <c r="J1190" s="0" t="s">
        <v>2677</v>
      </c>
    </row>
    <row r="1191" customFormat="false" ht="15" hidden="false" customHeight="false" outlineLevel="0" collapsed="false">
      <c r="A1191" s="0" t="s">
        <v>2678</v>
      </c>
      <c r="E1191" s="0" t="s">
        <v>238</v>
      </c>
      <c r="F1191" s="0" t="s">
        <v>1219</v>
      </c>
      <c r="G1191" s="0" t="n">
        <v>0.1</v>
      </c>
      <c r="H1191" s="0" t="n">
        <v>1</v>
      </c>
      <c r="I1191" s="1" t="n">
        <v>490059345</v>
      </c>
      <c r="J1191" s="0" t="s">
        <v>2679</v>
      </c>
    </row>
    <row r="1192" customFormat="false" ht="15" hidden="false" customHeight="false" outlineLevel="0" collapsed="false">
      <c r="A1192" s="0" t="s">
        <v>2680</v>
      </c>
      <c r="E1192" s="0" t="s">
        <v>238</v>
      </c>
      <c r="F1192" s="0" t="s">
        <v>1457</v>
      </c>
      <c r="G1192" s="0" t="n">
        <v>0.1</v>
      </c>
      <c r="H1192" s="0" t="n">
        <v>1</v>
      </c>
      <c r="I1192" s="1" t="n">
        <v>490059346</v>
      </c>
      <c r="J1192" s="0" t="s">
        <v>2681</v>
      </c>
    </row>
    <row r="1193" customFormat="false" ht="15" hidden="false" customHeight="false" outlineLevel="0" collapsed="false">
      <c r="A1193" s="0" t="s">
        <v>2680</v>
      </c>
      <c r="E1193" s="0" t="s">
        <v>238</v>
      </c>
      <c r="F1193" s="0" t="s">
        <v>1457</v>
      </c>
      <c r="G1193" s="0" t="n">
        <v>0.1</v>
      </c>
      <c r="H1193" s="0" t="n">
        <v>1</v>
      </c>
      <c r="I1193" s="1" t="n">
        <v>490059347</v>
      </c>
      <c r="J1193" s="0" t="s">
        <v>2682</v>
      </c>
    </row>
    <row r="1194" customFormat="false" ht="15" hidden="false" customHeight="false" outlineLevel="0" collapsed="false">
      <c r="A1194" s="0" t="s">
        <v>2683</v>
      </c>
      <c r="E1194" s="0" t="s">
        <v>557</v>
      </c>
      <c r="F1194" s="0" t="s">
        <v>558</v>
      </c>
      <c r="G1194" s="0" t="n">
        <v>0.1</v>
      </c>
      <c r="H1194" s="0" t="n">
        <v>1</v>
      </c>
      <c r="I1194" s="1" t="n">
        <v>490059348</v>
      </c>
      <c r="J1194" s="0" t="s">
        <v>2684</v>
      </c>
    </row>
    <row r="1195" customFormat="false" ht="15" hidden="false" customHeight="false" outlineLevel="0" collapsed="false">
      <c r="A1195" s="0" t="s">
        <v>2685</v>
      </c>
      <c r="E1195" s="0" t="s">
        <v>1076</v>
      </c>
      <c r="F1195" s="0" t="s">
        <v>1077</v>
      </c>
      <c r="G1195" s="0" t="n">
        <v>0.1</v>
      </c>
      <c r="H1195" s="0" t="n">
        <v>1</v>
      </c>
      <c r="I1195" s="1" t="n">
        <v>490059342</v>
      </c>
      <c r="J1195" s="0" t="s">
        <v>2686</v>
      </c>
    </row>
    <row r="1196" customFormat="false" ht="15" hidden="false" customHeight="false" outlineLevel="0" collapsed="false">
      <c r="A1196" s="0" t="s">
        <v>2687</v>
      </c>
      <c r="E1196" s="0" t="s">
        <v>1417</v>
      </c>
      <c r="F1196" s="0" t="s">
        <v>1418</v>
      </c>
      <c r="G1196" s="0" t="n">
        <v>0.1</v>
      </c>
      <c r="H1196" s="0" t="n">
        <v>1</v>
      </c>
      <c r="I1196" s="1" t="n">
        <v>490059343</v>
      </c>
      <c r="J1196" s="0" t="s">
        <v>2688</v>
      </c>
    </row>
    <row r="1197" customFormat="false" ht="15" hidden="false" customHeight="false" outlineLevel="0" collapsed="false">
      <c r="A1197" s="0" t="s">
        <v>2689</v>
      </c>
      <c r="E1197" s="0" t="s">
        <v>557</v>
      </c>
      <c r="F1197" s="0" t="s">
        <v>558</v>
      </c>
      <c r="G1197" s="0" t="n">
        <v>0.1</v>
      </c>
      <c r="H1197" s="0" t="n">
        <v>1</v>
      </c>
      <c r="I1197" s="1" t="n">
        <v>490059344</v>
      </c>
      <c r="J1197" s="0" t="s">
        <v>2690</v>
      </c>
    </row>
    <row r="1198" customFormat="false" ht="15" hidden="false" customHeight="false" outlineLevel="0" collapsed="false">
      <c r="A1198" s="0" t="s">
        <v>2691</v>
      </c>
      <c r="E1198" s="0" t="s">
        <v>238</v>
      </c>
      <c r="F1198" s="0" t="s">
        <v>467</v>
      </c>
      <c r="G1198" s="0" t="n">
        <v>0.1</v>
      </c>
      <c r="H1198" s="0" t="n">
        <v>1</v>
      </c>
      <c r="I1198" s="1" t="n">
        <v>490059752</v>
      </c>
      <c r="J1198" s="0" t="s">
        <v>2692</v>
      </c>
    </row>
    <row r="1199" customFormat="false" ht="15" hidden="false" customHeight="false" outlineLevel="0" collapsed="false">
      <c r="A1199" s="0" t="s">
        <v>2693</v>
      </c>
      <c r="E1199" s="0" t="s">
        <v>238</v>
      </c>
      <c r="F1199" s="0" t="s">
        <v>344</v>
      </c>
      <c r="G1199" s="0" t="n">
        <v>0.1</v>
      </c>
      <c r="H1199" s="0" t="n">
        <v>1</v>
      </c>
      <c r="I1199" s="1" t="n">
        <v>490059751</v>
      </c>
      <c r="J1199" s="0" t="s">
        <v>2694</v>
      </c>
    </row>
    <row r="1200" customFormat="false" ht="15" hidden="false" customHeight="false" outlineLevel="0" collapsed="false">
      <c r="A1200" s="0" t="s">
        <v>2695</v>
      </c>
      <c r="E1200" s="0" t="s">
        <v>238</v>
      </c>
      <c r="F1200" s="0" t="s">
        <v>488</v>
      </c>
      <c r="G1200" s="0" t="n">
        <v>0.1</v>
      </c>
      <c r="H1200" s="0" t="n">
        <v>1</v>
      </c>
      <c r="I1200" s="1" t="n">
        <v>490059750</v>
      </c>
      <c r="J1200" s="0" t="s">
        <v>2696</v>
      </c>
    </row>
    <row r="1201" customFormat="false" ht="15" hidden="false" customHeight="false" outlineLevel="0" collapsed="false">
      <c r="A1201" s="0" t="s">
        <v>2697</v>
      </c>
      <c r="E1201" s="0" t="s">
        <v>238</v>
      </c>
      <c r="F1201" s="0" t="s">
        <v>1073</v>
      </c>
      <c r="G1201" s="0" t="n">
        <v>0.1</v>
      </c>
      <c r="H1201" s="0" t="n">
        <v>1</v>
      </c>
      <c r="I1201" s="1" t="n">
        <v>490059309</v>
      </c>
      <c r="J1201" s="0" t="s">
        <v>2698</v>
      </c>
    </row>
    <row r="1202" customFormat="false" ht="15" hidden="false" customHeight="false" outlineLevel="0" collapsed="false">
      <c r="A1202" s="0" t="s">
        <v>2699</v>
      </c>
      <c r="E1202" s="0" t="s">
        <v>238</v>
      </c>
      <c r="F1202" s="0" t="s">
        <v>472</v>
      </c>
      <c r="G1202" s="0" t="n">
        <v>0.1</v>
      </c>
      <c r="H1202" s="0" t="n">
        <v>1</v>
      </c>
      <c r="I1202" s="1" t="n">
        <v>490059308</v>
      </c>
      <c r="J1202" s="0" t="s">
        <v>2700</v>
      </c>
    </row>
    <row r="1203" customFormat="false" ht="15" hidden="false" customHeight="false" outlineLevel="0" collapsed="false">
      <c r="A1203" s="0" t="s">
        <v>2701</v>
      </c>
      <c r="E1203" s="0" t="s">
        <v>238</v>
      </c>
      <c r="F1203" s="0" t="s">
        <v>363</v>
      </c>
      <c r="G1203" s="0" t="n">
        <v>0.1</v>
      </c>
      <c r="H1203" s="0" t="n">
        <v>1</v>
      </c>
      <c r="I1203" s="1" t="n">
        <v>490059307</v>
      </c>
      <c r="J1203" s="0" t="s">
        <v>2702</v>
      </c>
    </row>
    <row r="1204" customFormat="false" ht="15" hidden="false" customHeight="false" outlineLevel="0" collapsed="false">
      <c r="A1204" s="0" t="s">
        <v>2703</v>
      </c>
      <c r="E1204" s="0" t="s">
        <v>251</v>
      </c>
      <c r="F1204" s="0" t="s">
        <v>252</v>
      </c>
      <c r="G1204" s="0" t="n">
        <v>0.1</v>
      </c>
      <c r="H1204" s="0" t="n">
        <v>1</v>
      </c>
      <c r="I1204" s="1" t="n">
        <v>490059306</v>
      </c>
      <c r="J1204" s="0" t="s">
        <v>2704</v>
      </c>
    </row>
    <row r="1205" customFormat="false" ht="15" hidden="false" customHeight="false" outlineLevel="0" collapsed="false">
      <c r="A1205" s="0" t="s">
        <v>2705</v>
      </c>
      <c r="E1205" s="0" t="s">
        <v>1076</v>
      </c>
      <c r="F1205" s="0" t="s">
        <v>1077</v>
      </c>
      <c r="G1205" s="0" t="n">
        <v>0.1</v>
      </c>
      <c r="H1205" s="0" t="n">
        <v>1</v>
      </c>
      <c r="I1205" s="1" t="n">
        <v>490059305</v>
      </c>
      <c r="J1205" s="0" t="s">
        <v>2706</v>
      </c>
    </row>
    <row r="1206" customFormat="false" ht="15" hidden="false" customHeight="false" outlineLevel="0" collapsed="false">
      <c r="A1206" s="0" t="s">
        <v>2707</v>
      </c>
      <c r="E1206" s="0" t="s">
        <v>251</v>
      </c>
      <c r="F1206" s="0" t="s">
        <v>252</v>
      </c>
      <c r="G1206" s="0" t="n">
        <v>0.1</v>
      </c>
      <c r="H1206" s="0" t="n">
        <v>1</v>
      </c>
      <c r="I1206" s="1" t="n">
        <v>490059304</v>
      </c>
      <c r="J1206" s="0" t="s">
        <v>2708</v>
      </c>
    </row>
    <row r="1207" customFormat="false" ht="15" hidden="false" customHeight="false" outlineLevel="0" collapsed="false">
      <c r="A1207" s="0" t="s">
        <v>2709</v>
      </c>
      <c r="E1207" s="0" t="s">
        <v>238</v>
      </c>
      <c r="F1207" s="0" t="s">
        <v>448</v>
      </c>
      <c r="G1207" s="0" t="n">
        <v>0.1</v>
      </c>
      <c r="H1207" s="0" t="n">
        <v>1</v>
      </c>
      <c r="I1207" s="1" t="n">
        <v>490059303</v>
      </c>
      <c r="J1207" s="0" t="s">
        <v>2710</v>
      </c>
    </row>
    <row r="1208" customFormat="false" ht="15" hidden="false" customHeight="false" outlineLevel="0" collapsed="false">
      <c r="A1208" s="0" t="s">
        <v>2711</v>
      </c>
      <c r="E1208" s="0" t="s">
        <v>238</v>
      </c>
      <c r="F1208" s="0" t="s">
        <v>608</v>
      </c>
      <c r="G1208" s="0" t="n">
        <v>0.1</v>
      </c>
      <c r="H1208" s="0" t="n">
        <v>1</v>
      </c>
      <c r="I1208" s="1" t="n">
        <v>490059302</v>
      </c>
      <c r="J1208" s="0" t="s">
        <v>2712</v>
      </c>
    </row>
    <row r="1209" customFormat="false" ht="15" hidden="false" customHeight="false" outlineLevel="0" collapsed="false">
      <c r="A1209" s="0" t="s">
        <v>2713</v>
      </c>
      <c r="E1209" s="0" t="s">
        <v>238</v>
      </c>
      <c r="F1209" s="0" t="s">
        <v>608</v>
      </c>
      <c r="G1209" s="0" t="n">
        <v>0.1</v>
      </c>
      <c r="H1209" s="0" t="n">
        <v>1</v>
      </c>
      <c r="I1209" s="1" t="n">
        <v>490059301</v>
      </c>
      <c r="J1209" s="0" t="s">
        <v>2714</v>
      </c>
    </row>
    <row r="1210" customFormat="false" ht="15" hidden="false" customHeight="false" outlineLevel="0" collapsed="false">
      <c r="A1210" s="0" t="s">
        <v>2715</v>
      </c>
      <c r="E1210" s="0" t="s">
        <v>251</v>
      </c>
      <c r="F1210" s="0" t="s">
        <v>252</v>
      </c>
      <c r="G1210" s="0" t="n">
        <v>0.1</v>
      </c>
      <c r="H1210" s="0" t="n">
        <v>1</v>
      </c>
      <c r="I1210" s="1" t="n">
        <v>490059300</v>
      </c>
      <c r="J1210" s="0" t="s">
        <v>2716</v>
      </c>
    </row>
    <row r="1211" customFormat="false" ht="15" hidden="false" customHeight="false" outlineLevel="0" collapsed="false">
      <c r="A1211" s="0" t="s">
        <v>2717</v>
      </c>
      <c r="E1211" s="0" t="s">
        <v>1066</v>
      </c>
      <c r="F1211" s="0" t="s">
        <v>2131</v>
      </c>
      <c r="G1211" s="0" t="n">
        <v>0.1</v>
      </c>
      <c r="H1211" s="0" t="n">
        <v>1</v>
      </c>
      <c r="I1211" s="1" t="n">
        <v>490059299</v>
      </c>
      <c r="J1211" s="0" t="s">
        <v>2718</v>
      </c>
    </row>
    <row r="1212" customFormat="false" ht="15" hidden="false" customHeight="false" outlineLevel="0" collapsed="false">
      <c r="A1212" s="0" t="s">
        <v>2719</v>
      </c>
      <c r="E1212" s="0" t="s">
        <v>238</v>
      </c>
      <c r="F1212" s="0" t="s">
        <v>363</v>
      </c>
      <c r="G1212" s="0" t="n">
        <v>0.1</v>
      </c>
      <c r="H1212" s="0" t="n">
        <v>1</v>
      </c>
      <c r="I1212" s="1" t="n">
        <v>490059298</v>
      </c>
      <c r="J1212" s="0" t="s">
        <v>2720</v>
      </c>
    </row>
    <row r="1213" customFormat="false" ht="15" hidden="false" customHeight="false" outlineLevel="0" collapsed="false">
      <c r="A1213" s="0" t="s">
        <v>2721</v>
      </c>
      <c r="E1213" s="0" t="s">
        <v>730</v>
      </c>
      <c r="F1213" s="0" t="s">
        <v>939</v>
      </c>
      <c r="G1213" s="0" t="n">
        <v>0.1</v>
      </c>
      <c r="H1213" s="0" t="n">
        <v>1</v>
      </c>
      <c r="I1213" s="1" t="n">
        <v>490059297</v>
      </c>
      <c r="J1213" s="0" t="s">
        <v>2722</v>
      </c>
    </row>
    <row r="1214" customFormat="false" ht="15" hidden="false" customHeight="false" outlineLevel="0" collapsed="false">
      <c r="A1214" s="0" t="s">
        <v>2723</v>
      </c>
      <c r="E1214" s="0" t="s">
        <v>238</v>
      </c>
      <c r="F1214" s="0" t="s">
        <v>879</v>
      </c>
      <c r="G1214" s="0" t="n">
        <v>0.1</v>
      </c>
      <c r="H1214" s="0" t="n">
        <v>1</v>
      </c>
      <c r="I1214" s="1" t="n">
        <v>490059296</v>
      </c>
      <c r="J1214" s="0" t="s">
        <v>2724</v>
      </c>
    </row>
    <row r="1215" customFormat="false" ht="15" hidden="false" customHeight="false" outlineLevel="0" collapsed="false">
      <c r="A1215" s="0" t="s">
        <v>2725</v>
      </c>
      <c r="E1215" s="0" t="s">
        <v>238</v>
      </c>
      <c r="F1215" s="0" t="s">
        <v>453</v>
      </c>
      <c r="G1215" s="0" t="n">
        <v>0.1</v>
      </c>
      <c r="H1215" s="0" t="n">
        <v>1</v>
      </c>
      <c r="I1215" s="1" t="n">
        <v>490059295</v>
      </c>
      <c r="J1215" s="0" t="s">
        <v>2726</v>
      </c>
    </row>
    <row r="1216" customFormat="false" ht="15" hidden="false" customHeight="false" outlineLevel="0" collapsed="false">
      <c r="A1216" s="0" t="s">
        <v>2727</v>
      </c>
      <c r="E1216" s="0" t="s">
        <v>238</v>
      </c>
      <c r="F1216" s="0" t="s">
        <v>599</v>
      </c>
      <c r="G1216" s="0" t="n">
        <v>0.1</v>
      </c>
      <c r="H1216" s="0" t="n">
        <v>1</v>
      </c>
      <c r="I1216" s="1" t="n">
        <v>490059294</v>
      </c>
      <c r="J1216" s="0" t="s">
        <v>2728</v>
      </c>
    </row>
    <row r="1217" customFormat="false" ht="15" hidden="false" customHeight="false" outlineLevel="0" collapsed="false">
      <c r="A1217" s="0" t="s">
        <v>2729</v>
      </c>
      <c r="E1217" s="0" t="s">
        <v>238</v>
      </c>
      <c r="F1217" s="0" t="s">
        <v>1012</v>
      </c>
      <c r="G1217" s="0" t="n">
        <v>0.1</v>
      </c>
      <c r="H1217" s="0" t="n">
        <v>1</v>
      </c>
      <c r="I1217" s="1" t="n">
        <v>490059293</v>
      </c>
      <c r="J1217" s="0" t="s">
        <v>2730</v>
      </c>
    </row>
    <row r="1218" customFormat="false" ht="15" hidden="false" customHeight="false" outlineLevel="0" collapsed="false">
      <c r="A1218" s="0" t="s">
        <v>2731</v>
      </c>
      <c r="E1218" s="0" t="s">
        <v>740</v>
      </c>
      <c r="F1218" s="0" t="s">
        <v>1103</v>
      </c>
      <c r="G1218" s="0" t="n">
        <v>0.1</v>
      </c>
      <c r="H1218" s="0" t="n">
        <v>1</v>
      </c>
      <c r="I1218" s="1" t="n">
        <v>490058735</v>
      </c>
      <c r="J1218" s="0" t="s">
        <v>2732</v>
      </c>
    </row>
    <row r="1219" customFormat="false" ht="15" hidden="false" customHeight="false" outlineLevel="0" collapsed="false">
      <c r="A1219" s="0" t="s">
        <v>2733</v>
      </c>
      <c r="E1219" s="0" t="s">
        <v>1581</v>
      </c>
      <c r="F1219" s="0" t="s">
        <v>1582</v>
      </c>
      <c r="G1219" s="0" t="n">
        <v>0.1</v>
      </c>
      <c r="H1219" s="0" t="n">
        <v>1</v>
      </c>
      <c r="I1219" s="1" t="n">
        <v>490058736</v>
      </c>
      <c r="J1219" s="0" t="s">
        <v>2734</v>
      </c>
    </row>
    <row r="1220" customFormat="false" ht="15" hidden="false" customHeight="false" outlineLevel="0" collapsed="false">
      <c r="A1220" s="0" t="s">
        <v>2733</v>
      </c>
      <c r="E1220" s="0" t="s">
        <v>1581</v>
      </c>
      <c r="F1220" s="0" t="s">
        <v>1582</v>
      </c>
      <c r="G1220" s="0" t="n">
        <v>0.1</v>
      </c>
      <c r="H1220" s="0" t="n">
        <v>1</v>
      </c>
      <c r="I1220" s="1" t="n">
        <v>490058737</v>
      </c>
      <c r="J1220" s="0" t="s">
        <v>2735</v>
      </c>
    </row>
    <row r="1221" customFormat="false" ht="15" hidden="false" customHeight="false" outlineLevel="0" collapsed="false">
      <c r="A1221" s="0" t="s">
        <v>2736</v>
      </c>
      <c r="E1221" s="0" t="s">
        <v>238</v>
      </c>
      <c r="F1221" s="0" t="s">
        <v>622</v>
      </c>
      <c r="G1221" s="0" t="n">
        <v>0.1</v>
      </c>
      <c r="H1221" s="0" t="n">
        <v>1</v>
      </c>
      <c r="I1221" s="1" t="n">
        <v>490059831</v>
      </c>
      <c r="J1221" s="0" t="s">
        <v>2737</v>
      </c>
    </row>
    <row r="1222" customFormat="false" ht="15" hidden="false" customHeight="false" outlineLevel="0" collapsed="false">
      <c r="A1222" s="0" t="s">
        <v>2738</v>
      </c>
      <c r="E1222" s="0" t="s">
        <v>238</v>
      </c>
      <c r="F1222" s="0" t="s">
        <v>497</v>
      </c>
      <c r="G1222" s="0" t="n">
        <v>0.1</v>
      </c>
      <c r="H1222" s="0" t="n">
        <v>1</v>
      </c>
      <c r="I1222" s="1" t="n">
        <v>490059830</v>
      </c>
      <c r="J1222" s="0" t="s">
        <v>2739</v>
      </c>
    </row>
    <row r="1223" customFormat="false" ht="15" hidden="false" customHeight="false" outlineLevel="0" collapsed="false">
      <c r="A1223" s="0" t="s">
        <v>2740</v>
      </c>
      <c r="E1223" s="0" t="s">
        <v>726</v>
      </c>
      <c r="F1223" s="0" t="s">
        <v>1418</v>
      </c>
      <c r="G1223" s="0" t="n">
        <v>0.1</v>
      </c>
      <c r="H1223" s="0" t="n">
        <v>1</v>
      </c>
      <c r="I1223" s="1" t="n">
        <v>490059829</v>
      </c>
      <c r="J1223" s="0" t="s">
        <v>2741</v>
      </c>
    </row>
    <row r="1224" customFormat="false" ht="15" hidden="false" customHeight="false" outlineLevel="0" collapsed="false">
      <c r="A1224" s="0" t="s">
        <v>2742</v>
      </c>
      <c r="E1224" s="0" t="s">
        <v>1413</v>
      </c>
      <c r="F1224" s="0" t="s">
        <v>1414</v>
      </c>
      <c r="G1224" s="0" t="n">
        <v>0.1</v>
      </c>
      <c r="H1224" s="0" t="n">
        <v>1</v>
      </c>
      <c r="I1224" s="1" t="n">
        <v>490059828</v>
      </c>
      <c r="J1224" s="0" t="s">
        <v>2743</v>
      </c>
    </row>
    <row r="1225" customFormat="false" ht="15" hidden="false" customHeight="false" outlineLevel="0" collapsed="false">
      <c r="A1225" s="0" t="s">
        <v>2744</v>
      </c>
      <c r="E1225" s="0" t="s">
        <v>726</v>
      </c>
      <c r="F1225" s="0" t="s">
        <v>1418</v>
      </c>
      <c r="G1225" s="0" t="n">
        <v>0.1</v>
      </c>
      <c r="H1225" s="0" t="n">
        <v>1</v>
      </c>
      <c r="I1225" s="1" t="n">
        <v>490059827</v>
      </c>
      <c r="J1225" s="0" t="s">
        <v>2745</v>
      </c>
    </row>
    <row r="1226" customFormat="false" ht="15" hidden="false" customHeight="false" outlineLevel="0" collapsed="false">
      <c r="A1226" s="0" t="s">
        <v>2746</v>
      </c>
      <c r="E1226" s="0" t="s">
        <v>1513</v>
      </c>
      <c r="F1226" s="0" t="s">
        <v>2377</v>
      </c>
      <c r="G1226" s="0" t="n">
        <v>0.1</v>
      </c>
      <c r="H1226" s="0" t="n">
        <v>1</v>
      </c>
      <c r="I1226" s="1" t="n">
        <v>490059826</v>
      </c>
      <c r="J1226" s="0" t="s">
        <v>2747</v>
      </c>
    </row>
    <row r="1227" customFormat="false" ht="15" hidden="false" customHeight="false" outlineLevel="0" collapsed="false">
      <c r="A1227" s="0" t="s">
        <v>2748</v>
      </c>
      <c r="E1227" s="0" t="s">
        <v>238</v>
      </c>
      <c r="F1227" s="0" t="s">
        <v>472</v>
      </c>
      <c r="G1227" s="0" t="n">
        <v>0.1</v>
      </c>
      <c r="H1227" s="0" t="n">
        <v>1</v>
      </c>
      <c r="I1227" s="1" t="n">
        <v>490059825</v>
      </c>
      <c r="J1227" s="0" t="s">
        <v>2749</v>
      </c>
    </row>
    <row r="1228" customFormat="false" ht="15" hidden="false" customHeight="false" outlineLevel="0" collapsed="false">
      <c r="A1228" s="0" t="s">
        <v>2750</v>
      </c>
      <c r="E1228" s="0" t="s">
        <v>1046</v>
      </c>
      <c r="F1228" s="0" t="s">
        <v>2751</v>
      </c>
      <c r="G1228" s="0" t="n">
        <v>0.1</v>
      </c>
      <c r="H1228" s="0" t="n">
        <v>1</v>
      </c>
      <c r="I1228" s="1" t="n">
        <v>490059824</v>
      </c>
      <c r="J1228" s="0" t="s">
        <v>2752</v>
      </c>
    </row>
    <row r="1229" customFormat="false" ht="15" hidden="false" customHeight="false" outlineLevel="0" collapsed="false">
      <c r="A1229" s="0" t="s">
        <v>2753</v>
      </c>
      <c r="E1229" s="0" t="s">
        <v>238</v>
      </c>
      <c r="F1229" s="0" t="s">
        <v>1460</v>
      </c>
      <c r="G1229" s="0" t="n">
        <v>0.1</v>
      </c>
      <c r="H1229" s="0" t="n">
        <v>1</v>
      </c>
      <c r="I1229" s="1" t="n">
        <v>490059823</v>
      </c>
      <c r="J1229" s="0" t="s">
        <v>2754</v>
      </c>
    </row>
    <row r="1230" customFormat="false" ht="15" hidden="false" customHeight="false" outlineLevel="0" collapsed="false">
      <c r="A1230" s="0" t="s">
        <v>2755</v>
      </c>
      <c r="E1230" s="0" t="s">
        <v>238</v>
      </c>
      <c r="F1230" s="0" t="s">
        <v>453</v>
      </c>
      <c r="G1230" s="0" t="n">
        <v>0.1</v>
      </c>
      <c r="H1230" s="0" t="n">
        <v>1</v>
      </c>
      <c r="I1230" s="1" t="n">
        <v>490059822</v>
      </c>
      <c r="J1230" s="0" t="s">
        <v>2756</v>
      </c>
    </row>
    <row r="1231" customFormat="false" ht="15" hidden="false" customHeight="false" outlineLevel="0" collapsed="false">
      <c r="A1231" s="0" t="s">
        <v>2757</v>
      </c>
      <c r="E1231" s="0" t="s">
        <v>238</v>
      </c>
      <c r="F1231" s="0" t="s">
        <v>372</v>
      </c>
      <c r="G1231" s="0" t="n">
        <v>0.1</v>
      </c>
      <c r="H1231" s="0" t="n">
        <v>1</v>
      </c>
      <c r="I1231" s="1" t="n">
        <v>490059821</v>
      </c>
      <c r="J1231" s="0" t="s">
        <v>2758</v>
      </c>
    </row>
    <row r="1232" customFormat="false" ht="15" hidden="false" customHeight="false" outlineLevel="0" collapsed="false">
      <c r="A1232" s="0" t="s">
        <v>2759</v>
      </c>
      <c r="E1232" s="0" t="s">
        <v>251</v>
      </c>
      <c r="F1232" s="0" t="s">
        <v>252</v>
      </c>
      <c r="G1232" s="0" t="n">
        <v>0.1</v>
      </c>
      <c r="H1232" s="0" t="n">
        <v>1</v>
      </c>
      <c r="I1232" s="1" t="n">
        <v>490059820</v>
      </c>
      <c r="J1232" s="0" t="s">
        <v>2760</v>
      </c>
    </row>
    <row r="1233" customFormat="false" ht="15" hidden="false" customHeight="false" outlineLevel="0" collapsed="false">
      <c r="A1233" s="0" t="s">
        <v>2761</v>
      </c>
      <c r="E1233" s="0" t="s">
        <v>730</v>
      </c>
      <c r="F1233" s="0" t="s">
        <v>939</v>
      </c>
      <c r="G1233" s="0" t="n">
        <v>0.1</v>
      </c>
      <c r="H1233" s="0" t="n">
        <v>1</v>
      </c>
      <c r="I1233" s="1" t="n">
        <v>490059819</v>
      </c>
      <c r="J1233" s="0" t="s">
        <v>2762</v>
      </c>
    </row>
    <row r="1234" customFormat="false" ht="15" hidden="false" customHeight="false" outlineLevel="0" collapsed="false">
      <c r="A1234" s="0" t="s">
        <v>2763</v>
      </c>
      <c r="E1234" s="0" t="s">
        <v>238</v>
      </c>
      <c r="F1234" s="0" t="s">
        <v>347</v>
      </c>
      <c r="G1234" s="0" t="n">
        <v>0.1</v>
      </c>
      <c r="H1234" s="0" t="n">
        <v>1</v>
      </c>
      <c r="I1234" s="1" t="n">
        <v>490059818</v>
      </c>
      <c r="J1234" s="0" t="s">
        <v>2764</v>
      </c>
    </row>
    <row r="1235" customFormat="false" ht="15" hidden="false" customHeight="false" outlineLevel="0" collapsed="false">
      <c r="A1235" s="0" t="s">
        <v>2765</v>
      </c>
      <c r="E1235" s="0" t="s">
        <v>1046</v>
      </c>
      <c r="F1235" s="0" t="s">
        <v>731</v>
      </c>
      <c r="G1235" s="0" t="n">
        <v>0.1</v>
      </c>
      <c r="H1235" s="0" t="n">
        <v>1</v>
      </c>
      <c r="I1235" s="1" t="n">
        <v>490059817</v>
      </c>
      <c r="J1235" s="0" t="s">
        <v>2766</v>
      </c>
    </row>
    <row r="1236" customFormat="false" ht="15" hidden="false" customHeight="false" outlineLevel="0" collapsed="false">
      <c r="A1236" s="0" t="s">
        <v>2767</v>
      </c>
      <c r="E1236" s="0" t="s">
        <v>238</v>
      </c>
      <c r="F1236" s="0" t="s">
        <v>658</v>
      </c>
      <c r="G1236" s="0" t="n">
        <v>0.1</v>
      </c>
      <c r="H1236" s="0" t="n">
        <v>1</v>
      </c>
      <c r="I1236" s="1" t="n">
        <v>490059816</v>
      </c>
      <c r="J1236" s="0" t="s">
        <v>2768</v>
      </c>
    </row>
    <row r="1237" customFormat="false" ht="15" hidden="false" customHeight="false" outlineLevel="0" collapsed="false">
      <c r="A1237" s="0" t="s">
        <v>2769</v>
      </c>
      <c r="E1237" s="0" t="s">
        <v>942</v>
      </c>
      <c r="F1237" s="0" t="s">
        <v>2610</v>
      </c>
      <c r="G1237" s="0" t="n">
        <v>0.1</v>
      </c>
      <c r="H1237" s="0" t="n">
        <v>1</v>
      </c>
      <c r="I1237" s="1" t="n">
        <v>490059815</v>
      </c>
      <c r="J1237" s="0" t="s">
        <v>2770</v>
      </c>
    </row>
    <row r="1238" customFormat="false" ht="15" hidden="false" customHeight="false" outlineLevel="0" collapsed="false">
      <c r="A1238" s="0" t="s">
        <v>2771</v>
      </c>
      <c r="E1238" s="0" t="s">
        <v>1046</v>
      </c>
      <c r="F1238" s="0" t="s">
        <v>2772</v>
      </c>
      <c r="G1238" s="0" t="n">
        <v>0.1</v>
      </c>
      <c r="H1238" s="0" t="n">
        <v>1</v>
      </c>
      <c r="I1238" s="1" t="n">
        <v>490059814</v>
      </c>
      <c r="J1238" s="0" t="s">
        <v>2773</v>
      </c>
    </row>
    <row r="1239" customFormat="false" ht="15" hidden="false" customHeight="false" outlineLevel="0" collapsed="false">
      <c r="A1239" s="0" t="s">
        <v>2774</v>
      </c>
      <c r="E1239" s="0" t="s">
        <v>238</v>
      </c>
      <c r="F1239" s="0" t="s">
        <v>372</v>
      </c>
      <c r="G1239" s="0" t="n">
        <v>0.1</v>
      </c>
      <c r="H1239" s="0" t="n">
        <v>1</v>
      </c>
      <c r="I1239" s="1" t="n">
        <v>490059813</v>
      </c>
      <c r="J1239" s="0" t="s">
        <v>2775</v>
      </c>
    </row>
    <row r="1240" customFormat="false" ht="15" hidden="false" customHeight="false" outlineLevel="0" collapsed="false">
      <c r="A1240" s="0" t="s">
        <v>2776</v>
      </c>
      <c r="E1240" s="0" t="s">
        <v>726</v>
      </c>
      <c r="F1240" s="0" t="s">
        <v>1418</v>
      </c>
      <c r="G1240" s="0" t="n">
        <v>0.1</v>
      </c>
      <c r="H1240" s="0" t="n">
        <v>1</v>
      </c>
      <c r="I1240" s="1" t="n">
        <v>490059812</v>
      </c>
      <c r="J1240" s="0" t="s">
        <v>2777</v>
      </c>
    </row>
    <row r="1241" customFormat="false" ht="15" hidden="false" customHeight="false" outlineLevel="0" collapsed="false">
      <c r="A1241" s="0" t="s">
        <v>2778</v>
      </c>
      <c r="E1241" s="0" t="s">
        <v>238</v>
      </c>
      <c r="F1241" s="0" t="s">
        <v>908</v>
      </c>
      <c r="G1241" s="0" t="n">
        <v>0.1</v>
      </c>
      <c r="H1241" s="0" t="n">
        <v>1</v>
      </c>
      <c r="I1241" s="1" t="n">
        <v>490059811</v>
      </c>
      <c r="J1241" s="0" t="s">
        <v>2779</v>
      </c>
    </row>
    <row r="1242" customFormat="false" ht="15" hidden="false" customHeight="false" outlineLevel="0" collapsed="false">
      <c r="A1242" s="0" t="s">
        <v>2780</v>
      </c>
      <c r="E1242" s="0" t="s">
        <v>238</v>
      </c>
      <c r="F1242" s="0" t="s">
        <v>1740</v>
      </c>
      <c r="G1242" s="0" t="n">
        <v>0.1</v>
      </c>
      <c r="H1242" s="0" t="n">
        <v>1</v>
      </c>
      <c r="I1242" s="1" t="n">
        <v>490059810</v>
      </c>
      <c r="J1242" s="0" t="s">
        <v>2781</v>
      </c>
    </row>
    <row r="1243" customFormat="false" ht="15" hidden="false" customHeight="false" outlineLevel="0" collapsed="false">
      <c r="A1243" s="0" t="s">
        <v>2782</v>
      </c>
      <c r="E1243" s="0" t="s">
        <v>238</v>
      </c>
      <c r="F1243" s="0" t="s">
        <v>519</v>
      </c>
      <c r="G1243" s="0" t="n">
        <v>0.1</v>
      </c>
      <c r="H1243" s="0" t="n">
        <v>1</v>
      </c>
      <c r="I1243" s="1" t="n">
        <v>490059809</v>
      </c>
      <c r="J1243" s="0" t="s">
        <v>2783</v>
      </c>
    </row>
    <row r="1244" customFormat="false" ht="15" hidden="false" customHeight="false" outlineLevel="0" collapsed="false">
      <c r="A1244" s="0" t="s">
        <v>2784</v>
      </c>
      <c r="E1244" s="0" t="s">
        <v>1046</v>
      </c>
      <c r="F1244" s="0" t="s">
        <v>2785</v>
      </c>
      <c r="G1244" s="0" t="n">
        <v>0.1</v>
      </c>
      <c r="H1244" s="0" t="n">
        <v>1</v>
      </c>
      <c r="I1244" s="1" t="n">
        <v>490059808</v>
      </c>
      <c r="J1244" s="0" t="s">
        <v>2786</v>
      </c>
    </row>
    <row r="1245" customFormat="false" ht="15" hidden="false" customHeight="false" outlineLevel="0" collapsed="false">
      <c r="A1245" s="0" t="s">
        <v>2787</v>
      </c>
      <c r="E1245" s="0" t="s">
        <v>238</v>
      </c>
      <c r="F1245" s="0" t="s">
        <v>245</v>
      </c>
      <c r="G1245" s="0" t="n">
        <v>0.1</v>
      </c>
      <c r="H1245" s="0" t="n">
        <v>1</v>
      </c>
      <c r="I1245" s="1" t="n">
        <v>490059807</v>
      </c>
      <c r="J1245" s="0" t="s">
        <v>2788</v>
      </c>
    </row>
    <row r="1246" customFormat="false" ht="15" hidden="false" customHeight="false" outlineLevel="0" collapsed="false">
      <c r="A1246" s="0" t="s">
        <v>2789</v>
      </c>
      <c r="E1246" s="0" t="s">
        <v>726</v>
      </c>
      <c r="F1246" s="0" t="s">
        <v>1418</v>
      </c>
      <c r="G1246" s="0" t="n">
        <v>0.1</v>
      </c>
      <c r="H1246" s="0" t="n">
        <v>1</v>
      </c>
      <c r="I1246" s="1" t="n">
        <v>490059806</v>
      </c>
      <c r="J1246" s="0" t="s">
        <v>2790</v>
      </c>
    </row>
    <row r="1247" customFormat="false" ht="15" hidden="false" customHeight="false" outlineLevel="0" collapsed="false">
      <c r="A1247" s="0" t="s">
        <v>2791</v>
      </c>
      <c r="E1247" s="0" t="s">
        <v>238</v>
      </c>
      <c r="F1247" s="0" t="s">
        <v>528</v>
      </c>
      <c r="G1247" s="0" t="n">
        <v>0.1</v>
      </c>
      <c r="H1247" s="0" t="n">
        <v>1</v>
      </c>
      <c r="I1247" s="1" t="n">
        <v>490059805</v>
      </c>
      <c r="J1247" s="0" t="s">
        <v>2792</v>
      </c>
    </row>
    <row r="1248" customFormat="false" ht="15" hidden="false" customHeight="false" outlineLevel="0" collapsed="false">
      <c r="A1248" s="0" t="s">
        <v>2793</v>
      </c>
      <c r="E1248" s="0" t="s">
        <v>238</v>
      </c>
      <c r="F1248" s="0" t="s">
        <v>528</v>
      </c>
      <c r="G1248" s="0" t="n">
        <v>0.1</v>
      </c>
      <c r="H1248" s="0" t="n">
        <v>1</v>
      </c>
      <c r="I1248" s="1" t="n">
        <v>490059804</v>
      </c>
      <c r="J1248" s="0" t="s">
        <v>2794</v>
      </c>
    </row>
    <row r="1249" customFormat="false" ht="15" hidden="false" customHeight="false" outlineLevel="0" collapsed="false">
      <c r="A1249" s="0" t="s">
        <v>2795</v>
      </c>
      <c r="E1249" s="0" t="s">
        <v>988</v>
      </c>
      <c r="F1249" s="0" t="s">
        <v>989</v>
      </c>
      <c r="G1249" s="0" t="n">
        <v>0.1</v>
      </c>
      <c r="H1249" s="0" t="n">
        <v>1</v>
      </c>
      <c r="I1249" s="1" t="n">
        <v>490059803</v>
      </c>
      <c r="J1249" s="0" t="s">
        <v>2796</v>
      </c>
    </row>
    <row r="1250" customFormat="false" ht="15" hidden="false" customHeight="false" outlineLevel="0" collapsed="false">
      <c r="A1250" s="0" t="s">
        <v>2797</v>
      </c>
      <c r="E1250" s="0" t="s">
        <v>238</v>
      </c>
      <c r="F1250" s="0" t="s">
        <v>599</v>
      </c>
      <c r="G1250" s="0" t="n">
        <v>0.1</v>
      </c>
      <c r="H1250" s="0" t="n">
        <v>1</v>
      </c>
      <c r="I1250" s="1" t="n">
        <v>490059802</v>
      </c>
      <c r="J1250" s="0" t="s">
        <v>2798</v>
      </c>
    </row>
    <row r="1251" customFormat="false" ht="15" hidden="false" customHeight="false" outlineLevel="0" collapsed="false">
      <c r="A1251" s="0" t="s">
        <v>2799</v>
      </c>
      <c r="E1251" s="0" t="s">
        <v>238</v>
      </c>
      <c r="F1251" s="0" t="s">
        <v>440</v>
      </c>
      <c r="G1251" s="0" t="n">
        <v>0.1</v>
      </c>
      <c r="H1251" s="0" t="n">
        <v>1</v>
      </c>
      <c r="I1251" s="1" t="n">
        <v>490059801</v>
      </c>
      <c r="J1251" s="0" t="s">
        <v>2800</v>
      </c>
    </row>
    <row r="1252" customFormat="false" ht="15" hidden="false" customHeight="false" outlineLevel="0" collapsed="false">
      <c r="A1252" s="0" t="s">
        <v>2801</v>
      </c>
      <c r="E1252" s="0" t="s">
        <v>238</v>
      </c>
      <c r="F1252" s="0" t="s">
        <v>599</v>
      </c>
      <c r="G1252" s="0" t="n">
        <v>0.1</v>
      </c>
      <c r="H1252" s="0" t="n">
        <v>1</v>
      </c>
      <c r="I1252" s="1" t="n">
        <v>490059800</v>
      </c>
      <c r="J1252" s="0" t="s">
        <v>2802</v>
      </c>
    </row>
    <row r="1253" customFormat="false" ht="15" hidden="false" customHeight="false" outlineLevel="0" collapsed="false">
      <c r="A1253" s="0" t="s">
        <v>2803</v>
      </c>
      <c r="E1253" s="0" t="s">
        <v>238</v>
      </c>
      <c r="F1253" s="0" t="s">
        <v>599</v>
      </c>
      <c r="G1253" s="0" t="n">
        <v>0.1</v>
      </c>
      <c r="H1253" s="0" t="n">
        <v>1</v>
      </c>
      <c r="I1253" s="1" t="n">
        <v>490059799</v>
      </c>
      <c r="J1253" s="0" t="s">
        <v>2804</v>
      </c>
    </row>
    <row r="1254" customFormat="false" ht="15" hidden="false" customHeight="false" outlineLevel="0" collapsed="false">
      <c r="A1254" s="0" t="s">
        <v>2791</v>
      </c>
      <c r="E1254" s="0" t="s">
        <v>238</v>
      </c>
      <c r="F1254" s="0" t="s">
        <v>528</v>
      </c>
      <c r="G1254" s="0" t="n">
        <v>0.1</v>
      </c>
      <c r="H1254" s="0" t="n">
        <v>1</v>
      </c>
      <c r="I1254" s="1" t="n">
        <v>490059798</v>
      </c>
      <c r="J1254" s="0" t="s">
        <v>2805</v>
      </c>
    </row>
    <row r="1255" customFormat="false" ht="15" hidden="false" customHeight="false" outlineLevel="0" collapsed="false">
      <c r="A1255" s="0" t="s">
        <v>2806</v>
      </c>
      <c r="E1255" s="0" t="s">
        <v>238</v>
      </c>
      <c r="F1255" s="0" t="s">
        <v>467</v>
      </c>
      <c r="G1255" s="0" t="n">
        <v>0.1</v>
      </c>
      <c r="H1255" s="0" t="n">
        <v>1</v>
      </c>
      <c r="I1255" s="1" t="n">
        <v>490059797</v>
      </c>
      <c r="J1255" s="0" t="s">
        <v>2807</v>
      </c>
    </row>
    <row r="1256" customFormat="false" ht="15" hidden="false" customHeight="false" outlineLevel="0" collapsed="false">
      <c r="A1256" s="0" t="s">
        <v>2791</v>
      </c>
      <c r="E1256" s="0" t="s">
        <v>238</v>
      </c>
      <c r="F1256" s="0" t="s">
        <v>528</v>
      </c>
      <c r="G1256" s="0" t="n">
        <v>0.1</v>
      </c>
      <c r="H1256" s="0" t="n">
        <v>1</v>
      </c>
      <c r="I1256" s="1" t="n">
        <v>490059796</v>
      </c>
      <c r="J1256" s="0" t="s">
        <v>2808</v>
      </c>
    </row>
    <row r="1257" customFormat="false" ht="15" hidden="false" customHeight="false" outlineLevel="0" collapsed="false">
      <c r="A1257" s="0" t="s">
        <v>2809</v>
      </c>
      <c r="E1257" s="0" t="s">
        <v>238</v>
      </c>
      <c r="F1257" s="0" t="s">
        <v>479</v>
      </c>
      <c r="G1257" s="0" t="n">
        <v>0.1</v>
      </c>
      <c r="H1257" s="0" t="n">
        <v>1</v>
      </c>
      <c r="I1257" s="1" t="n">
        <v>490059762</v>
      </c>
      <c r="J1257" s="0" t="s">
        <v>2810</v>
      </c>
    </row>
    <row r="1258" customFormat="false" ht="15" hidden="false" customHeight="false" outlineLevel="0" collapsed="false">
      <c r="A1258" s="0" t="s">
        <v>2811</v>
      </c>
      <c r="E1258" s="0" t="s">
        <v>238</v>
      </c>
      <c r="F1258" s="0" t="s">
        <v>363</v>
      </c>
      <c r="G1258" s="0" t="n">
        <v>0.1</v>
      </c>
      <c r="H1258" s="0" t="n">
        <v>1</v>
      </c>
      <c r="I1258" s="1" t="n">
        <v>490059761</v>
      </c>
      <c r="J1258" s="0" t="s">
        <v>2812</v>
      </c>
    </row>
    <row r="1259" customFormat="false" ht="15" hidden="false" customHeight="false" outlineLevel="0" collapsed="false">
      <c r="A1259" s="0" t="s">
        <v>2813</v>
      </c>
      <c r="E1259" s="0" t="s">
        <v>1417</v>
      </c>
      <c r="F1259" s="0" t="s">
        <v>1418</v>
      </c>
      <c r="G1259" s="0" t="n">
        <v>0.1</v>
      </c>
      <c r="H1259" s="0" t="n">
        <v>1</v>
      </c>
      <c r="I1259" s="1" t="n">
        <v>490059760</v>
      </c>
      <c r="J1259" s="0" t="s">
        <v>2814</v>
      </c>
    </row>
    <row r="1260" customFormat="false" ht="15" hidden="false" customHeight="false" outlineLevel="0" collapsed="false">
      <c r="A1260" s="0" t="s">
        <v>2815</v>
      </c>
      <c r="E1260" s="0" t="s">
        <v>238</v>
      </c>
      <c r="F1260" s="0" t="s">
        <v>599</v>
      </c>
      <c r="G1260" s="0" t="n">
        <v>0.1</v>
      </c>
      <c r="H1260" s="0" t="n">
        <v>1</v>
      </c>
      <c r="I1260" s="1" t="n">
        <v>490059341</v>
      </c>
      <c r="J1260" s="0" t="s">
        <v>2816</v>
      </c>
    </row>
    <row r="1261" customFormat="false" ht="15" hidden="false" customHeight="false" outlineLevel="0" collapsed="false">
      <c r="A1261" s="0" t="s">
        <v>2817</v>
      </c>
      <c r="E1261" s="0" t="s">
        <v>238</v>
      </c>
      <c r="F1261" s="0" t="s">
        <v>608</v>
      </c>
      <c r="G1261" s="0" t="n">
        <v>0.1</v>
      </c>
      <c r="H1261" s="0" t="n">
        <v>1</v>
      </c>
      <c r="I1261" s="1" t="n">
        <v>490059340</v>
      </c>
      <c r="J1261" s="0" t="s">
        <v>2818</v>
      </c>
    </row>
    <row r="1262" customFormat="false" ht="15" hidden="false" customHeight="false" outlineLevel="0" collapsed="false">
      <c r="A1262" s="0" t="s">
        <v>2819</v>
      </c>
      <c r="E1262" s="0" t="s">
        <v>251</v>
      </c>
      <c r="F1262" s="0" t="s">
        <v>252</v>
      </c>
      <c r="G1262" s="0" t="n">
        <v>0.1</v>
      </c>
      <c r="H1262" s="0" t="n">
        <v>1</v>
      </c>
      <c r="I1262" s="1" t="n">
        <v>490059339</v>
      </c>
      <c r="J1262" s="0" t="s">
        <v>2820</v>
      </c>
    </row>
    <row r="1263" customFormat="false" ht="15" hidden="false" customHeight="false" outlineLevel="0" collapsed="false">
      <c r="A1263" s="0" t="s">
        <v>2821</v>
      </c>
      <c r="E1263" s="0" t="s">
        <v>251</v>
      </c>
      <c r="F1263" s="0" t="s">
        <v>252</v>
      </c>
      <c r="G1263" s="0" t="n">
        <v>0.1</v>
      </c>
      <c r="H1263" s="0" t="n">
        <v>1</v>
      </c>
      <c r="I1263" s="1" t="n">
        <v>490059338</v>
      </c>
      <c r="J1263" s="0" t="s">
        <v>2822</v>
      </c>
    </row>
    <row r="1264" customFormat="false" ht="15" hidden="false" customHeight="false" outlineLevel="0" collapsed="false">
      <c r="A1264" s="0" t="s">
        <v>2823</v>
      </c>
      <c r="E1264" s="0" t="s">
        <v>1066</v>
      </c>
      <c r="F1264" s="0" t="s">
        <v>1067</v>
      </c>
      <c r="G1264" s="0" t="n">
        <v>0.1</v>
      </c>
      <c r="H1264" s="0" t="n">
        <v>1</v>
      </c>
      <c r="I1264" s="1" t="n">
        <v>490059337</v>
      </c>
      <c r="J1264" s="0" t="s">
        <v>2824</v>
      </c>
    </row>
    <row r="1265" customFormat="false" ht="15" hidden="false" customHeight="false" outlineLevel="0" collapsed="false">
      <c r="A1265" s="0" t="s">
        <v>2825</v>
      </c>
      <c r="E1265" s="0" t="s">
        <v>251</v>
      </c>
      <c r="F1265" s="0" t="s">
        <v>252</v>
      </c>
      <c r="G1265" s="0" t="n">
        <v>0.1</v>
      </c>
      <c r="H1265" s="0" t="n">
        <v>1</v>
      </c>
      <c r="I1265" s="1" t="n">
        <v>490059336</v>
      </c>
      <c r="J1265" s="0" t="s">
        <v>2826</v>
      </c>
    </row>
    <row r="1266" customFormat="false" ht="15" hidden="false" customHeight="false" outlineLevel="0" collapsed="false">
      <c r="A1266" s="0" t="s">
        <v>2827</v>
      </c>
      <c r="E1266" s="0" t="s">
        <v>238</v>
      </c>
      <c r="F1266" s="0" t="s">
        <v>372</v>
      </c>
      <c r="G1266" s="0" t="n">
        <v>0.1</v>
      </c>
      <c r="H1266" s="0" t="n">
        <v>1</v>
      </c>
      <c r="I1266" s="1" t="n">
        <v>490059335</v>
      </c>
      <c r="J1266" s="0" t="s">
        <v>2828</v>
      </c>
    </row>
    <row r="1267" customFormat="false" ht="15" hidden="false" customHeight="false" outlineLevel="0" collapsed="false">
      <c r="A1267" s="0" t="s">
        <v>2829</v>
      </c>
      <c r="E1267" s="0" t="s">
        <v>238</v>
      </c>
      <c r="F1267" s="0" t="s">
        <v>584</v>
      </c>
      <c r="G1267" s="0" t="n">
        <v>0.1</v>
      </c>
      <c r="H1267" s="0" t="n">
        <v>1</v>
      </c>
      <c r="I1267" s="1" t="n">
        <v>490059334</v>
      </c>
      <c r="J1267" s="0" t="s">
        <v>2830</v>
      </c>
    </row>
    <row r="1268" customFormat="false" ht="15" hidden="false" customHeight="false" outlineLevel="0" collapsed="false">
      <c r="A1268" s="0" t="s">
        <v>2831</v>
      </c>
      <c r="E1268" s="0" t="s">
        <v>238</v>
      </c>
      <c r="F1268" s="0" t="s">
        <v>363</v>
      </c>
      <c r="G1268" s="0" t="n">
        <v>0.1</v>
      </c>
      <c r="H1268" s="0" t="n">
        <v>1</v>
      </c>
      <c r="I1268" s="1" t="n">
        <v>490059333</v>
      </c>
      <c r="J1268" s="0" t="s">
        <v>2832</v>
      </c>
    </row>
    <row r="1269" customFormat="false" ht="15" hidden="false" customHeight="false" outlineLevel="0" collapsed="false">
      <c r="A1269" s="0" t="s">
        <v>2833</v>
      </c>
      <c r="E1269" s="0" t="s">
        <v>238</v>
      </c>
      <c r="F1269" s="0" t="s">
        <v>242</v>
      </c>
      <c r="G1269" s="0" t="n">
        <v>0.1</v>
      </c>
      <c r="H1269" s="0" t="n">
        <v>1</v>
      </c>
      <c r="I1269" s="1" t="n">
        <v>490059332</v>
      </c>
      <c r="J1269" s="0" t="s">
        <v>2834</v>
      </c>
    </row>
    <row r="1270" customFormat="false" ht="15" hidden="false" customHeight="false" outlineLevel="0" collapsed="false">
      <c r="A1270" s="0" t="s">
        <v>2835</v>
      </c>
      <c r="E1270" s="0" t="s">
        <v>238</v>
      </c>
      <c r="F1270" s="0" t="s">
        <v>472</v>
      </c>
      <c r="G1270" s="0" t="n">
        <v>0.1</v>
      </c>
      <c r="H1270" s="0" t="n">
        <v>1</v>
      </c>
      <c r="I1270" s="1" t="n">
        <v>490059331</v>
      </c>
      <c r="J1270" s="0" t="s">
        <v>2836</v>
      </c>
    </row>
    <row r="1271" customFormat="false" ht="15" hidden="false" customHeight="false" outlineLevel="0" collapsed="false">
      <c r="A1271" s="0" t="s">
        <v>2837</v>
      </c>
      <c r="E1271" s="0" t="s">
        <v>238</v>
      </c>
      <c r="F1271" s="0" t="s">
        <v>363</v>
      </c>
      <c r="G1271" s="0" t="n">
        <v>0.1</v>
      </c>
      <c r="H1271" s="0" t="n">
        <v>1</v>
      </c>
      <c r="I1271" s="1" t="n">
        <v>490059330</v>
      </c>
      <c r="J1271" s="0" t="s">
        <v>2838</v>
      </c>
    </row>
    <row r="1272" customFormat="false" ht="15" hidden="false" customHeight="false" outlineLevel="0" collapsed="false">
      <c r="A1272" s="0" t="s">
        <v>2839</v>
      </c>
      <c r="E1272" s="0" t="s">
        <v>251</v>
      </c>
      <c r="F1272" s="0" t="s">
        <v>252</v>
      </c>
      <c r="G1272" s="0" t="n">
        <v>0.1</v>
      </c>
      <c r="H1272" s="0" t="n">
        <v>1</v>
      </c>
      <c r="I1272" s="1" t="n">
        <v>490059329</v>
      </c>
      <c r="J1272" s="0" t="s">
        <v>2840</v>
      </c>
    </row>
    <row r="1273" customFormat="false" ht="15" hidden="false" customHeight="false" outlineLevel="0" collapsed="false">
      <c r="A1273" s="0" t="s">
        <v>2841</v>
      </c>
      <c r="E1273" s="0" t="s">
        <v>238</v>
      </c>
      <c r="F1273" s="0" t="s">
        <v>1073</v>
      </c>
      <c r="G1273" s="0" t="n">
        <v>0.1</v>
      </c>
      <c r="H1273" s="0" t="n">
        <v>1</v>
      </c>
      <c r="I1273" s="1" t="n">
        <v>490059328</v>
      </c>
      <c r="J1273" s="0" t="s">
        <v>2842</v>
      </c>
    </row>
    <row r="1274" customFormat="false" ht="15" hidden="false" customHeight="false" outlineLevel="0" collapsed="false">
      <c r="A1274" s="0" t="s">
        <v>2843</v>
      </c>
      <c r="E1274" s="0" t="s">
        <v>238</v>
      </c>
      <c r="F1274" s="0" t="s">
        <v>519</v>
      </c>
      <c r="G1274" s="0" t="n">
        <v>0.1</v>
      </c>
      <c r="H1274" s="0" t="n">
        <v>1</v>
      </c>
      <c r="I1274" s="1" t="n">
        <v>490059327</v>
      </c>
      <c r="J1274" s="0" t="s">
        <v>2844</v>
      </c>
    </row>
    <row r="1275" customFormat="false" ht="15" hidden="false" customHeight="false" outlineLevel="0" collapsed="false">
      <c r="A1275" s="0" t="s">
        <v>2845</v>
      </c>
      <c r="E1275" s="0" t="s">
        <v>1066</v>
      </c>
      <c r="F1275" s="0" t="s">
        <v>1067</v>
      </c>
      <c r="G1275" s="0" t="n">
        <v>0.1</v>
      </c>
      <c r="H1275" s="0" t="n">
        <v>1</v>
      </c>
      <c r="I1275" s="1" t="n">
        <v>490059326</v>
      </c>
      <c r="J1275" s="0" t="s">
        <v>2846</v>
      </c>
    </row>
    <row r="1276" customFormat="false" ht="15" hidden="false" customHeight="false" outlineLevel="0" collapsed="false">
      <c r="A1276" s="0" t="s">
        <v>2847</v>
      </c>
      <c r="E1276" s="0" t="s">
        <v>238</v>
      </c>
      <c r="F1276" s="0" t="s">
        <v>1039</v>
      </c>
      <c r="G1276" s="0" t="n">
        <v>0.1</v>
      </c>
      <c r="H1276" s="0" t="n">
        <v>1</v>
      </c>
      <c r="I1276" s="1" t="n">
        <v>490059325</v>
      </c>
      <c r="J1276" s="0" t="s">
        <v>2848</v>
      </c>
    </row>
    <row r="1277" customFormat="false" ht="15" hidden="false" customHeight="false" outlineLevel="0" collapsed="false">
      <c r="A1277" s="0" t="s">
        <v>2849</v>
      </c>
      <c r="E1277" s="0" t="s">
        <v>238</v>
      </c>
      <c r="F1277" s="0" t="s">
        <v>440</v>
      </c>
      <c r="G1277" s="0" t="n">
        <v>0.1</v>
      </c>
      <c r="H1277" s="0" t="n">
        <v>1</v>
      </c>
      <c r="I1277" s="1" t="n">
        <v>490059324</v>
      </c>
      <c r="J1277" s="0" t="s">
        <v>2850</v>
      </c>
    </row>
    <row r="1278" customFormat="false" ht="15" hidden="false" customHeight="false" outlineLevel="0" collapsed="false">
      <c r="A1278" s="0" t="s">
        <v>2851</v>
      </c>
      <c r="E1278" s="0" t="s">
        <v>238</v>
      </c>
      <c r="F1278" s="0" t="s">
        <v>1073</v>
      </c>
      <c r="G1278" s="0" t="n">
        <v>0.1</v>
      </c>
      <c r="H1278" s="0" t="n">
        <v>1</v>
      </c>
      <c r="I1278" s="1" t="n">
        <v>490059323</v>
      </c>
      <c r="J1278" s="0" t="s">
        <v>2852</v>
      </c>
    </row>
    <row r="1279" customFormat="false" ht="15" hidden="false" customHeight="false" outlineLevel="0" collapsed="false">
      <c r="A1279" s="0" t="s">
        <v>2853</v>
      </c>
      <c r="E1279" s="0" t="s">
        <v>238</v>
      </c>
      <c r="F1279" s="0" t="s">
        <v>980</v>
      </c>
      <c r="G1279" s="0" t="n">
        <v>0.1</v>
      </c>
      <c r="H1279" s="0" t="n">
        <v>1</v>
      </c>
      <c r="I1279" s="1" t="n">
        <v>490059322</v>
      </c>
      <c r="J1279" s="0" t="s">
        <v>2854</v>
      </c>
    </row>
    <row r="1280" customFormat="false" ht="15" hidden="false" customHeight="false" outlineLevel="0" collapsed="false">
      <c r="A1280" s="0" t="s">
        <v>2855</v>
      </c>
      <c r="E1280" s="0" t="s">
        <v>238</v>
      </c>
      <c r="F1280" s="0" t="s">
        <v>372</v>
      </c>
      <c r="G1280" s="0" t="n">
        <v>0.1</v>
      </c>
      <c r="H1280" s="0" t="n">
        <v>1</v>
      </c>
      <c r="I1280" s="1" t="n">
        <v>490059321</v>
      </c>
      <c r="J1280" s="0" t="s">
        <v>2856</v>
      </c>
    </row>
    <row r="1281" customFormat="false" ht="15" hidden="false" customHeight="false" outlineLevel="0" collapsed="false">
      <c r="A1281" s="0" t="s">
        <v>2857</v>
      </c>
      <c r="E1281" s="0" t="s">
        <v>251</v>
      </c>
      <c r="F1281" s="0" t="s">
        <v>252</v>
      </c>
      <c r="G1281" s="0" t="n">
        <v>0.1</v>
      </c>
      <c r="H1281" s="0" t="n">
        <v>1</v>
      </c>
      <c r="I1281" s="1" t="n">
        <v>490059320</v>
      </c>
      <c r="J1281" s="0" t="s">
        <v>2858</v>
      </c>
    </row>
    <row r="1282" customFormat="false" ht="15" hidden="false" customHeight="false" outlineLevel="0" collapsed="false">
      <c r="A1282" s="0" t="s">
        <v>2859</v>
      </c>
      <c r="E1282" s="0" t="s">
        <v>238</v>
      </c>
      <c r="F1282" s="0" t="s">
        <v>1457</v>
      </c>
      <c r="G1282" s="0" t="n">
        <v>0.1</v>
      </c>
      <c r="H1282" s="0" t="n">
        <v>1</v>
      </c>
      <c r="I1282" s="1" t="n">
        <v>490059319</v>
      </c>
      <c r="J1282" s="0" t="s">
        <v>2860</v>
      </c>
    </row>
    <row r="1283" customFormat="false" ht="15" hidden="false" customHeight="false" outlineLevel="0" collapsed="false">
      <c r="A1283" s="0" t="s">
        <v>2861</v>
      </c>
      <c r="E1283" s="0" t="s">
        <v>251</v>
      </c>
      <c r="F1283" s="0" t="s">
        <v>252</v>
      </c>
      <c r="G1283" s="0" t="n">
        <v>0.1</v>
      </c>
      <c r="H1283" s="0" t="n">
        <v>1</v>
      </c>
      <c r="I1283" s="1" t="n">
        <v>490059318</v>
      </c>
      <c r="J1283" s="0" t="s">
        <v>2862</v>
      </c>
    </row>
    <row r="1284" customFormat="false" ht="15" hidden="false" customHeight="false" outlineLevel="0" collapsed="false">
      <c r="A1284" s="0" t="s">
        <v>2863</v>
      </c>
      <c r="E1284" s="0" t="s">
        <v>238</v>
      </c>
      <c r="F1284" s="0" t="s">
        <v>968</v>
      </c>
      <c r="G1284" s="0" t="n">
        <v>0.1</v>
      </c>
      <c r="H1284" s="0" t="n">
        <v>1</v>
      </c>
      <c r="I1284" s="1" t="n">
        <v>490059317</v>
      </c>
      <c r="J1284" s="0" t="s">
        <v>2864</v>
      </c>
    </row>
    <row r="1285" customFormat="false" ht="15" hidden="false" customHeight="false" outlineLevel="0" collapsed="false">
      <c r="A1285" s="0" t="s">
        <v>2865</v>
      </c>
      <c r="E1285" s="0" t="s">
        <v>726</v>
      </c>
      <c r="F1285" s="0" t="s">
        <v>1137</v>
      </c>
      <c r="G1285" s="0" t="n">
        <v>0.1</v>
      </c>
      <c r="H1285" s="0" t="n">
        <v>1</v>
      </c>
      <c r="I1285" s="1" t="n">
        <v>490059316</v>
      </c>
      <c r="J1285" s="0" t="s">
        <v>2866</v>
      </c>
    </row>
    <row r="1286" customFormat="false" ht="15" hidden="false" customHeight="false" outlineLevel="0" collapsed="false">
      <c r="A1286" s="0" t="s">
        <v>2867</v>
      </c>
      <c r="E1286" s="0" t="s">
        <v>238</v>
      </c>
      <c r="F1286" s="0" t="s">
        <v>344</v>
      </c>
      <c r="G1286" s="0" t="n">
        <v>0.1</v>
      </c>
      <c r="H1286" s="0" t="n">
        <v>1</v>
      </c>
      <c r="I1286" s="1" t="n">
        <v>490059315</v>
      </c>
      <c r="J1286" s="0" t="s">
        <v>2868</v>
      </c>
    </row>
    <row r="1287" customFormat="false" ht="15" hidden="false" customHeight="false" outlineLevel="0" collapsed="false">
      <c r="A1287" s="0" t="s">
        <v>2869</v>
      </c>
      <c r="E1287" s="0" t="s">
        <v>238</v>
      </c>
      <c r="F1287" s="0" t="s">
        <v>1740</v>
      </c>
      <c r="G1287" s="0" t="n">
        <v>0.1</v>
      </c>
      <c r="H1287" s="0" t="n">
        <v>1</v>
      </c>
      <c r="I1287" s="1" t="n">
        <v>490059314</v>
      </c>
      <c r="J1287" s="0" t="s">
        <v>2870</v>
      </c>
    </row>
    <row r="1288" customFormat="false" ht="15" hidden="false" customHeight="false" outlineLevel="0" collapsed="false">
      <c r="A1288" s="0" t="s">
        <v>2871</v>
      </c>
      <c r="E1288" s="0" t="s">
        <v>238</v>
      </c>
      <c r="F1288" s="0" t="s">
        <v>1073</v>
      </c>
      <c r="G1288" s="0" t="n">
        <v>0.1</v>
      </c>
      <c r="H1288" s="0" t="n">
        <v>1</v>
      </c>
      <c r="I1288" s="1" t="n">
        <v>490059313</v>
      </c>
      <c r="J1288" s="0" t="s">
        <v>2872</v>
      </c>
    </row>
    <row r="1289" customFormat="false" ht="15" hidden="false" customHeight="false" outlineLevel="0" collapsed="false">
      <c r="A1289" s="0" t="s">
        <v>2873</v>
      </c>
      <c r="E1289" s="0" t="s">
        <v>251</v>
      </c>
      <c r="F1289" s="0" t="s">
        <v>252</v>
      </c>
      <c r="G1289" s="0" t="n">
        <v>0.1</v>
      </c>
      <c r="H1289" s="0" t="n">
        <v>1</v>
      </c>
      <c r="I1289" s="1" t="n">
        <v>490059312</v>
      </c>
      <c r="J1289" s="0" t="s">
        <v>2874</v>
      </c>
    </row>
    <row r="1290" customFormat="false" ht="15" hidden="false" customHeight="false" outlineLevel="0" collapsed="false">
      <c r="A1290" s="0" t="s">
        <v>2875</v>
      </c>
      <c r="E1290" s="0" t="s">
        <v>238</v>
      </c>
      <c r="F1290" s="0" t="s">
        <v>2532</v>
      </c>
      <c r="G1290" s="0" t="n">
        <v>0.1</v>
      </c>
      <c r="H1290" s="0" t="n">
        <v>1</v>
      </c>
      <c r="I1290" s="1" t="n">
        <v>490059311</v>
      </c>
      <c r="J1290" s="0" t="s">
        <v>2876</v>
      </c>
    </row>
    <row r="1291" customFormat="false" ht="15" hidden="false" customHeight="false" outlineLevel="0" collapsed="false">
      <c r="A1291" s="0" t="s">
        <v>2877</v>
      </c>
      <c r="E1291" s="0" t="s">
        <v>238</v>
      </c>
      <c r="F1291" s="0" t="s">
        <v>485</v>
      </c>
      <c r="G1291" s="0" t="n">
        <v>0.1</v>
      </c>
      <c r="H1291" s="0" t="n">
        <v>1</v>
      </c>
      <c r="I1291" s="1" t="n">
        <v>490059310</v>
      </c>
      <c r="J1291" s="0" t="s">
        <v>2878</v>
      </c>
    </row>
    <row r="1292" customFormat="false" ht="15" hidden="false" customHeight="false" outlineLevel="0" collapsed="false">
      <c r="A1292" s="0" t="s">
        <v>2879</v>
      </c>
      <c r="E1292" s="0" t="s">
        <v>251</v>
      </c>
      <c r="F1292" s="0" t="s">
        <v>252</v>
      </c>
      <c r="G1292" s="0" t="n">
        <v>0.1</v>
      </c>
      <c r="H1292" s="0" t="n">
        <v>1</v>
      </c>
      <c r="I1292" s="1" t="n">
        <v>490059667</v>
      </c>
      <c r="J1292" s="0" t="s">
        <v>2880</v>
      </c>
    </row>
    <row r="1293" customFormat="false" ht="15" hidden="false" customHeight="false" outlineLevel="0" collapsed="false">
      <c r="A1293" s="0" t="s">
        <v>2881</v>
      </c>
      <c r="E1293" s="0" t="s">
        <v>2162</v>
      </c>
      <c r="F1293" s="0" t="s">
        <v>874</v>
      </c>
      <c r="G1293" s="0" t="n">
        <v>0.1</v>
      </c>
      <c r="H1293" s="0" t="n">
        <v>1</v>
      </c>
      <c r="I1293" s="1" t="n">
        <v>490059666</v>
      </c>
      <c r="J1293" s="0" t="s">
        <v>2882</v>
      </c>
    </row>
    <row r="1294" customFormat="false" ht="15" hidden="false" customHeight="false" outlineLevel="0" collapsed="false">
      <c r="A1294" s="0" t="s">
        <v>2883</v>
      </c>
      <c r="E1294" s="0" t="s">
        <v>238</v>
      </c>
      <c r="F1294" s="0" t="s">
        <v>2884</v>
      </c>
      <c r="G1294" s="0" t="n">
        <v>0.1</v>
      </c>
      <c r="H1294" s="0" t="n">
        <v>1</v>
      </c>
      <c r="I1294" s="1" t="n">
        <v>490059665</v>
      </c>
      <c r="J1294" s="0" t="s">
        <v>2885</v>
      </c>
    </row>
    <row r="1295" customFormat="false" ht="15" hidden="false" customHeight="false" outlineLevel="0" collapsed="false">
      <c r="A1295" s="0" t="s">
        <v>2886</v>
      </c>
      <c r="E1295" s="0" t="s">
        <v>238</v>
      </c>
      <c r="F1295" s="0" t="s">
        <v>482</v>
      </c>
      <c r="G1295" s="0" t="n">
        <v>0.1</v>
      </c>
      <c r="H1295" s="0" t="n">
        <v>1</v>
      </c>
      <c r="I1295" s="1" t="n">
        <v>490059664</v>
      </c>
      <c r="J1295" s="0" t="s">
        <v>2887</v>
      </c>
    </row>
    <row r="1296" customFormat="false" ht="15" hidden="false" customHeight="false" outlineLevel="0" collapsed="false">
      <c r="A1296" s="0" t="s">
        <v>2888</v>
      </c>
      <c r="E1296" s="0" t="s">
        <v>238</v>
      </c>
      <c r="F1296" s="0" t="s">
        <v>973</v>
      </c>
      <c r="G1296" s="0" t="n">
        <v>0.1</v>
      </c>
      <c r="H1296" s="0" t="n">
        <v>1</v>
      </c>
      <c r="I1296" s="1" t="n">
        <v>490059663</v>
      </c>
      <c r="J1296" s="0" t="s">
        <v>2889</v>
      </c>
    </row>
    <row r="1297" customFormat="false" ht="15" hidden="false" customHeight="false" outlineLevel="0" collapsed="false">
      <c r="A1297" s="0" t="s">
        <v>2890</v>
      </c>
      <c r="E1297" s="0" t="s">
        <v>1581</v>
      </c>
      <c r="F1297" s="0" t="s">
        <v>1582</v>
      </c>
      <c r="G1297" s="0" t="n">
        <v>0.1</v>
      </c>
      <c r="H1297" s="0" t="n">
        <v>1</v>
      </c>
      <c r="I1297" s="1" t="n">
        <v>490059662</v>
      </c>
      <c r="J1297" s="0" t="s">
        <v>2891</v>
      </c>
    </row>
    <row r="1298" customFormat="false" ht="15" hidden="false" customHeight="false" outlineLevel="0" collapsed="false">
      <c r="A1298" s="0" t="s">
        <v>2892</v>
      </c>
      <c r="E1298" s="0" t="s">
        <v>2893</v>
      </c>
      <c r="F1298" s="0" t="s">
        <v>2894</v>
      </c>
      <c r="G1298" s="0" t="n">
        <v>0.1</v>
      </c>
      <c r="H1298" s="0" t="n">
        <v>1</v>
      </c>
      <c r="I1298" s="1" t="n">
        <v>490059661</v>
      </c>
      <c r="J1298" s="0" t="s">
        <v>2895</v>
      </c>
    </row>
    <row r="1299" customFormat="false" ht="15" hidden="false" customHeight="false" outlineLevel="0" collapsed="false">
      <c r="A1299" s="0" t="s">
        <v>2896</v>
      </c>
      <c r="E1299" s="0" t="s">
        <v>740</v>
      </c>
      <c r="F1299" s="0" t="s">
        <v>1103</v>
      </c>
      <c r="G1299" s="0" t="n">
        <v>0.1</v>
      </c>
      <c r="H1299" s="0" t="n">
        <v>1</v>
      </c>
      <c r="I1299" s="1" t="n">
        <v>490059660</v>
      </c>
      <c r="J1299" s="0" t="s">
        <v>2897</v>
      </c>
    </row>
    <row r="1300" customFormat="false" ht="15" hidden="false" customHeight="false" outlineLevel="0" collapsed="false">
      <c r="A1300" s="0" t="s">
        <v>2898</v>
      </c>
      <c r="E1300" s="0" t="s">
        <v>557</v>
      </c>
      <c r="F1300" s="0" t="s">
        <v>558</v>
      </c>
      <c r="G1300" s="0" t="n">
        <v>0.1</v>
      </c>
      <c r="H1300" s="0" t="n">
        <v>1</v>
      </c>
      <c r="I1300" s="1" t="n">
        <v>490059659</v>
      </c>
      <c r="J1300" s="0" t="s">
        <v>2899</v>
      </c>
    </row>
    <row r="1301" customFormat="false" ht="15" hidden="false" customHeight="false" outlineLevel="0" collapsed="false">
      <c r="A1301" s="0" t="s">
        <v>2900</v>
      </c>
      <c r="E1301" s="0" t="s">
        <v>251</v>
      </c>
      <c r="F1301" s="0" t="s">
        <v>252</v>
      </c>
      <c r="G1301" s="0" t="n">
        <v>0.1</v>
      </c>
      <c r="H1301" s="0" t="n">
        <v>1</v>
      </c>
      <c r="I1301" s="1" t="n">
        <v>490059658</v>
      </c>
      <c r="J1301" s="0" t="s">
        <v>2901</v>
      </c>
    </row>
    <row r="1302" customFormat="false" ht="15" hidden="false" customHeight="false" outlineLevel="0" collapsed="false">
      <c r="A1302" s="0" t="s">
        <v>2902</v>
      </c>
      <c r="E1302" s="0" t="s">
        <v>1581</v>
      </c>
      <c r="F1302" s="0" t="s">
        <v>1582</v>
      </c>
      <c r="G1302" s="0" t="n">
        <v>0.1</v>
      </c>
      <c r="H1302" s="0" t="n">
        <v>1</v>
      </c>
      <c r="I1302" s="1" t="n">
        <v>490059657</v>
      </c>
      <c r="J1302" s="0" t="s">
        <v>2903</v>
      </c>
    </row>
    <row r="1303" customFormat="false" ht="15" hidden="false" customHeight="false" outlineLevel="0" collapsed="false">
      <c r="A1303" s="0" t="s">
        <v>2904</v>
      </c>
      <c r="E1303" s="0" t="s">
        <v>726</v>
      </c>
      <c r="F1303" s="0" t="s">
        <v>1418</v>
      </c>
      <c r="G1303" s="0" t="n">
        <v>0.1</v>
      </c>
      <c r="H1303" s="0" t="n">
        <v>1</v>
      </c>
      <c r="I1303" s="1" t="n">
        <v>490059656</v>
      </c>
      <c r="J1303" s="0" t="s">
        <v>2905</v>
      </c>
    </row>
    <row r="1304" customFormat="false" ht="15" hidden="false" customHeight="false" outlineLevel="0" collapsed="false">
      <c r="A1304" s="0" t="s">
        <v>2906</v>
      </c>
      <c r="E1304" s="0" t="s">
        <v>1581</v>
      </c>
      <c r="F1304" s="0" t="s">
        <v>1582</v>
      </c>
      <c r="G1304" s="0" t="n">
        <v>0.1</v>
      </c>
      <c r="H1304" s="0" t="n">
        <v>1</v>
      </c>
      <c r="I1304" s="1" t="n">
        <v>490059655</v>
      </c>
      <c r="J1304" s="0" t="s">
        <v>2907</v>
      </c>
    </row>
    <row r="1305" customFormat="false" ht="15" hidden="false" customHeight="false" outlineLevel="0" collapsed="false">
      <c r="A1305" s="0" t="s">
        <v>2908</v>
      </c>
      <c r="E1305" s="0" t="s">
        <v>1581</v>
      </c>
      <c r="F1305" s="0" t="s">
        <v>1582</v>
      </c>
      <c r="G1305" s="0" t="n">
        <v>0.1</v>
      </c>
      <c r="H1305" s="0" t="n">
        <v>1</v>
      </c>
      <c r="I1305" s="1" t="n">
        <v>490059654</v>
      </c>
      <c r="J1305" s="0" t="s">
        <v>2909</v>
      </c>
    </row>
    <row r="1306" customFormat="false" ht="15" hidden="false" customHeight="false" outlineLevel="0" collapsed="false">
      <c r="A1306" s="0" t="s">
        <v>2910</v>
      </c>
      <c r="E1306" s="0" t="s">
        <v>557</v>
      </c>
      <c r="F1306" s="0" t="s">
        <v>2911</v>
      </c>
      <c r="G1306" s="0" t="n">
        <v>0.1</v>
      </c>
      <c r="H1306" s="0" t="n">
        <v>1</v>
      </c>
      <c r="I1306" s="1" t="n">
        <v>490059653</v>
      </c>
      <c r="J1306" s="0" t="s">
        <v>2912</v>
      </c>
    </row>
    <row r="1307" customFormat="false" ht="15" hidden="false" customHeight="false" outlineLevel="0" collapsed="false">
      <c r="A1307" s="0" t="s">
        <v>2913</v>
      </c>
      <c r="E1307" s="0" t="s">
        <v>251</v>
      </c>
      <c r="F1307" s="0" t="s">
        <v>252</v>
      </c>
      <c r="G1307" s="0" t="n">
        <v>0.1</v>
      </c>
      <c r="H1307" s="0" t="n">
        <v>1</v>
      </c>
      <c r="I1307" s="1" t="n">
        <v>490059652</v>
      </c>
      <c r="J1307" s="0" t="s">
        <v>2914</v>
      </c>
    </row>
    <row r="1308" customFormat="false" ht="15" hidden="false" customHeight="false" outlineLevel="0" collapsed="false">
      <c r="A1308" s="0" t="s">
        <v>2915</v>
      </c>
      <c r="E1308" s="0" t="s">
        <v>238</v>
      </c>
      <c r="F1308" s="0" t="s">
        <v>546</v>
      </c>
      <c r="G1308" s="0" t="n">
        <v>0.1</v>
      </c>
      <c r="H1308" s="0" t="n">
        <v>1</v>
      </c>
      <c r="I1308" s="1" t="n">
        <v>490059651</v>
      </c>
      <c r="J1308" s="0" t="s">
        <v>2916</v>
      </c>
    </row>
    <row r="1309" customFormat="false" ht="15" hidden="false" customHeight="false" outlineLevel="0" collapsed="false">
      <c r="A1309" s="0" t="s">
        <v>2917</v>
      </c>
      <c r="E1309" s="0" t="s">
        <v>238</v>
      </c>
      <c r="F1309" s="0" t="s">
        <v>2918</v>
      </c>
      <c r="G1309" s="0" t="n">
        <v>0.1</v>
      </c>
      <c r="H1309" s="0" t="n">
        <v>1</v>
      </c>
      <c r="I1309" s="1" t="n">
        <v>490059650</v>
      </c>
      <c r="J1309" s="0" t="s">
        <v>2919</v>
      </c>
    </row>
    <row r="1310" customFormat="false" ht="15" hidden="false" customHeight="false" outlineLevel="0" collapsed="false">
      <c r="A1310" s="0" t="s">
        <v>2920</v>
      </c>
      <c r="E1310" s="0" t="s">
        <v>238</v>
      </c>
      <c r="F1310" s="0" t="s">
        <v>467</v>
      </c>
      <c r="G1310" s="0" t="n">
        <v>0.1</v>
      </c>
      <c r="H1310" s="0" t="n">
        <v>1</v>
      </c>
      <c r="I1310" s="1" t="n">
        <v>490059649</v>
      </c>
      <c r="J1310" s="0" t="s">
        <v>2921</v>
      </c>
    </row>
    <row r="1311" customFormat="false" ht="15" hidden="false" customHeight="false" outlineLevel="0" collapsed="false">
      <c r="A1311" s="0" t="s">
        <v>2922</v>
      </c>
      <c r="E1311" s="0" t="s">
        <v>251</v>
      </c>
      <c r="F1311" s="0" t="s">
        <v>252</v>
      </c>
      <c r="G1311" s="0" t="n">
        <v>0.1</v>
      </c>
      <c r="H1311" s="0" t="n">
        <v>1</v>
      </c>
      <c r="I1311" s="1" t="n">
        <v>490059648</v>
      </c>
      <c r="J1311" s="0" t="s">
        <v>2923</v>
      </c>
    </row>
    <row r="1312" customFormat="false" ht="15" hidden="false" customHeight="false" outlineLevel="0" collapsed="false">
      <c r="A1312" s="0" t="s">
        <v>2924</v>
      </c>
      <c r="E1312" s="0" t="s">
        <v>251</v>
      </c>
      <c r="F1312" s="0" t="s">
        <v>252</v>
      </c>
      <c r="G1312" s="0" t="n">
        <v>0.1</v>
      </c>
      <c r="H1312" s="0" t="n">
        <v>1</v>
      </c>
      <c r="I1312" s="1" t="n">
        <v>490059647</v>
      </c>
      <c r="J1312" s="0" t="s">
        <v>2925</v>
      </c>
    </row>
    <row r="1313" customFormat="false" ht="15" hidden="false" customHeight="false" outlineLevel="0" collapsed="false">
      <c r="A1313" s="0" t="s">
        <v>2926</v>
      </c>
      <c r="E1313" s="0" t="s">
        <v>238</v>
      </c>
      <c r="F1313" s="0" t="s">
        <v>1070</v>
      </c>
      <c r="G1313" s="0" t="n">
        <v>0.1</v>
      </c>
      <c r="H1313" s="0" t="n">
        <v>1</v>
      </c>
      <c r="I1313" s="1" t="n">
        <v>490059646</v>
      </c>
      <c r="J1313" s="0" t="s">
        <v>2927</v>
      </c>
    </row>
    <row r="1314" customFormat="false" ht="15" hidden="false" customHeight="false" outlineLevel="0" collapsed="false">
      <c r="A1314" s="0" t="s">
        <v>2928</v>
      </c>
      <c r="E1314" s="0" t="s">
        <v>1581</v>
      </c>
      <c r="F1314" s="0" t="s">
        <v>1582</v>
      </c>
      <c r="G1314" s="0" t="n">
        <v>0.1</v>
      </c>
      <c r="H1314" s="0" t="n">
        <v>1</v>
      </c>
      <c r="I1314" s="1" t="n">
        <v>490059645</v>
      </c>
      <c r="J1314" s="0" t="s">
        <v>2929</v>
      </c>
    </row>
    <row r="1315" customFormat="false" ht="15" hidden="false" customHeight="false" outlineLevel="0" collapsed="false">
      <c r="A1315" s="0" t="s">
        <v>2930</v>
      </c>
      <c r="E1315" s="0" t="s">
        <v>238</v>
      </c>
      <c r="F1315" s="0" t="s">
        <v>448</v>
      </c>
      <c r="G1315" s="0" t="n">
        <v>0.1</v>
      </c>
      <c r="H1315" s="0" t="n">
        <v>1</v>
      </c>
      <c r="I1315" s="1" t="n">
        <v>490059644</v>
      </c>
      <c r="J1315" s="0" t="s">
        <v>2931</v>
      </c>
    </row>
    <row r="1316" customFormat="false" ht="15" hidden="false" customHeight="false" outlineLevel="0" collapsed="false">
      <c r="A1316" s="0" t="s">
        <v>2932</v>
      </c>
      <c r="E1316" s="0" t="s">
        <v>726</v>
      </c>
      <c r="F1316" s="0" t="s">
        <v>1418</v>
      </c>
      <c r="G1316" s="0" t="n">
        <v>0.1</v>
      </c>
      <c r="H1316" s="0" t="n">
        <v>1</v>
      </c>
      <c r="I1316" s="1" t="n">
        <v>490059643</v>
      </c>
      <c r="J1316" s="0" t="s">
        <v>2933</v>
      </c>
    </row>
    <row r="1317" customFormat="false" ht="15" hidden="false" customHeight="false" outlineLevel="0" collapsed="false">
      <c r="A1317" s="0" t="s">
        <v>2934</v>
      </c>
      <c r="E1317" s="0" t="s">
        <v>238</v>
      </c>
      <c r="F1317" s="0" t="s">
        <v>862</v>
      </c>
      <c r="G1317" s="0" t="n">
        <v>0.1</v>
      </c>
      <c r="H1317" s="0" t="n">
        <v>1</v>
      </c>
      <c r="I1317" s="1" t="n">
        <v>490059642</v>
      </c>
      <c r="J1317" s="0" t="s">
        <v>2935</v>
      </c>
    </row>
    <row r="1318" customFormat="false" ht="15" hidden="false" customHeight="false" outlineLevel="0" collapsed="false">
      <c r="A1318" s="0" t="s">
        <v>2936</v>
      </c>
      <c r="E1318" s="0" t="s">
        <v>238</v>
      </c>
      <c r="F1318" s="0" t="s">
        <v>865</v>
      </c>
      <c r="G1318" s="0" t="n">
        <v>0.1</v>
      </c>
      <c r="H1318" s="0" t="n">
        <v>1</v>
      </c>
      <c r="I1318" s="1" t="n">
        <v>490059641</v>
      </c>
      <c r="J1318" s="0" t="s">
        <v>2937</v>
      </c>
    </row>
    <row r="1319" customFormat="false" ht="15" hidden="false" customHeight="false" outlineLevel="0" collapsed="false">
      <c r="A1319" s="0" t="s">
        <v>2938</v>
      </c>
      <c r="E1319" s="0" t="s">
        <v>1413</v>
      </c>
      <c r="F1319" s="0" t="s">
        <v>1414</v>
      </c>
      <c r="G1319" s="0" t="n">
        <v>0.1</v>
      </c>
      <c r="H1319" s="0" t="n">
        <v>1</v>
      </c>
      <c r="I1319" s="1" t="n">
        <v>490059640</v>
      </c>
      <c r="J1319" s="0" t="s">
        <v>2939</v>
      </c>
    </row>
    <row r="1320" customFormat="false" ht="15" hidden="false" customHeight="false" outlineLevel="0" collapsed="false">
      <c r="A1320" s="0" t="s">
        <v>2940</v>
      </c>
      <c r="E1320" s="0" t="s">
        <v>238</v>
      </c>
      <c r="F1320" s="0" t="s">
        <v>394</v>
      </c>
      <c r="G1320" s="0" t="n">
        <v>0.1</v>
      </c>
      <c r="H1320" s="0" t="n">
        <v>1</v>
      </c>
      <c r="I1320" s="1" t="n">
        <v>490059639</v>
      </c>
      <c r="J1320" s="0" t="s">
        <v>2941</v>
      </c>
    </row>
    <row r="1321" customFormat="false" ht="15" hidden="false" customHeight="false" outlineLevel="0" collapsed="false">
      <c r="A1321" s="0" t="s">
        <v>2942</v>
      </c>
      <c r="E1321" s="0" t="s">
        <v>238</v>
      </c>
      <c r="F1321" s="0" t="s">
        <v>578</v>
      </c>
      <c r="G1321" s="0" t="n">
        <v>0.1</v>
      </c>
      <c r="H1321" s="0" t="n">
        <v>1</v>
      </c>
      <c r="I1321" s="1" t="n">
        <v>490059638</v>
      </c>
      <c r="J1321" s="0" t="s">
        <v>2943</v>
      </c>
    </row>
    <row r="1322" customFormat="false" ht="15" hidden="false" customHeight="false" outlineLevel="0" collapsed="false">
      <c r="A1322" s="0" t="s">
        <v>2944</v>
      </c>
      <c r="E1322" s="0" t="s">
        <v>1046</v>
      </c>
      <c r="F1322" s="0" t="s">
        <v>731</v>
      </c>
      <c r="G1322" s="0" t="n">
        <v>0.1</v>
      </c>
      <c r="H1322" s="0" t="n">
        <v>1</v>
      </c>
      <c r="I1322" s="1" t="n">
        <v>490059637</v>
      </c>
      <c r="J1322" s="0" t="s">
        <v>2945</v>
      </c>
    </row>
    <row r="1323" customFormat="false" ht="15" hidden="false" customHeight="false" outlineLevel="0" collapsed="false">
      <c r="A1323" s="0" t="s">
        <v>2946</v>
      </c>
      <c r="E1323" s="0" t="s">
        <v>238</v>
      </c>
      <c r="F1323" s="0" t="s">
        <v>734</v>
      </c>
      <c r="G1323" s="0" t="n">
        <v>0.1</v>
      </c>
      <c r="H1323" s="0" t="n">
        <v>1</v>
      </c>
      <c r="I1323" s="1" t="n">
        <v>490059636</v>
      </c>
      <c r="J1323" s="0" t="s">
        <v>2947</v>
      </c>
    </row>
    <row r="1324" customFormat="false" ht="15" hidden="false" customHeight="false" outlineLevel="0" collapsed="false">
      <c r="A1324" s="0" t="s">
        <v>2948</v>
      </c>
      <c r="E1324" s="0" t="s">
        <v>1046</v>
      </c>
      <c r="F1324" s="0" t="s">
        <v>731</v>
      </c>
      <c r="G1324" s="0" t="n">
        <v>0.1</v>
      </c>
      <c r="H1324" s="0" t="n">
        <v>1</v>
      </c>
      <c r="I1324" s="1" t="n">
        <v>490059635</v>
      </c>
      <c r="J1324" s="0" t="s">
        <v>2949</v>
      </c>
    </row>
    <row r="1325" customFormat="false" ht="15" hidden="false" customHeight="false" outlineLevel="0" collapsed="false">
      <c r="A1325" s="0" t="s">
        <v>2950</v>
      </c>
      <c r="E1325" s="0" t="s">
        <v>1581</v>
      </c>
      <c r="F1325" s="0" t="s">
        <v>1582</v>
      </c>
      <c r="G1325" s="0" t="n">
        <v>0.1</v>
      </c>
      <c r="H1325" s="0" t="n">
        <v>1</v>
      </c>
      <c r="I1325" s="1" t="n">
        <v>490059634</v>
      </c>
      <c r="J1325" s="0" t="s">
        <v>2951</v>
      </c>
    </row>
    <row r="1326" customFormat="false" ht="15" hidden="false" customHeight="false" outlineLevel="0" collapsed="false">
      <c r="A1326" s="0" t="s">
        <v>2952</v>
      </c>
      <c r="E1326" s="0" t="s">
        <v>238</v>
      </c>
      <c r="F1326" s="0" t="s">
        <v>581</v>
      </c>
      <c r="G1326" s="0" t="n">
        <v>0.1</v>
      </c>
      <c r="H1326" s="0" t="n">
        <v>1</v>
      </c>
      <c r="I1326" s="1" t="n">
        <v>490059633</v>
      </c>
      <c r="J1326" s="0" t="s">
        <v>2953</v>
      </c>
    </row>
    <row r="1327" customFormat="false" ht="15" hidden="false" customHeight="false" outlineLevel="0" collapsed="false">
      <c r="A1327" s="0" t="s">
        <v>2954</v>
      </c>
      <c r="E1327" s="0" t="s">
        <v>238</v>
      </c>
      <c r="F1327" s="0" t="s">
        <v>1457</v>
      </c>
      <c r="G1327" s="0" t="n">
        <v>0.1</v>
      </c>
      <c r="H1327" s="0" t="n">
        <v>1</v>
      </c>
      <c r="I1327" s="1" t="n">
        <v>490059632</v>
      </c>
      <c r="J1327" s="0" t="s">
        <v>2955</v>
      </c>
    </row>
    <row r="1328" customFormat="false" ht="15" hidden="false" customHeight="false" outlineLevel="0" collapsed="false">
      <c r="A1328" s="0" t="s">
        <v>2956</v>
      </c>
      <c r="E1328" s="0" t="s">
        <v>238</v>
      </c>
      <c r="F1328" s="0" t="s">
        <v>1702</v>
      </c>
      <c r="G1328" s="0" t="n">
        <v>0.1</v>
      </c>
      <c r="H1328" s="0" t="n">
        <v>1</v>
      </c>
      <c r="I1328" s="1" t="n">
        <v>490059631</v>
      </c>
      <c r="J1328" s="0" t="s">
        <v>2957</v>
      </c>
    </row>
    <row r="1329" customFormat="false" ht="15" hidden="false" customHeight="false" outlineLevel="0" collapsed="false">
      <c r="A1329" s="0" t="s">
        <v>2958</v>
      </c>
      <c r="E1329" s="0" t="s">
        <v>238</v>
      </c>
      <c r="F1329" s="0" t="s">
        <v>908</v>
      </c>
      <c r="G1329" s="0" t="n">
        <v>0.1</v>
      </c>
      <c r="H1329" s="0" t="n">
        <v>1</v>
      </c>
      <c r="I1329" s="1" t="n">
        <v>490059630</v>
      </c>
      <c r="J1329" s="0" t="s">
        <v>2959</v>
      </c>
    </row>
    <row r="1330" customFormat="false" ht="15" hidden="false" customHeight="false" outlineLevel="0" collapsed="false">
      <c r="A1330" s="0" t="s">
        <v>2960</v>
      </c>
      <c r="E1330" s="0" t="s">
        <v>238</v>
      </c>
      <c r="F1330" s="0" t="s">
        <v>372</v>
      </c>
      <c r="G1330" s="0" t="n">
        <v>0.1</v>
      </c>
      <c r="H1330" s="0" t="n">
        <v>1</v>
      </c>
      <c r="I1330" s="1" t="n">
        <v>490059629</v>
      </c>
      <c r="J1330" s="0" t="s">
        <v>2961</v>
      </c>
    </row>
    <row r="1331" customFormat="false" ht="15" hidden="false" customHeight="false" outlineLevel="0" collapsed="false">
      <c r="A1331" s="0" t="s">
        <v>2962</v>
      </c>
      <c r="E1331" s="0" t="s">
        <v>238</v>
      </c>
      <c r="F1331" s="0" t="s">
        <v>612</v>
      </c>
      <c r="G1331" s="0" t="n">
        <v>0.1</v>
      </c>
      <c r="H1331" s="0" t="n">
        <v>1</v>
      </c>
      <c r="I1331" s="1" t="n">
        <v>490059628</v>
      </c>
      <c r="J1331" s="0" t="s">
        <v>2963</v>
      </c>
    </row>
    <row r="1332" customFormat="false" ht="15" hidden="false" customHeight="false" outlineLevel="0" collapsed="false">
      <c r="A1332" s="0" t="s">
        <v>2964</v>
      </c>
      <c r="E1332" s="0" t="s">
        <v>238</v>
      </c>
      <c r="F1332" s="0" t="s">
        <v>734</v>
      </c>
      <c r="G1332" s="0" t="n">
        <v>0.1</v>
      </c>
      <c r="H1332" s="0" t="n">
        <v>1</v>
      </c>
      <c r="I1332" s="1" t="n">
        <v>490059627</v>
      </c>
      <c r="J1332" s="0" t="s">
        <v>2965</v>
      </c>
    </row>
    <row r="1333" customFormat="false" ht="15" hidden="false" customHeight="false" outlineLevel="0" collapsed="false">
      <c r="A1333" s="0" t="s">
        <v>2966</v>
      </c>
      <c r="E1333" s="0" t="s">
        <v>238</v>
      </c>
      <c r="F1333" s="0" t="s">
        <v>1012</v>
      </c>
      <c r="G1333" s="0" t="n">
        <v>0.1</v>
      </c>
      <c r="H1333" s="0" t="n">
        <v>1</v>
      </c>
      <c r="I1333" s="1" t="n">
        <v>490059626</v>
      </c>
      <c r="J1333" s="0" t="s">
        <v>2967</v>
      </c>
    </row>
    <row r="1334" customFormat="false" ht="15" hidden="false" customHeight="false" outlineLevel="0" collapsed="false">
      <c r="A1334" s="0" t="s">
        <v>2968</v>
      </c>
      <c r="E1334" s="0" t="s">
        <v>942</v>
      </c>
      <c r="F1334" s="0" t="s">
        <v>1400</v>
      </c>
      <c r="G1334" s="0" t="n">
        <v>0.1</v>
      </c>
      <c r="H1334" s="0" t="n">
        <v>1</v>
      </c>
      <c r="I1334" s="1" t="n">
        <v>490059625</v>
      </c>
      <c r="J1334" s="0" t="s">
        <v>2969</v>
      </c>
    </row>
    <row r="1335" customFormat="false" ht="15" hidden="false" customHeight="false" outlineLevel="0" collapsed="false">
      <c r="A1335" s="0" t="s">
        <v>2970</v>
      </c>
      <c r="E1335" s="0" t="s">
        <v>892</v>
      </c>
      <c r="F1335" s="0" t="s">
        <v>893</v>
      </c>
      <c r="G1335" s="0" t="n">
        <v>0.1</v>
      </c>
      <c r="H1335" s="0" t="n">
        <v>1</v>
      </c>
      <c r="I1335" s="1" t="n">
        <v>490059624</v>
      </c>
      <c r="J1335" s="0" t="s">
        <v>2971</v>
      </c>
    </row>
    <row r="1336" customFormat="false" ht="15" hidden="false" customHeight="false" outlineLevel="0" collapsed="false">
      <c r="A1336" s="0" t="s">
        <v>2972</v>
      </c>
      <c r="E1336" s="0" t="s">
        <v>238</v>
      </c>
      <c r="F1336" s="0" t="s">
        <v>608</v>
      </c>
      <c r="G1336" s="0" t="n">
        <v>0.1</v>
      </c>
      <c r="H1336" s="0" t="n">
        <v>1</v>
      </c>
      <c r="I1336" s="1" t="n">
        <v>490059623</v>
      </c>
      <c r="J1336" s="0" t="s">
        <v>2973</v>
      </c>
    </row>
    <row r="1337" customFormat="false" ht="15" hidden="false" customHeight="false" outlineLevel="0" collapsed="false">
      <c r="A1337" s="0" t="s">
        <v>2974</v>
      </c>
      <c r="E1337" s="0" t="s">
        <v>238</v>
      </c>
      <c r="F1337" s="0" t="s">
        <v>1165</v>
      </c>
      <c r="G1337" s="0" t="n">
        <v>0.1</v>
      </c>
      <c r="H1337" s="0" t="n">
        <v>1</v>
      </c>
      <c r="I1337" s="1" t="n">
        <v>490059622</v>
      </c>
      <c r="J1337" s="0" t="s">
        <v>2975</v>
      </c>
    </row>
    <row r="1338" customFormat="false" ht="15" hidden="false" customHeight="false" outlineLevel="0" collapsed="false">
      <c r="A1338" s="0" t="s">
        <v>2976</v>
      </c>
      <c r="E1338" s="0" t="s">
        <v>2162</v>
      </c>
      <c r="F1338" s="0" t="s">
        <v>874</v>
      </c>
      <c r="G1338" s="0" t="n">
        <v>0.1</v>
      </c>
      <c r="H1338" s="0" t="n">
        <v>1</v>
      </c>
      <c r="I1338" s="1" t="n">
        <v>490059621</v>
      </c>
      <c r="J1338" s="0" t="s">
        <v>2977</v>
      </c>
    </row>
    <row r="1339" customFormat="false" ht="15" hidden="false" customHeight="false" outlineLevel="0" collapsed="false">
      <c r="A1339" s="0" t="s">
        <v>2978</v>
      </c>
      <c r="E1339" s="0" t="s">
        <v>1046</v>
      </c>
      <c r="F1339" s="0" t="s">
        <v>731</v>
      </c>
      <c r="G1339" s="0" t="n">
        <v>0.1</v>
      </c>
      <c r="H1339" s="0" t="n">
        <v>1</v>
      </c>
      <c r="I1339" s="1" t="n">
        <v>490059620</v>
      </c>
      <c r="J1339" s="0" t="s">
        <v>2979</v>
      </c>
    </row>
    <row r="1340" customFormat="false" ht="15" hidden="false" customHeight="false" outlineLevel="0" collapsed="false">
      <c r="A1340" s="0" t="s">
        <v>2980</v>
      </c>
      <c r="E1340" s="0" t="s">
        <v>251</v>
      </c>
      <c r="F1340" s="0" t="s">
        <v>252</v>
      </c>
      <c r="G1340" s="0" t="n">
        <v>0.1</v>
      </c>
      <c r="H1340" s="0" t="n">
        <v>1</v>
      </c>
      <c r="I1340" s="1" t="n">
        <v>490059619</v>
      </c>
      <c r="J1340" s="0" t="s">
        <v>2981</v>
      </c>
    </row>
    <row r="1341" customFormat="false" ht="15" hidden="false" customHeight="false" outlineLevel="0" collapsed="false">
      <c r="A1341" s="0" t="s">
        <v>2982</v>
      </c>
      <c r="E1341" s="0" t="s">
        <v>740</v>
      </c>
      <c r="F1341" s="0" t="s">
        <v>748</v>
      </c>
      <c r="G1341" s="0" t="n">
        <v>0.1</v>
      </c>
      <c r="H1341" s="0" t="n">
        <v>1</v>
      </c>
      <c r="I1341" s="1" t="n">
        <v>490059618</v>
      </c>
      <c r="J1341" s="0" t="s">
        <v>2983</v>
      </c>
    </row>
    <row r="1342" customFormat="false" ht="15" hidden="false" customHeight="false" outlineLevel="0" collapsed="false">
      <c r="A1342" s="0" t="s">
        <v>2984</v>
      </c>
      <c r="E1342" s="0" t="s">
        <v>1581</v>
      </c>
      <c r="F1342" s="0" t="s">
        <v>1582</v>
      </c>
      <c r="G1342" s="0" t="n">
        <v>0.1</v>
      </c>
      <c r="H1342" s="0" t="n">
        <v>1</v>
      </c>
      <c r="I1342" s="1" t="n">
        <v>490059617</v>
      </c>
      <c r="J1342" s="0" t="s">
        <v>2985</v>
      </c>
    </row>
    <row r="1343" customFormat="false" ht="15" hidden="false" customHeight="false" outlineLevel="0" collapsed="false">
      <c r="A1343" s="0" t="s">
        <v>2986</v>
      </c>
      <c r="E1343" s="0" t="s">
        <v>238</v>
      </c>
      <c r="F1343" s="0" t="s">
        <v>248</v>
      </c>
      <c r="G1343" s="0" t="n">
        <v>0.1</v>
      </c>
      <c r="H1343" s="0" t="n">
        <v>1</v>
      </c>
      <c r="I1343" s="1" t="n">
        <v>490059616</v>
      </c>
      <c r="J1343" s="0" t="s">
        <v>2987</v>
      </c>
    </row>
    <row r="1344" customFormat="false" ht="15" hidden="false" customHeight="false" outlineLevel="0" collapsed="false">
      <c r="A1344" s="0" t="s">
        <v>2988</v>
      </c>
      <c r="E1344" s="0" t="s">
        <v>238</v>
      </c>
      <c r="F1344" s="0" t="s">
        <v>1909</v>
      </c>
      <c r="G1344" s="0" t="n">
        <v>0.1</v>
      </c>
      <c r="H1344" s="0" t="n">
        <v>1</v>
      </c>
      <c r="I1344" s="1" t="n">
        <v>490059615</v>
      </c>
      <c r="J1344" s="0" t="s">
        <v>2989</v>
      </c>
    </row>
    <row r="1345" customFormat="false" ht="15" hidden="false" customHeight="false" outlineLevel="0" collapsed="false">
      <c r="A1345" s="0" t="s">
        <v>2990</v>
      </c>
      <c r="E1345" s="0" t="s">
        <v>238</v>
      </c>
      <c r="F1345" s="0" t="s">
        <v>1012</v>
      </c>
      <c r="G1345" s="0" t="n">
        <v>0.1</v>
      </c>
      <c r="H1345" s="0" t="n">
        <v>1</v>
      </c>
      <c r="I1345" s="1" t="n">
        <v>490059614</v>
      </c>
      <c r="J1345" s="0" t="s">
        <v>2991</v>
      </c>
    </row>
    <row r="1346" customFormat="false" ht="15" hidden="false" customHeight="false" outlineLevel="0" collapsed="false">
      <c r="A1346" s="0" t="s">
        <v>2992</v>
      </c>
      <c r="E1346" s="0" t="s">
        <v>238</v>
      </c>
      <c r="F1346" s="0" t="s">
        <v>734</v>
      </c>
      <c r="G1346" s="0" t="n">
        <v>0.1</v>
      </c>
      <c r="H1346" s="0" t="n">
        <v>1</v>
      </c>
      <c r="I1346" s="1" t="n">
        <v>490059613</v>
      </c>
      <c r="J1346" s="0" t="s">
        <v>2993</v>
      </c>
    </row>
    <row r="1347" customFormat="false" ht="15" hidden="false" customHeight="false" outlineLevel="0" collapsed="false">
      <c r="A1347" s="0" t="s">
        <v>2994</v>
      </c>
      <c r="E1347" s="0" t="s">
        <v>238</v>
      </c>
      <c r="F1347" s="0" t="s">
        <v>1039</v>
      </c>
      <c r="G1347" s="0" t="n">
        <v>0.1</v>
      </c>
      <c r="H1347" s="0" t="n">
        <v>1</v>
      </c>
      <c r="I1347" s="1" t="n">
        <v>490059612</v>
      </c>
      <c r="J1347" s="0" t="s">
        <v>2995</v>
      </c>
    </row>
    <row r="1348" customFormat="false" ht="15" hidden="false" customHeight="false" outlineLevel="0" collapsed="false">
      <c r="A1348" s="0" t="s">
        <v>2996</v>
      </c>
      <c r="E1348" s="0" t="s">
        <v>238</v>
      </c>
      <c r="F1348" s="0" t="s">
        <v>980</v>
      </c>
      <c r="G1348" s="0" t="n">
        <v>0.1</v>
      </c>
      <c r="H1348" s="0" t="n">
        <v>1</v>
      </c>
      <c r="I1348" s="1" t="n">
        <v>490059611</v>
      </c>
      <c r="J1348" s="0" t="s">
        <v>2997</v>
      </c>
    </row>
    <row r="1349" customFormat="false" ht="15" hidden="false" customHeight="false" outlineLevel="0" collapsed="false">
      <c r="A1349" s="0" t="s">
        <v>2998</v>
      </c>
      <c r="E1349" s="0" t="s">
        <v>251</v>
      </c>
      <c r="F1349" s="0" t="s">
        <v>252</v>
      </c>
      <c r="G1349" s="0" t="n">
        <v>0.1</v>
      </c>
      <c r="H1349" s="0" t="n">
        <v>1</v>
      </c>
      <c r="I1349" s="1" t="n">
        <v>490059610</v>
      </c>
      <c r="J1349" s="0" t="s">
        <v>2999</v>
      </c>
    </row>
    <row r="1350" customFormat="false" ht="15" hidden="false" customHeight="false" outlineLevel="0" collapsed="false">
      <c r="A1350" s="0" t="s">
        <v>3000</v>
      </c>
      <c r="E1350" s="0" t="s">
        <v>238</v>
      </c>
      <c r="F1350" s="0" t="s">
        <v>915</v>
      </c>
      <c r="G1350" s="0" t="n">
        <v>0.1</v>
      </c>
      <c r="H1350" s="0" t="n">
        <v>1</v>
      </c>
      <c r="I1350" s="1" t="n">
        <v>490059609</v>
      </c>
      <c r="J1350" s="0" t="s">
        <v>3001</v>
      </c>
    </row>
    <row r="1351" customFormat="false" ht="15" hidden="false" customHeight="false" outlineLevel="0" collapsed="false">
      <c r="A1351" s="0" t="s">
        <v>3002</v>
      </c>
      <c r="E1351" s="0" t="s">
        <v>251</v>
      </c>
      <c r="F1351" s="0" t="s">
        <v>252</v>
      </c>
      <c r="G1351" s="0" t="n">
        <v>0.1</v>
      </c>
      <c r="H1351" s="0" t="n">
        <v>1</v>
      </c>
      <c r="I1351" s="1" t="n">
        <v>490059608</v>
      </c>
      <c r="J1351" s="0" t="s">
        <v>3003</v>
      </c>
    </row>
    <row r="1352" customFormat="false" ht="15" hidden="false" customHeight="false" outlineLevel="0" collapsed="false">
      <c r="A1352" s="0" t="s">
        <v>3004</v>
      </c>
      <c r="E1352" s="0" t="s">
        <v>238</v>
      </c>
      <c r="F1352" s="0" t="s">
        <v>1056</v>
      </c>
      <c r="G1352" s="0" t="n">
        <v>0.1</v>
      </c>
      <c r="H1352" s="0" t="n">
        <v>1</v>
      </c>
      <c r="I1352" s="1" t="n">
        <v>490059607</v>
      </c>
      <c r="J1352" s="0" t="s">
        <v>3005</v>
      </c>
    </row>
    <row r="1353" customFormat="false" ht="15" hidden="false" customHeight="false" outlineLevel="0" collapsed="false">
      <c r="A1353" s="0" t="s">
        <v>3006</v>
      </c>
      <c r="E1353" s="0" t="s">
        <v>2162</v>
      </c>
      <c r="F1353" s="0" t="s">
        <v>874</v>
      </c>
      <c r="G1353" s="0" t="n">
        <v>0.1</v>
      </c>
      <c r="H1353" s="0" t="n">
        <v>1</v>
      </c>
      <c r="I1353" s="1" t="n">
        <v>490059506</v>
      </c>
      <c r="J1353" s="0" t="s">
        <v>3007</v>
      </c>
    </row>
    <row r="1354" customFormat="false" ht="15" hidden="false" customHeight="false" outlineLevel="0" collapsed="false">
      <c r="A1354" s="0" t="s">
        <v>3008</v>
      </c>
      <c r="E1354" s="0" t="s">
        <v>238</v>
      </c>
      <c r="F1354" s="0" t="s">
        <v>599</v>
      </c>
      <c r="G1354" s="0" t="n">
        <v>0.1</v>
      </c>
      <c r="H1354" s="0" t="n">
        <v>1</v>
      </c>
      <c r="I1354" s="1" t="n">
        <v>490059505</v>
      </c>
      <c r="J1354" s="0" t="s">
        <v>3009</v>
      </c>
    </row>
    <row r="1355" customFormat="false" ht="15" hidden="false" customHeight="false" outlineLevel="0" collapsed="false">
      <c r="A1355" s="0" t="s">
        <v>3010</v>
      </c>
      <c r="E1355" s="0" t="s">
        <v>238</v>
      </c>
      <c r="F1355" s="0" t="s">
        <v>467</v>
      </c>
      <c r="G1355" s="0" t="n">
        <v>0.1</v>
      </c>
      <c r="H1355" s="0" t="n">
        <v>1</v>
      </c>
      <c r="I1355" s="1" t="n">
        <v>490059504</v>
      </c>
      <c r="J1355" s="0" t="s">
        <v>3011</v>
      </c>
    </row>
    <row r="1356" customFormat="false" ht="15" hidden="false" customHeight="false" outlineLevel="0" collapsed="false">
      <c r="A1356" s="0" t="s">
        <v>3012</v>
      </c>
      <c r="E1356" s="0" t="s">
        <v>557</v>
      </c>
      <c r="F1356" s="0" t="s">
        <v>558</v>
      </c>
      <c r="G1356" s="0" t="n">
        <v>0.1</v>
      </c>
      <c r="H1356" s="0" t="n">
        <v>1</v>
      </c>
      <c r="I1356" s="1" t="n">
        <v>490059503</v>
      </c>
      <c r="J1356" s="0" t="s">
        <v>3013</v>
      </c>
    </row>
    <row r="1357" customFormat="false" ht="15" hidden="false" customHeight="false" outlineLevel="0" collapsed="false">
      <c r="A1357" s="0" t="s">
        <v>3010</v>
      </c>
      <c r="E1357" s="0" t="s">
        <v>238</v>
      </c>
      <c r="F1357" s="0" t="s">
        <v>467</v>
      </c>
      <c r="G1357" s="0" t="n">
        <v>0.1</v>
      </c>
      <c r="H1357" s="0" t="n">
        <v>1</v>
      </c>
      <c r="I1357" s="1" t="n">
        <v>490059502</v>
      </c>
      <c r="J1357" s="0" t="s">
        <v>3014</v>
      </c>
    </row>
    <row r="1358" customFormat="false" ht="15" hidden="false" customHeight="false" outlineLevel="0" collapsed="false">
      <c r="A1358" s="0" t="s">
        <v>3015</v>
      </c>
      <c r="E1358" s="0" t="s">
        <v>238</v>
      </c>
      <c r="F1358" s="0" t="s">
        <v>599</v>
      </c>
      <c r="G1358" s="0" t="n">
        <v>0.1</v>
      </c>
      <c r="H1358" s="0" t="n">
        <v>1</v>
      </c>
      <c r="I1358" s="1" t="n">
        <v>490059501</v>
      </c>
      <c r="J1358" s="0" t="s">
        <v>3016</v>
      </c>
    </row>
    <row r="1359" customFormat="false" ht="15" hidden="false" customHeight="false" outlineLevel="0" collapsed="false">
      <c r="A1359" s="0" t="s">
        <v>3017</v>
      </c>
      <c r="E1359" s="0" t="s">
        <v>238</v>
      </c>
      <c r="F1359" s="0" t="s">
        <v>1039</v>
      </c>
      <c r="G1359" s="0" t="n">
        <v>0.1</v>
      </c>
      <c r="H1359" s="0" t="n">
        <v>1</v>
      </c>
      <c r="I1359" s="1" t="n">
        <v>490059500</v>
      </c>
      <c r="J1359" s="0" t="s">
        <v>3018</v>
      </c>
    </row>
    <row r="1360" customFormat="false" ht="15" hidden="false" customHeight="false" outlineLevel="0" collapsed="false">
      <c r="A1360" s="0" t="s">
        <v>3019</v>
      </c>
      <c r="E1360" s="0" t="s">
        <v>238</v>
      </c>
      <c r="F1360" s="0" t="s">
        <v>443</v>
      </c>
      <c r="G1360" s="0" t="n">
        <v>0.1</v>
      </c>
      <c r="H1360" s="0" t="n">
        <v>1</v>
      </c>
      <c r="I1360" s="1" t="n">
        <v>490059499</v>
      </c>
      <c r="J1360" s="0" t="s">
        <v>3020</v>
      </c>
    </row>
    <row r="1361" customFormat="false" ht="15" hidden="false" customHeight="false" outlineLevel="0" collapsed="false">
      <c r="A1361" s="0" t="s">
        <v>3021</v>
      </c>
      <c r="E1361" s="0" t="s">
        <v>886</v>
      </c>
      <c r="F1361" s="0" t="s">
        <v>887</v>
      </c>
      <c r="G1361" s="0" t="n">
        <v>0.1</v>
      </c>
      <c r="H1361" s="0" t="n">
        <v>1</v>
      </c>
      <c r="I1361" s="1" t="n">
        <v>490059498</v>
      </c>
      <c r="J1361" s="0" t="s">
        <v>3022</v>
      </c>
    </row>
    <row r="1362" customFormat="false" ht="15" hidden="false" customHeight="false" outlineLevel="0" collapsed="false">
      <c r="A1362" s="0" t="s">
        <v>3023</v>
      </c>
      <c r="E1362" s="0" t="s">
        <v>251</v>
      </c>
      <c r="F1362" s="0" t="s">
        <v>252</v>
      </c>
      <c r="G1362" s="0" t="n">
        <v>0.1</v>
      </c>
      <c r="H1362" s="0" t="n">
        <v>1</v>
      </c>
      <c r="I1362" s="1" t="n">
        <v>490059497</v>
      </c>
      <c r="J1362" s="0" t="s">
        <v>3024</v>
      </c>
    </row>
    <row r="1363" customFormat="false" ht="15" hidden="false" customHeight="false" outlineLevel="0" collapsed="false">
      <c r="A1363" s="0" t="s">
        <v>3025</v>
      </c>
      <c r="E1363" s="0" t="s">
        <v>238</v>
      </c>
      <c r="F1363" s="0" t="s">
        <v>448</v>
      </c>
      <c r="G1363" s="0" t="n">
        <v>0.1</v>
      </c>
      <c r="H1363" s="0" t="n">
        <v>1</v>
      </c>
      <c r="I1363" s="1" t="n">
        <v>490059496</v>
      </c>
      <c r="J1363" s="0" t="s">
        <v>3026</v>
      </c>
    </row>
    <row r="1364" customFormat="false" ht="15" hidden="false" customHeight="false" outlineLevel="0" collapsed="false">
      <c r="A1364" s="0" t="s">
        <v>3027</v>
      </c>
      <c r="E1364" s="0" t="s">
        <v>988</v>
      </c>
      <c r="F1364" s="0" t="s">
        <v>3028</v>
      </c>
      <c r="G1364" s="0" t="n">
        <v>0.1</v>
      </c>
      <c r="H1364" s="0" t="n">
        <v>1</v>
      </c>
      <c r="I1364" s="1" t="n">
        <v>490059495</v>
      </c>
      <c r="J1364" s="0" t="s">
        <v>3029</v>
      </c>
    </row>
    <row r="1365" customFormat="false" ht="15" hidden="false" customHeight="false" outlineLevel="0" collapsed="false">
      <c r="A1365" s="0" t="s">
        <v>3030</v>
      </c>
      <c r="E1365" s="0" t="s">
        <v>1581</v>
      </c>
      <c r="F1365" s="0" t="s">
        <v>1582</v>
      </c>
      <c r="G1365" s="0" t="n">
        <v>0.1</v>
      </c>
      <c r="H1365" s="0" t="n">
        <v>1</v>
      </c>
      <c r="I1365" s="1" t="n">
        <v>490059494</v>
      </c>
      <c r="J1365" s="0" t="s">
        <v>3031</v>
      </c>
    </row>
    <row r="1366" customFormat="false" ht="15" hidden="false" customHeight="false" outlineLevel="0" collapsed="false">
      <c r="A1366" s="0" t="s">
        <v>3032</v>
      </c>
      <c r="E1366" s="0" t="s">
        <v>886</v>
      </c>
      <c r="F1366" s="0" t="s">
        <v>887</v>
      </c>
      <c r="G1366" s="0" t="n">
        <v>0.1</v>
      </c>
      <c r="H1366" s="0" t="n">
        <v>1</v>
      </c>
      <c r="I1366" s="1" t="n">
        <v>490059493</v>
      </c>
      <c r="J1366" s="0" t="s">
        <v>3033</v>
      </c>
    </row>
    <row r="1367" customFormat="false" ht="15" hidden="false" customHeight="false" outlineLevel="0" collapsed="false">
      <c r="A1367" s="0" t="s">
        <v>3034</v>
      </c>
      <c r="E1367" s="0" t="s">
        <v>740</v>
      </c>
      <c r="F1367" s="0" t="s">
        <v>1103</v>
      </c>
      <c r="G1367" s="0" t="n">
        <v>0.1</v>
      </c>
      <c r="H1367" s="0" t="n">
        <v>1</v>
      </c>
      <c r="I1367" s="1" t="n">
        <v>490059492</v>
      </c>
      <c r="J1367" s="0" t="s">
        <v>3035</v>
      </c>
    </row>
    <row r="1368" customFormat="false" ht="15" hidden="false" customHeight="false" outlineLevel="0" collapsed="false">
      <c r="A1368" s="0" t="s">
        <v>3036</v>
      </c>
      <c r="E1368" s="0" t="s">
        <v>740</v>
      </c>
      <c r="F1368" s="0" t="s">
        <v>2519</v>
      </c>
      <c r="G1368" s="0" t="n">
        <v>0.1</v>
      </c>
      <c r="H1368" s="0" t="n">
        <v>1</v>
      </c>
      <c r="I1368" s="1" t="n">
        <v>490059491</v>
      </c>
      <c r="J1368" s="0" t="s">
        <v>3037</v>
      </c>
    </row>
    <row r="1369" customFormat="false" ht="15" hidden="false" customHeight="false" outlineLevel="0" collapsed="false">
      <c r="A1369" s="0" t="s">
        <v>3038</v>
      </c>
      <c r="E1369" s="0" t="s">
        <v>740</v>
      </c>
      <c r="F1369" s="0" t="s">
        <v>748</v>
      </c>
      <c r="G1369" s="0" t="n">
        <v>0.1</v>
      </c>
      <c r="H1369" s="0" t="n">
        <v>1</v>
      </c>
      <c r="I1369" s="1" t="n">
        <v>490059490</v>
      </c>
      <c r="J1369" s="0" t="s">
        <v>3039</v>
      </c>
    </row>
    <row r="1370" customFormat="false" ht="15" hidden="false" customHeight="false" outlineLevel="0" collapsed="false">
      <c r="A1370" s="0" t="s">
        <v>3040</v>
      </c>
      <c r="E1370" s="0" t="s">
        <v>251</v>
      </c>
      <c r="F1370" s="0" t="s">
        <v>252</v>
      </c>
      <c r="G1370" s="0" t="n">
        <v>0.1</v>
      </c>
      <c r="H1370" s="0" t="n">
        <v>1</v>
      </c>
      <c r="I1370" s="1" t="n">
        <v>490059489</v>
      </c>
      <c r="J1370" s="0" t="s">
        <v>3041</v>
      </c>
    </row>
    <row r="1371" customFormat="false" ht="15" hidden="false" customHeight="false" outlineLevel="0" collapsed="false">
      <c r="A1371" s="0" t="s">
        <v>3042</v>
      </c>
      <c r="E1371" s="0" t="s">
        <v>2162</v>
      </c>
      <c r="F1371" s="0" t="s">
        <v>874</v>
      </c>
      <c r="G1371" s="0" t="n">
        <v>0.1</v>
      </c>
      <c r="H1371" s="0" t="n">
        <v>1</v>
      </c>
      <c r="I1371" s="1" t="n">
        <v>490059488</v>
      </c>
      <c r="J1371" s="0" t="s">
        <v>3043</v>
      </c>
    </row>
    <row r="1372" customFormat="false" ht="15" hidden="false" customHeight="false" outlineLevel="0" collapsed="false">
      <c r="A1372" s="0" t="s">
        <v>3044</v>
      </c>
      <c r="E1372" s="0" t="s">
        <v>892</v>
      </c>
      <c r="F1372" s="0" t="s">
        <v>893</v>
      </c>
      <c r="G1372" s="0" t="n">
        <v>0.1</v>
      </c>
      <c r="H1372" s="0" t="n">
        <v>1</v>
      </c>
      <c r="I1372" s="1" t="n">
        <v>490059487</v>
      </c>
      <c r="J1372" s="0" t="s">
        <v>3045</v>
      </c>
    </row>
    <row r="1373" customFormat="false" ht="15" hidden="false" customHeight="false" outlineLevel="0" collapsed="false">
      <c r="A1373" s="0" t="s">
        <v>3046</v>
      </c>
      <c r="E1373" s="0" t="s">
        <v>726</v>
      </c>
      <c r="F1373" s="0" t="s">
        <v>1418</v>
      </c>
      <c r="G1373" s="0" t="n">
        <v>0.1</v>
      </c>
      <c r="H1373" s="0" t="n">
        <v>1</v>
      </c>
      <c r="I1373" s="1" t="n">
        <v>490059486</v>
      </c>
      <c r="J1373" s="0" t="s">
        <v>3047</v>
      </c>
    </row>
    <row r="1374" customFormat="false" ht="15" hidden="false" customHeight="false" outlineLevel="0" collapsed="false">
      <c r="A1374" s="0" t="s">
        <v>3048</v>
      </c>
      <c r="E1374" s="0" t="s">
        <v>238</v>
      </c>
      <c r="F1374" s="0" t="s">
        <v>443</v>
      </c>
      <c r="G1374" s="0" t="n">
        <v>0.1</v>
      </c>
      <c r="H1374" s="0" t="n">
        <v>1</v>
      </c>
      <c r="I1374" s="1" t="n">
        <v>490059485</v>
      </c>
      <c r="J1374" s="0" t="s">
        <v>3049</v>
      </c>
    </row>
    <row r="1375" customFormat="false" ht="15" hidden="false" customHeight="false" outlineLevel="0" collapsed="false">
      <c r="A1375" s="0" t="s">
        <v>3050</v>
      </c>
      <c r="E1375" s="0" t="s">
        <v>238</v>
      </c>
      <c r="F1375" s="0" t="s">
        <v>372</v>
      </c>
      <c r="G1375" s="0" t="n">
        <v>0.1</v>
      </c>
      <c r="H1375" s="0" t="n">
        <v>1</v>
      </c>
      <c r="I1375" s="1" t="n">
        <v>490059484</v>
      </c>
      <c r="J1375" s="0" t="s">
        <v>3051</v>
      </c>
    </row>
    <row r="1376" customFormat="false" ht="15" hidden="false" customHeight="false" outlineLevel="0" collapsed="false">
      <c r="A1376" s="0" t="s">
        <v>3052</v>
      </c>
      <c r="E1376" s="0" t="s">
        <v>726</v>
      </c>
      <c r="F1376" s="0" t="s">
        <v>1418</v>
      </c>
      <c r="G1376" s="0" t="n">
        <v>0.1</v>
      </c>
      <c r="H1376" s="0" t="n">
        <v>1</v>
      </c>
      <c r="I1376" s="1" t="n">
        <v>490059483</v>
      </c>
      <c r="J1376" s="0" t="s">
        <v>3053</v>
      </c>
    </row>
    <row r="1377" customFormat="false" ht="15" hidden="false" customHeight="false" outlineLevel="0" collapsed="false">
      <c r="A1377" s="0" t="s">
        <v>3054</v>
      </c>
      <c r="E1377" s="0" t="s">
        <v>238</v>
      </c>
      <c r="F1377" s="0" t="s">
        <v>482</v>
      </c>
      <c r="G1377" s="0" t="n">
        <v>0.1</v>
      </c>
      <c r="H1377" s="0" t="n">
        <v>1</v>
      </c>
      <c r="I1377" s="1" t="n">
        <v>490059482</v>
      </c>
      <c r="J1377" s="0" t="s">
        <v>3055</v>
      </c>
    </row>
    <row r="1378" customFormat="false" ht="15" hidden="false" customHeight="false" outlineLevel="0" collapsed="false">
      <c r="A1378" s="0" t="s">
        <v>3056</v>
      </c>
      <c r="E1378" s="0" t="s">
        <v>238</v>
      </c>
      <c r="F1378" s="0" t="s">
        <v>347</v>
      </c>
      <c r="G1378" s="0" t="n">
        <v>0.1</v>
      </c>
      <c r="H1378" s="0" t="n">
        <v>1</v>
      </c>
      <c r="I1378" s="1" t="n">
        <v>490059481</v>
      </c>
      <c r="J1378" s="0" t="s">
        <v>3057</v>
      </c>
    </row>
    <row r="1379" customFormat="false" ht="15" hidden="false" customHeight="false" outlineLevel="0" collapsed="false">
      <c r="A1379" s="0" t="s">
        <v>3058</v>
      </c>
      <c r="E1379" s="0" t="s">
        <v>740</v>
      </c>
      <c r="F1379" s="0" t="s">
        <v>1103</v>
      </c>
      <c r="G1379" s="0" t="n">
        <v>0.1</v>
      </c>
      <c r="H1379" s="0" t="n">
        <v>1</v>
      </c>
      <c r="I1379" s="1" t="n">
        <v>490059480</v>
      </c>
      <c r="J1379" s="0" t="s">
        <v>3059</v>
      </c>
    </row>
    <row r="1380" customFormat="false" ht="15" hidden="false" customHeight="false" outlineLevel="0" collapsed="false">
      <c r="A1380" s="0" t="s">
        <v>3060</v>
      </c>
      <c r="E1380" s="0" t="s">
        <v>238</v>
      </c>
      <c r="F1380" s="0" t="s">
        <v>372</v>
      </c>
      <c r="G1380" s="0" t="n">
        <v>0.1</v>
      </c>
      <c r="H1380" s="0" t="n">
        <v>1</v>
      </c>
      <c r="I1380" s="1" t="n">
        <v>490059479</v>
      </c>
      <c r="J1380" s="0" t="s">
        <v>3061</v>
      </c>
    </row>
    <row r="1381" customFormat="false" ht="15" hidden="false" customHeight="false" outlineLevel="0" collapsed="false">
      <c r="A1381" s="0" t="s">
        <v>3062</v>
      </c>
      <c r="E1381" s="0" t="s">
        <v>964</v>
      </c>
      <c r="F1381" s="0" t="s">
        <v>965</v>
      </c>
      <c r="G1381" s="0" t="n">
        <v>0.1</v>
      </c>
      <c r="H1381" s="0" t="n">
        <v>1</v>
      </c>
      <c r="I1381" s="1" t="n">
        <v>490059478</v>
      </c>
      <c r="J1381" s="0" t="s">
        <v>3063</v>
      </c>
    </row>
    <row r="1382" customFormat="false" ht="15" hidden="false" customHeight="false" outlineLevel="0" collapsed="false">
      <c r="A1382" s="0" t="s">
        <v>3064</v>
      </c>
      <c r="E1382" s="0" t="s">
        <v>1413</v>
      </c>
      <c r="F1382" s="0" t="s">
        <v>1414</v>
      </c>
      <c r="G1382" s="0" t="n">
        <v>0.1</v>
      </c>
      <c r="H1382" s="0" t="n">
        <v>1</v>
      </c>
      <c r="I1382" s="1" t="n">
        <v>490059477</v>
      </c>
      <c r="J1382" s="0" t="s">
        <v>3065</v>
      </c>
    </row>
    <row r="1383" customFormat="false" ht="15" hidden="false" customHeight="false" outlineLevel="0" collapsed="false">
      <c r="A1383" s="0" t="s">
        <v>3066</v>
      </c>
      <c r="E1383" s="0" t="s">
        <v>726</v>
      </c>
      <c r="F1383" s="0" t="s">
        <v>1418</v>
      </c>
      <c r="G1383" s="0" t="n">
        <v>0.1</v>
      </c>
      <c r="H1383" s="0" t="n">
        <v>1</v>
      </c>
      <c r="I1383" s="1" t="n">
        <v>490059476</v>
      </c>
      <c r="J1383" s="0" t="s">
        <v>3067</v>
      </c>
    </row>
    <row r="1384" customFormat="false" ht="15" hidden="false" customHeight="false" outlineLevel="0" collapsed="false">
      <c r="A1384" s="0" t="s">
        <v>3068</v>
      </c>
      <c r="E1384" s="0" t="s">
        <v>964</v>
      </c>
      <c r="F1384" s="0" t="s">
        <v>965</v>
      </c>
      <c r="G1384" s="0" t="n">
        <v>0.1</v>
      </c>
      <c r="H1384" s="0" t="n">
        <v>1</v>
      </c>
      <c r="I1384" s="1" t="n">
        <v>490059475</v>
      </c>
      <c r="J1384" s="0" t="s">
        <v>3069</v>
      </c>
    </row>
    <row r="1385" customFormat="false" ht="15" hidden="false" customHeight="false" outlineLevel="0" collapsed="false">
      <c r="A1385" s="0" t="s">
        <v>3070</v>
      </c>
      <c r="E1385" s="0" t="s">
        <v>892</v>
      </c>
      <c r="F1385" s="0" t="s">
        <v>893</v>
      </c>
      <c r="G1385" s="0" t="n">
        <v>0.1</v>
      </c>
      <c r="H1385" s="0" t="n">
        <v>1</v>
      </c>
      <c r="I1385" s="1" t="n">
        <v>490059474</v>
      </c>
      <c r="J1385" s="0" t="s">
        <v>3071</v>
      </c>
    </row>
    <row r="1386" customFormat="false" ht="15" hidden="false" customHeight="false" outlineLevel="0" collapsed="false">
      <c r="A1386" s="0" t="s">
        <v>3072</v>
      </c>
      <c r="E1386" s="0" t="s">
        <v>1549</v>
      </c>
      <c r="F1386" s="0" t="s">
        <v>2261</v>
      </c>
      <c r="G1386" s="0" t="n">
        <v>0.1</v>
      </c>
      <c r="H1386" s="0" t="n">
        <v>1</v>
      </c>
      <c r="I1386" s="1" t="n">
        <v>490059473</v>
      </c>
      <c r="J1386" s="0" t="s">
        <v>3073</v>
      </c>
    </row>
    <row r="1387" customFormat="false" ht="15" hidden="false" customHeight="false" outlineLevel="0" collapsed="false">
      <c r="A1387" s="0" t="s">
        <v>3074</v>
      </c>
      <c r="E1387" s="0" t="s">
        <v>557</v>
      </c>
      <c r="F1387" s="0" t="s">
        <v>558</v>
      </c>
      <c r="G1387" s="0" t="n">
        <v>0.1</v>
      </c>
      <c r="H1387" s="0" t="n">
        <v>1</v>
      </c>
      <c r="I1387" s="1" t="n">
        <v>490059472</v>
      </c>
      <c r="J1387" s="0" t="s">
        <v>3075</v>
      </c>
    </row>
    <row r="1388" customFormat="false" ht="15" hidden="false" customHeight="false" outlineLevel="0" collapsed="false">
      <c r="A1388" s="0" t="s">
        <v>3076</v>
      </c>
      <c r="E1388" s="0" t="s">
        <v>1643</v>
      </c>
      <c r="F1388" s="0" t="s">
        <v>1644</v>
      </c>
      <c r="G1388" s="0" t="n">
        <v>0.1</v>
      </c>
      <c r="H1388" s="0" t="n">
        <v>1</v>
      </c>
      <c r="I1388" s="1" t="n">
        <v>490059471</v>
      </c>
      <c r="J1388" s="0" t="s">
        <v>3077</v>
      </c>
    </row>
    <row r="1389" customFormat="false" ht="15" hidden="false" customHeight="false" outlineLevel="0" collapsed="false">
      <c r="A1389" s="0" t="s">
        <v>3078</v>
      </c>
      <c r="E1389" s="0" t="s">
        <v>251</v>
      </c>
      <c r="F1389" s="0" t="s">
        <v>252</v>
      </c>
      <c r="G1389" s="0" t="n">
        <v>0.1</v>
      </c>
      <c r="H1389" s="0" t="n">
        <v>1</v>
      </c>
      <c r="I1389" s="1" t="n">
        <v>490059470</v>
      </c>
      <c r="J1389" s="0" t="s">
        <v>3079</v>
      </c>
    </row>
    <row r="1390" customFormat="false" ht="15" hidden="false" customHeight="false" outlineLevel="0" collapsed="false">
      <c r="A1390" s="0" t="s">
        <v>3080</v>
      </c>
      <c r="E1390" s="0" t="s">
        <v>238</v>
      </c>
      <c r="F1390" s="0" t="s">
        <v>599</v>
      </c>
      <c r="G1390" s="0" t="n">
        <v>0.1</v>
      </c>
      <c r="H1390" s="0" t="n">
        <v>1</v>
      </c>
      <c r="I1390" s="1" t="n">
        <v>490059469</v>
      </c>
      <c r="J1390" s="0" t="s">
        <v>3081</v>
      </c>
    </row>
    <row r="1391" customFormat="false" ht="15" hidden="false" customHeight="false" outlineLevel="0" collapsed="false">
      <c r="A1391" s="0" t="s">
        <v>3082</v>
      </c>
      <c r="E1391" s="0" t="s">
        <v>251</v>
      </c>
      <c r="F1391" s="0" t="s">
        <v>252</v>
      </c>
      <c r="G1391" s="0" t="n">
        <v>0.1</v>
      </c>
      <c r="H1391" s="0" t="n">
        <v>1</v>
      </c>
      <c r="I1391" s="1" t="n">
        <v>490059468</v>
      </c>
      <c r="J1391" s="0" t="s">
        <v>3083</v>
      </c>
    </row>
    <row r="1392" customFormat="false" ht="15" hidden="false" customHeight="false" outlineLevel="0" collapsed="false">
      <c r="A1392" s="0" t="s">
        <v>3084</v>
      </c>
      <c r="E1392" s="0" t="s">
        <v>740</v>
      </c>
      <c r="F1392" s="0" t="s">
        <v>748</v>
      </c>
      <c r="G1392" s="0" t="n">
        <v>0.1</v>
      </c>
      <c r="H1392" s="0" t="n">
        <v>1</v>
      </c>
      <c r="I1392" s="1" t="n">
        <v>490059467</v>
      </c>
      <c r="J1392" s="0" t="s">
        <v>3085</v>
      </c>
    </row>
    <row r="1393" customFormat="false" ht="15" hidden="false" customHeight="false" outlineLevel="0" collapsed="false">
      <c r="A1393" s="0" t="s">
        <v>3086</v>
      </c>
      <c r="E1393" s="0" t="s">
        <v>988</v>
      </c>
      <c r="F1393" s="0" t="s">
        <v>989</v>
      </c>
      <c r="G1393" s="0" t="n">
        <v>0.1</v>
      </c>
      <c r="H1393" s="0" t="n">
        <v>1</v>
      </c>
      <c r="I1393" s="1" t="n">
        <v>490059466</v>
      </c>
      <c r="J1393" s="0" t="s">
        <v>3087</v>
      </c>
    </row>
    <row r="1394" customFormat="false" ht="15" hidden="false" customHeight="false" outlineLevel="0" collapsed="false">
      <c r="A1394" s="0" t="s">
        <v>3088</v>
      </c>
      <c r="E1394" s="0" t="s">
        <v>251</v>
      </c>
      <c r="F1394" s="0" t="s">
        <v>252</v>
      </c>
      <c r="G1394" s="0" t="n">
        <v>0.1</v>
      </c>
      <c r="H1394" s="0" t="n">
        <v>1</v>
      </c>
      <c r="I1394" s="1" t="n">
        <v>490059465</v>
      </c>
      <c r="J1394" s="0" t="s">
        <v>3089</v>
      </c>
    </row>
    <row r="1395" customFormat="false" ht="15" hidden="false" customHeight="false" outlineLevel="0" collapsed="false">
      <c r="A1395" s="0" t="s">
        <v>3090</v>
      </c>
      <c r="E1395" s="0" t="s">
        <v>1076</v>
      </c>
      <c r="F1395" s="0" t="s">
        <v>1432</v>
      </c>
      <c r="G1395" s="0" t="n">
        <v>0.1</v>
      </c>
      <c r="H1395" s="0" t="n">
        <v>1</v>
      </c>
      <c r="I1395" s="1" t="n">
        <v>490059464</v>
      </c>
      <c r="J1395" s="0" t="s">
        <v>3091</v>
      </c>
    </row>
    <row r="1396" customFormat="false" ht="15" hidden="false" customHeight="false" outlineLevel="0" collapsed="false">
      <c r="A1396" s="0" t="s">
        <v>3092</v>
      </c>
      <c r="E1396" s="0" t="s">
        <v>238</v>
      </c>
      <c r="F1396" s="0" t="s">
        <v>467</v>
      </c>
      <c r="G1396" s="0" t="n">
        <v>0.1</v>
      </c>
      <c r="H1396" s="0" t="n">
        <v>1</v>
      </c>
      <c r="I1396" s="1" t="n">
        <v>490059463</v>
      </c>
      <c r="J1396" s="0" t="s">
        <v>3093</v>
      </c>
    </row>
    <row r="1397" customFormat="false" ht="15" hidden="false" customHeight="false" outlineLevel="0" collapsed="false">
      <c r="A1397" s="0" t="s">
        <v>3094</v>
      </c>
      <c r="E1397" s="0" t="s">
        <v>1046</v>
      </c>
      <c r="F1397" s="0" t="s">
        <v>731</v>
      </c>
      <c r="G1397" s="0" t="n">
        <v>0.1</v>
      </c>
      <c r="H1397" s="0" t="n">
        <v>1</v>
      </c>
      <c r="I1397" s="1" t="n">
        <v>490059462</v>
      </c>
      <c r="J1397" s="0" t="s">
        <v>3095</v>
      </c>
    </row>
    <row r="1398" customFormat="false" ht="15" hidden="false" customHeight="false" outlineLevel="0" collapsed="false">
      <c r="A1398" s="0" t="s">
        <v>3096</v>
      </c>
      <c r="E1398" s="0" t="s">
        <v>994</v>
      </c>
      <c r="F1398" s="0" t="s">
        <v>360</v>
      </c>
      <c r="G1398" s="0" t="n">
        <v>0.1</v>
      </c>
      <c r="H1398" s="0" t="n">
        <v>1</v>
      </c>
      <c r="I1398" s="1" t="n">
        <v>490059461</v>
      </c>
      <c r="J1398" s="0" t="s">
        <v>3097</v>
      </c>
    </row>
    <row r="1399" customFormat="false" ht="15" hidden="false" customHeight="false" outlineLevel="0" collapsed="false">
      <c r="A1399" s="0" t="s">
        <v>3098</v>
      </c>
      <c r="E1399" s="0" t="s">
        <v>2355</v>
      </c>
      <c r="F1399" s="0" t="s">
        <v>2356</v>
      </c>
      <c r="G1399" s="0" t="n">
        <v>0.1</v>
      </c>
      <c r="H1399" s="0" t="n">
        <v>1</v>
      </c>
      <c r="I1399" s="1" t="n">
        <v>490059460</v>
      </c>
      <c r="J1399" s="0" t="s">
        <v>3099</v>
      </c>
    </row>
    <row r="1400" customFormat="false" ht="15" hidden="false" customHeight="false" outlineLevel="0" collapsed="false">
      <c r="A1400" s="0" t="s">
        <v>3100</v>
      </c>
      <c r="E1400" s="0" t="s">
        <v>238</v>
      </c>
      <c r="F1400" s="0" t="s">
        <v>908</v>
      </c>
      <c r="G1400" s="0" t="n">
        <v>0.1</v>
      </c>
      <c r="H1400" s="0" t="n">
        <v>1</v>
      </c>
      <c r="I1400" s="1" t="n">
        <v>490059459</v>
      </c>
      <c r="J1400" s="0" t="s">
        <v>3101</v>
      </c>
    </row>
    <row r="1401" customFormat="false" ht="15" hidden="false" customHeight="false" outlineLevel="0" collapsed="false">
      <c r="A1401" s="0" t="s">
        <v>3102</v>
      </c>
      <c r="E1401" s="0" t="s">
        <v>238</v>
      </c>
      <c r="F1401" s="0" t="s">
        <v>581</v>
      </c>
      <c r="G1401" s="0" t="n">
        <v>0.1</v>
      </c>
      <c r="H1401" s="0" t="n">
        <v>1</v>
      </c>
      <c r="I1401" s="1" t="n">
        <v>490059458</v>
      </c>
      <c r="J1401" s="0" t="s">
        <v>3103</v>
      </c>
    </row>
    <row r="1402" customFormat="false" ht="15" hidden="false" customHeight="false" outlineLevel="0" collapsed="false">
      <c r="A1402" s="0" t="s">
        <v>3104</v>
      </c>
      <c r="E1402" s="0" t="s">
        <v>238</v>
      </c>
      <c r="F1402" s="0" t="s">
        <v>245</v>
      </c>
      <c r="G1402" s="0" t="n">
        <v>0.1</v>
      </c>
      <c r="H1402" s="0" t="n">
        <v>1</v>
      </c>
      <c r="I1402" s="1" t="n">
        <v>490059457</v>
      </c>
      <c r="J1402" s="0" t="s">
        <v>3105</v>
      </c>
    </row>
    <row r="1403" customFormat="false" ht="15" hidden="false" customHeight="false" outlineLevel="0" collapsed="false">
      <c r="A1403" s="0" t="s">
        <v>3106</v>
      </c>
      <c r="E1403" s="0" t="s">
        <v>892</v>
      </c>
      <c r="F1403" s="0" t="s">
        <v>893</v>
      </c>
      <c r="G1403" s="0" t="n">
        <v>0.1</v>
      </c>
      <c r="H1403" s="0" t="n">
        <v>1</v>
      </c>
      <c r="I1403" s="1" t="n">
        <v>490059407</v>
      </c>
      <c r="J1403" s="0" t="s">
        <v>3107</v>
      </c>
    </row>
    <row r="1404" customFormat="false" ht="15" hidden="false" customHeight="false" outlineLevel="0" collapsed="false">
      <c r="A1404" s="0" t="s">
        <v>3108</v>
      </c>
      <c r="E1404" s="0" t="s">
        <v>1066</v>
      </c>
      <c r="F1404" s="0" t="s">
        <v>2131</v>
      </c>
      <c r="G1404" s="0" t="n">
        <v>0.1</v>
      </c>
      <c r="H1404" s="0" t="n">
        <v>1</v>
      </c>
      <c r="I1404" s="1" t="n">
        <v>490059408</v>
      </c>
      <c r="J1404" s="0" t="s">
        <v>3109</v>
      </c>
    </row>
    <row r="1405" customFormat="false" ht="15" hidden="false" customHeight="false" outlineLevel="0" collapsed="false">
      <c r="A1405" s="0" t="s">
        <v>3110</v>
      </c>
      <c r="E1405" s="0" t="s">
        <v>238</v>
      </c>
      <c r="F1405" s="0" t="s">
        <v>1460</v>
      </c>
      <c r="G1405" s="0" t="n">
        <v>0.1</v>
      </c>
      <c r="H1405" s="0" t="n">
        <v>1</v>
      </c>
      <c r="I1405" s="1" t="n">
        <v>490059409</v>
      </c>
      <c r="J1405" s="0" t="s">
        <v>3111</v>
      </c>
    </row>
    <row r="1406" customFormat="false" ht="15" hidden="false" customHeight="false" outlineLevel="0" collapsed="false">
      <c r="A1406" s="0" t="s">
        <v>3112</v>
      </c>
      <c r="E1406" s="0" t="s">
        <v>730</v>
      </c>
      <c r="F1406" s="0" t="s">
        <v>939</v>
      </c>
      <c r="G1406" s="0" t="n">
        <v>0.1</v>
      </c>
      <c r="H1406" s="0" t="n">
        <v>1</v>
      </c>
      <c r="I1406" s="1" t="n">
        <v>490059410</v>
      </c>
      <c r="J1406" s="0" t="s">
        <v>3113</v>
      </c>
    </row>
    <row r="1407" customFormat="false" ht="15" hidden="false" customHeight="false" outlineLevel="0" collapsed="false">
      <c r="A1407" s="0" t="s">
        <v>3114</v>
      </c>
      <c r="E1407" s="0" t="s">
        <v>740</v>
      </c>
      <c r="F1407" s="0" t="s">
        <v>748</v>
      </c>
      <c r="G1407" s="0" t="n">
        <v>0.1</v>
      </c>
      <c r="H1407" s="0" t="n">
        <v>1</v>
      </c>
      <c r="I1407" s="1" t="n">
        <v>490059411</v>
      </c>
      <c r="J1407" s="0" t="s">
        <v>3115</v>
      </c>
    </row>
    <row r="1408" customFormat="false" ht="15" hidden="false" customHeight="false" outlineLevel="0" collapsed="false">
      <c r="A1408" s="0" t="s">
        <v>3116</v>
      </c>
      <c r="E1408" s="0" t="s">
        <v>238</v>
      </c>
      <c r="F1408" s="0" t="s">
        <v>472</v>
      </c>
      <c r="G1408" s="0" t="n">
        <v>0.1</v>
      </c>
      <c r="H1408" s="0" t="n">
        <v>1</v>
      </c>
      <c r="I1408" s="1" t="n">
        <v>490059412</v>
      </c>
      <c r="J1408" s="0" t="s">
        <v>3117</v>
      </c>
    </row>
    <row r="1409" customFormat="false" ht="15" hidden="false" customHeight="false" outlineLevel="0" collapsed="false">
      <c r="A1409" s="0" t="s">
        <v>3118</v>
      </c>
      <c r="E1409" s="0" t="s">
        <v>557</v>
      </c>
      <c r="F1409" s="0" t="s">
        <v>1144</v>
      </c>
      <c r="G1409" s="0" t="n">
        <v>0.1</v>
      </c>
      <c r="H1409" s="0" t="n">
        <v>1</v>
      </c>
      <c r="I1409" s="1" t="n">
        <v>490059413</v>
      </c>
      <c r="J1409" s="0" t="s">
        <v>3119</v>
      </c>
    </row>
    <row r="1410" customFormat="false" ht="15" hidden="false" customHeight="false" outlineLevel="0" collapsed="false">
      <c r="A1410" s="0" t="s">
        <v>3120</v>
      </c>
      <c r="E1410" s="0" t="s">
        <v>964</v>
      </c>
      <c r="F1410" s="0" t="s">
        <v>965</v>
      </c>
      <c r="G1410" s="0" t="n">
        <v>0.1</v>
      </c>
      <c r="H1410" s="0" t="n">
        <v>1</v>
      </c>
      <c r="I1410" s="1" t="n">
        <v>490059414</v>
      </c>
      <c r="J1410" s="0" t="s">
        <v>3121</v>
      </c>
    </row>
    <row r="1411" customFormat="false" ht="15" hidden="false" customHeight="false" outlineLevel="0" collapsed="false">
      <c r="A1411" s="0" t="s">
        <v>3122</v>
      </c>
      <c r="E1411" s="0" t="s">
        <v>238</v>
      </c>
      <c r="F1411" s="0" t="s">
        <v>248</v>
      </c>
      <c r="G1411" s="0" t="n">
        <v>0.1</v>
      </c>
      <c r="H1411" s="0" t="n">
        <v>1</v>
      </c>
      <c r="I1411" s="1" t="n">
        <v>490059415</v>
      </c>
      <c r="J1411" s="0" t="s">
        <v>3123</v>
      </c>
    </row>
    <row r="1412" customFormat="false" ht="15" hidden="false" customHeight="false" outlineLevel="0" collapsed="false">
      <c r="A1412" s="0" t="s">
        <v>3124</v>
      </c>
      <c r="E1412" s="0" t="s">
        <v>238</v>
      </c>
      <c r="F1412" s="0" t="s">
        <v>908</v>
      </c>
      <c r="G1412" s="0" t="n">
        <v>0.1</v>
      </c>
      <c r="H1412" s="0" t="n">
        <v>1</v>
      </c>
      <c r="I1412" s="1" t="n">
        <v>490059416</v>
      </c>
      <c r="J1412" s="0" t="s">
        <v>3125</v>
      </c>
    </row>
    <row r="1413" customFormat="false" ht="15" hidden="false" customHeight="false" outlineLevel="0" collapsed="false">
      <c r="A1413" s="0" t="s">
        <v>3126</v>
      </c>
      <c r="E1413" s="0" t="s">
        <v>942</v>
      </c>
      <c r="F1413" s="0" t="s">
        <v>1400</v>
      </c>
      <c r="G1413" s="0" t="n">
        <v>0.1</v>
      </c>
      <c r="H1413" s="0" t="n">
        <v>1</v>
      </c>
      <c r="I1413" s="1" t="n">
        <v>490059417</v>
      </c>
      <c r="J1413" s="0" t="s">
        <v>3127</v>
      </c>
    </row>
    <row r="1414" customFormat="false" ht="15" hidden="false" customHeight="false" outlineLevel="0" collapsed="false">
      <c r="A1414" s="0" t="s">
        <v>3128</v>
      </c>
      <c r="E1414" s="0" t="s">
        <v>238</v>
      </c>
      <c r="F1414" s="0" t="s">
        <v>479</v>
      </c>
      <c r="G1414" s="0" t="n">
        <v>0.1</v>
      </c>
      <c r="H1414" s="0" t="n">
        <v>1</v>
      </c>
      <c r="I1414" s="1" t="n">
        <v>490059418</v>
      </c>
      <c r="J1414" s="0" t="s">
        <v>3129</v>
      </c>
    </row>
    <row r="1415" customFormat="false" ht="15" hidden="false" customHeight="false" outlineLevel="0" collapsed="false">
      <c r="A1415" s="0" t="s">
        <v>3130</v>
      </c>
      <c r="E1415" s="0" t="s">
        <v>238</v>
      </c>
      <c r="F1415" s="0" t="s">
        <v>363</v>
      </c>
      <c r="G1415" s="0" t="n">
        <v>0.1</v>
      </c>
      <c r="H1415" s="0" t="n">
        <v>1</v>
      </c>
      <c r="I1415" s="1" t="n">
        <v>490059419</v>
      </c>
      <c r="J1415" s="0" t="s">
        <v>3131</v>
      </c>
    </row>
    <row r="1416" customFormat="false" ht="15" hidden="false" customHeight="false" outlineLevel="0" collapsed="false">
      <c r="A1416" s="0" t="s">
        <v>3132</v>
      </c>
      <c r="E1416" s="0" t="s">
        <v>740</v>
      </c>
      <c r="F1416" s="0" t="s">
        <v>748</v>
      </c>
      <c r="G1416" s="0" t="n">
        <v>0.1</v>
      </c>
      <c r="H1416" s="0" t="n">
        <v>1</v>
      </c>
      <c r="I1416" s="1" t="n">
        <v>490059420</v>
      </c>
      <c r="J1416" s="0" t="s">
        <v>3133</v>
      </c>
    </row>
    <row r="1417" customFormat="false" ht="15" hidden="false" customHeight="false" outlineLevel="0" collapsed="false">
      <c r="A1417" s="0" t="s">
        <v>3134</v>
      </c>
      <c r="E1417" s="0" t="s">
        <v>238</v>
      </c>
      <c r="F1417" s="0" t="s">
        <v>862</v>
      </c>
      <c r="G1417" s="0" t="n">
        <v>0.1</v>
      </c>
      <c r="H1417" s="0" t="n">
        <v>1</v>
      </c>
      <c r="I1417" s="1" t="n">
        <v>490059421</v>
      </c>
      <c r="J1417" s="0" t="s">
        <v>3135</v>
      </c>
    </row>
    <row r="1418" customFormat="false" ht="15" hidden="false" customHeight="false" outlineLevel="0" collapsed="false">
      <c r="A1418" s="0" t="s">
        <v>3136</v>
      </c>
      <c r="E1418" s="0" t="s">
        <v>557</v>
      </c>
      <c r="F1418" s="0" t="s">
        <v>558</v>
      </c>
      <c r="G1418" s="0" t="n">
        <v>0.1</v>
      </c>
      <c r="H1418" s="0" t="n">
        <v>1</v>
      </c>
      <c r="I1418" s="1" t="n">
        <v>490059422</v>
      </c>
      <c r="J1418" s="0" t="s">
        <v>3137</v>
      </c>
    </row>
    <row r="1419" customFormat="false" ht="15" hidden="false" customHeight="false" outlineLevel="0" collapsed="false">
      <c r="A1419" s="0" t="s">
        <v>3138</v>
      </c>
      <c r="E1419" s="0" t="s">
        <v>238</v>
      </c>
      <c r="F1419" s="0" t="s">
        <v>1039</v>
      </c>
      <c r="G1419" s="0" t="n">
        <v>0.1</v>
      </c>
      <c r="H1419" s="0" t="n">
        <v>1</v>
      </c>
      <c r="I1419" s="1" t="n">
        <v>490059423</v>
      </c>
      <c r="J1419" s="0" t="s">
        <v>3139</v>
      </c>
    </row>
    <row r="1420" customFormat="false" ht="15" hidden="false" customHeight="false" outlineLevel="0" collapsed="false">
      <c r="A1420" s="0" t="s">
        <v>3140</v>
      </c>
      <c r="E1420" s="0" t="s">
        <v>238</v>
      </c>
      <c r="F1420" s="0" t="s">
        <v>519</v>
      </c>
      <c r="G1420" s="0" t="n">
        <v>0.1</v>
      </c>
      <c r="H1420" s="0" t="n">
        <v>1</v>
      </c>
      <c r="I1420" s="1" t="n">
        <v>490059424</v>
      </c>
      <c r="J1420" s="0" t="s">
        <v>3141</v>
      </c>
    </row>
    <row r="1421" customFormat="false" ht="15" hidden="false" customHeight="false" outlineLevel="0" collapsed="false">
      <c r="A1421" s="0" t="s">
        <v>3142</v>
      </c>
      <c r="E1421" s="0" t="s">
        <v>238</v>
      </c>
      <c r="F1421" s="0" t="s">
        <v>472</v>
      </c>
      <c r="G1421" s="0" t="n">
        <v>0.1</v>
      </c>
      <c r="H1421" s="0" t="n">
        <v>1</v>
      </c>
      <c r="I1421" s="1" t="n">
        <v>490059425</v>
      </c>
      <c r="J1421" s="0" t="s">
        <v>3143</v>
      </c>
    </row>
    <row r="1422" customFormat="false" ht="15" hidden="false" customHeight="false" outlineLevel="0" collapsed="false">
      <c r="A1422" s="0" t="s">
        <v>3144</v>
      </c>
      <c r="E1422" s="0" t="s">
        <v>238</v>
      </c>
      <c r="F1422" s="0" t="s">
        <v>658</v>
      </c>
      <c r="G1422" s="0" t="n">
        <v>0.1</v>
      </c>
      <c r="H1422" s="0" t="n">
        <v>1</v>
      </c>
      <c r="I1422" s="1" t="n">
        <v>490059426</v>
      </c>
      <c r="J1422" s="0" t="s">
        <v>3145</v>
      </c>
    </row>
    <row r="1423" customFormat="false" ht="15" hidden="false" customHeight="false" outlineLevel="0" collapsed="false">
      <c r="A1423" s="0" t="s">
        <v>3146</v>
      </c>
      <c r="E1423" s="0" t="s">
        <v>238</v>
      </c>
      <c r="F1423" s="0" t="s">
        <v>372</v>
      </c>
      <c r="G1423" s="0" t="n">
        <v>0.1</v>
      </c>
      <c r="H1423" s="0" t="n">
        <v>1</v>
      </c>
      <c r="I1423" s="1" t="n">
        <v>490059427</v>
      </c>
      <c r="J1423" s="0" t="s">
        <v>3147</v>
      </c>
    </row>
    <row r="1424" customFormat="false" ht="15" hidden="false" customHeight="false" outlineLevel="0" collapsed="false">
      <c r="A1424" s="0" t="s">
        <v>3148</v>
      </c>
      <c r="E1424" s="0" t="s">
        <v>238</v>
      </c>
      <c r="F1424" s="0" t="s">
        <v>528</v>
      </c>
      <c r="G1424" s="0" t="n">
        <v>0.1</v>
      </c>
      <c r="H1424" s="0" t="n">
        <v>1</v>
      </c>
      <c r="I1424" s="1" t="n">
        <v>490059428</v>
      </c>
      <c r="J1424" s="0" t="s">
        <v>3149</v>
      </c>
    </row>
    <row r="1425" customFormat="false" ht="15" hidden="false" customHeight="false" outlineLevel="0" collapsed="false">
      <c r="A1425" s="0" t="s">
        <v>3150</v>
      </c>
      <c r="E1425" s="0" t="s">
        <v>994</v>
      </c>
      <c r="F1425" s="0" t="s">
        <v>360</v>
      </c>
      <c r="G1425" s="0" t="n">
        <v>0.1</v>
      </c>
      <c r="H1425" s="0" t="n">
        <v>1</v>
      </c>
      <c r="I1425" s="1" t="n">
        <v>490059429</v>
      </c>
      <c r="J1425" s="0" t="s">
        <v>3151</v>
      </c>
    </row>
    <row r="1426" customFormat="false" ht="15" hidden="false" customHeight="false" outlineLevel="0" collapsed="false">
      <c r="A1426" s="0" t="s">
        <v>3152</v>
      </c>
      <c r="E1426" s="0" t="s">
        <v>238</v>
      </c>
      <c r="F1426" s="0" t="s">
        <v>658</v>
      </c>
      <c r="G1426" s="0" t="n">
        <v>0.1</v>
      </c>
      <c r="H1426" s="0" t="n">
        <v>1</v>
      </c>
      <c r="I1426" s="1" t="n">
        <v>490059430</v>
      </c>
      <c r="J1426" s="0" t="s">
        <v>3153</v>
      </c>
    </row>
    <row r="1427" customFormat="false" ht="15" hidden="false" customHeight="false" outlineLevel="0" collapsed="false">
      <c r="A1427" s="0" t="s">
        <v>3154</v>
      </c>
      <c r="E1427" s="0" t="s">
        <v>2893</v>
      </c>
      <c r="F1427" s="0" t="s">
        <v>2894</v>
      </c>
      <c r="G1427" s="0" t="n">
        <v>0.1</v>
      </c>
      <c r="H1427" s="0" t="n">
        <v>1</v>
      </c>
      <c r="I1427" s="1" t="n">
        <v>490059431</v>
      </c>
      <c r="J1427" s="0" t="s">
        <v>3155</v>
      </c>
    </row>
    <row r="1428" customFormat="false" ht="15" hidden="false" customHeight="false" outlineLevel="0" collapsed="false">
      <c r="A1428" s="0" t="s">
        <v>3156</v>
      </c>
      <c r="E1428" s="0" t="s">
        <v>238</v>
      </c>
      <c r="F1428" s="0" t="s">
        <v>936</v>
      </c>
      <c r="G1428" s="0" t="n">
        <v>0.1</v>
      </c>
      <c r="H1428" s="0" t="n">
        <v>1</v>
      </c>
      <c r="I1428" s="1" t="n">
        <v>490059432</v>
      </c>
      <c r="J1428" s="0" t="s">
        <v>3157</v>
      </c>
    </row>
    <row r="1429" customFormat="false" ht="15" hidden="false" customHeight="false" outlineLevel="0" collapsed="false">
      <c r="A1429" s="0" t="s">
        <v>3158</v>
      </c>
      <c r="E1429" s="0" t="s">
        <v>238</v>
      </c>
      <c r="F1429" s="0" t="s">
        <v>599</v>
      </c>
      <c r="G1429" s="0" t="n">
        <v>0.1</v>
      </c>
      <c r="H1429" s="0" t="n">
        <v>1</v>
      </c>
      <c r="I1429" s="1" t="n">
        <v>490059433</v>
      </c>
      <c r="J1429" s="0" t="s">
        <v>3159</v>
      </c>
    </row>
    <row r="1430" customFormat="false" ht="15" hidden="false" customHeight="false" outlineLevel="0" collapsed="false">
      <c r="A1430" s="0" t="s">
        <v>3160</v>
      </c>
      <c r="E1430" s="0" t="s">
        <v>238</v>
      </c>
      <c r="F1430" s="0" t="s">
        <v>440</v>
      </c>
      <c r="G1430" s="0" t="n">
        <v>0.1</v>
      </c>
      <c r="H1430" s="0" t="n">
        <v>1</v>
      </c>
      <c r="I1430" s="1" t="n">
        <v>490059434</v>
      </c>
      <c r="J1430" s="0" t="s">
        <v>3161</v>
      </c>
    </row>
    <row r="1431" customFormat="false" ht="15" hidden="false" customHeight="false" outlineLevel="0" collapsed="false">
      <c r="A1431" s="0" t="s">
        <v>3162</v>
      </c>
      <c r="E1431" s="0" t="s">
        <v>238</v>
      </c>
      <c r="F1431" s="0" t="s">
        <v>543</v>
      </c>
      <c r="G1431" s="0" t="n">
        <v>0.1</v>
      </c>
      <c r="H1431" s="0" t="n">
        <v>1</v>
      </c>
      <c r="I1431" s="1" t="n">
        <v>490059435</v>
      </c>
      <c r="J1431" s="0" t="s">
        <v>3163</v>
      </c>
    </row>
    <row r="1432" customFormat="false" ht="15" hidden="false" customHeight="false" outlineLevel="0" collapsed="false">
      <c r="A1432" s="0" t="s">
        <v>3164</v>
      </c>
      <c r="E1432" s="0" t="s">
        <v>238</v>
      </c>
      <c r="F1432" s="0" t="s">
        <v>865</v>
      </c>
      <c r="G1432" s="0" t="n">
        <v>0.1</v>
      </c>
      <c r="H1432" s="0" t="n">
        <v>1</v>
      </c>
      <c r="I1432" s="1" t="n">
        <v>490059436</v>
      </c>
      <c r="J1432" s="0" t="s">
        <v>3165</v>
      </c>
    </row>
    <row r="1433" customFormat="false" ht="15" hidden="false" customHeight="false" outlineLevel="0" collapsed="false">
      <c r="A1433" s="0" t="s">
        <v>3166</v>
      </c>
      <c r="E1433" s="0" t="s">
        <v>238</v>
      </c>
      <c r="F1433" s="0" t="s">
        <v>879</v>
      </c>
      <c r="G1433" s="0" t="n">
        <v>0.1</v>
      </c>
      <c r="H1433" s="0" t="n">
        <v>1</v>
      </c>
      <c r="I1433" s="1" t="n">
        <v>490059437</v>
      </c>
      <c r="J1433" s="0" t="s">
        <v>3167</v>
      </c>
    </row>
    <row r="1434" customFormat="false" ht="15" hidden="false" customHeight="false" outlineLevel="0" collapsed="false">
      <c r="A1434" s="0" t="s">
        <v>3168</v>
      </c>
      <c r="E1434" s="0" t="s">
        <v>238</v>
      </c>
      <c r="F1434" s="0" t="s">
        <v>908</v>
      </c>
      <c r="G1434" s="0" t="n">
        <v>0.1</v>
      </c>
      <c r="H1434" s="0" t="n">
        <v>1</v>
      </c>
      <c r="I1434" s="1" t="n">
        <v>490059438</v>
      </c>
      <c r="J1434" s="0" t="s">
        <v>3169</v>
      </c>
    </row>
    <row r="1435" customFormat="false" ht="15" hidden="false" customHeight="false" outlineLevel="0" collapsed="false">
      <c r="A1435" s="0" t="s">
        <v>3170</v>
      </c>
      <c r="E1435" s="0" t="s">
        <v>994</v>
      </c>
      <c r="F1435" s="0" t="s">
        <v>360</v>
      </c>
      <c r="G1435" s="0" t="n">
        <v>0.1</v>
      </c>
      <c r="H1435" s="0" t="n">
        <v>1</v>
      </c>
      <c r="I1435" s="1" t="n">
        <v>490059439</v>
      </c>
      <c r="J1435" s="0" t="s">
        <v>3171</v>
      </c>
    </row>
    <row r="1436" customFormat="false" ht="15" hidden="false" customHeight="false" outlineLevel="0" collapsed="false">
      <c r="A1436" s="0" t="s">
        <v>3172</v>
      </c>
      <c r="E1436" s="0" t="s">
        <v>557</v>
      </c>
      <c r="F1436" s="0" t="s">
        <v>558</v>
      </c>
      <c r="G1436" s="0" t="n">
        <v>0.1</v>
      </c>
      <c r="H1436" s="0" t="n">
        <v>1</v>
      </c>
      <c r="I1436" s="1" t="n">
        <v>490059440</v>
      </c>
      <c r="J1436" s="0" t="s">
        <v>3173</v>
      </c>
    </row>
    <row r="1437" customFormat="false" ht="15" hidden="false" customHeight="false" outlineLevel="0" collapsed="false">
      <c r="A1437" s="0" t="s">
        <v>3174</v>
      </c>
      <c r="E1437" s="0" t="s">
        <v>740</v>
      </c>
      <c r="F1437" s="0" t="s">
        <v>1103</v>
      </c>
      <c r="G1437" s="0" t="n">
        <v>0.1</v>
      </c>
      <c r="H1437" s="0" t="n">
        <v>1</v>
      </c>
      <c r="I1437" s="1" t="n">
        <v>490059441</v>
      </c>
      <c r="J1437" s="0" t="s">
        <v>3175</v>
      </c>
    </row>
    <row r="1438" customFormat="false" ht="15" hidden="false" customHeight="false" outlineLevel="0" collapsed="false">
      <c r="A1438" s="0" t="s">
        <v>3176</v>
      </c>
      <c r="E1438" s="0" t="s">
        <v>988</v>
      </c>
      <c r="F1438" s="0" t="s">
        <v>989</v>
      </c>
      <c r="G1438" s="0" t="n">
        <v>0.1</v>
      </c>
      <c r="H1438" s="0" t="n">
        <v>1</v>
      </c>
      <c r="I1438" s="1" t="n">
        <v>490059442</v>
      </c>
      <c r="J1438" s="0" t="s">
        <v>3177</v>
      </c>
    </row>
    <row r="1439" customFormat="false" ht="15" hidden="false" customHeight="false" outlineLevel="0" collapsed="false">
      <c r="A1439" s="0" t="s">
        <v>3178</v>
      </c>
      <c r="E1439" s="0" t="s">
        <v>1046</v>
      </c>
      <c r="F1439" s="0" t="s">
        <v>3179</v>
      </c>
      <c r="G1439" s="0" t="n">
        <v>0.1</v>
      </c>
      <c r="H1439" s="0" t="n">
        <v>1</v>
      </c>
      <c r="I1439" s="1" t="n">
        <v>490059443</v>
      </c>
      <c r="J1439" s="0" t="s">
        <v>3180</v>
      </c>
    </row>
    <row r="1440" customFormat="false" ht="15" hidden="false" customHeight="false" outlineLevel="0" collapsed="false">
      <c r="A1440" s="0" t="s">
        <v>3181</v>
      </c>
      <c r="E1440" s="0" t="s">
        <v>238</v>
      </c>
      <c r="F1440" s="0" t="s">
        <v>622</v>
      </c>
      <c r="G1440" s="0" t="n">
        <v>0.1</v>
      </c>
      <c r="H1440" s="0" t="n">
        <v>1</v>
      </c>
      <c r="I1440" s="1" t="n">
        <v>490059444</v>
      </c>
      <c r="J1440" s="0" t="s">
        <v>3182</v>
      </c>
    </row>
    <row r="1441" customFormat="false" ht="15" hidden="false" customHeight="false" outlineLevel="0" collapsed="false">
      <c r="A1441" s="0" t="s">
        <v>3183</v>
      </c>
      <c r="E1441" s="0" t="s">
        <v>1076</v>
      </c>
      <c r="F1441" s="0" t="s">
        <v>1077</v>
      </c>
      <c r="G1441" s="0" t="n">
        <v>0.1</v>
      </c>
      <c r="H1441" s="0" t="n">
        <v>1</v>
      </c>
      <c r="I1441" s="1" t="n">
        <v>490059445</v>
      </c>
      <c r="J1441" s="0" t="s">
        <v>3184</v>
      </c>
    </row>
    <row r="1442" customFormat="false" ht="15" hidden="false" customHeight="false" outlineLevel="0" collapsed="false">
      <c r="A1442" s="0" t="s">
        <v>3185</v>
      </c>
      <c r="E1442" s="0" t="s">
        <v>557</v>
      </c>
      <c r="F1442" s="0" t="s">
        <v>558</v>
      </c>
      <c r="G1442" s="0" t="n">
        <v>0.1</v>
      </c>
      <c r="H1442" s="0" t="n">
        <v>1</v>
      </c>
      <c r="I1442" s="1" t="n">
        <v>490059446</v>
      </c>
      <c r="J1442" s="0" t="s">
        <v>3186</v>
      </c>
    </row>
    <row r="1443" customFormat="false" ht="15" hidden="false" customHeight="false" outlineLevel="0" collapsed="false">
      <c r="A1443" s="0" t="s">
        <v>3187</v>
      </c>
      <c r="E1443" s="0" t="s">
        <v>238</v>
      </c>
      <c r="F1443" s="0" t="s">
        <v>245</v>
      </c>
      <c r="G1443" s="0" t="n">
        <v>0.1</v>
      </c>
      <c r="H1443" s="0" t="n">
        <v>1</v>
      </c>
      <c r="I1443" s="1" t="n">
        <v>490059447</v>
      </c>
      <c r="J1443" s="0" t="s">
        <v>3188</v>
      </c>
    </row>
    <row r="1444" customFormat="false" ht="15" hidden="false" customHeight="false" outlineLevel="0" collapsed="false">
      <c r="A1444" s="0" t="s">
        <v>3189</v>
      </c>
      <c r="E1444" s="0" t="s">
        <v>238</v>
      </c>
      <c r="F1444" s="0" t="s">
        <v>479</v>
      </c>
      <c r="G1444" s="0" t="n">
        <v>0.1</v>
      </c>
      <c r="H1444" s="0" t="n">
        <v>1</v>
      </c>
      <c r="I1444" s="1" t="n">
        <v>490059448</v>
      </c>
      <c r="J1444" s="0" t="s">
        <v>3190</v>
      </c>
    </row>
    <row r="1445" customFormat="false" ht="15" hidden="false" customHeight="false" outlineLevel="0" collapsed="false">
      <c r="A1445" s="0" t="s">
        <v>3191</v>
      </c>
      <c r="E1445" s="0" t="s">
        <v>238</v>
      </c>
      <c r="F1445" s="0" t="s">
        <v>482</v>
      </c>
      <c r="G1445" s="0" t="n">
        <v>0.1</v>
      </c>
      <c r="H1445" s="0" t="n">
        <v>1</v>
      </c>
      <c r="I1445" s="1" t="n">
        <v>490059449</v>
      </c>
      <c r="J1445" s="0" t="s">
        <v>3192</v>
      </c>
    </row>
    <row r="1446" customFormat="false" ht="15" hidden="false" customHeight="false" outlineLevel="0" collapsed="false">
      <c r="A1446" s="0" t="s">
        <v>3193</v>
      </c>
      <c r="E1446" s="0" t="s">
        <v>238</v>
      </c>
      <c r="F1446" s="0" t="s">
        <v>491</v>
      </c>
      <c r="G1446" s="0" t="n">
        <v>0.1</v>
      </c>
      <c r="H1446" s="0" t="n">
        <v>1</v>
      </c>
      <c r="I1446" s="1" t="n">
        <v>490059450</v>
      </c>
      <c r="J1446" s="0" t="s">
        <v>3194</v>
      </c>
    </row>
    <row r="1447" customFormat="false" ht="15" hidden="false" customHeight="false" outlineLevel="0" collapsed="false">
      <c r="A1447" s="0" t="s">
        <v>3195</v>
      </c>
      <c r="E1447" s="0" t="s">
        <v>730</v>
      </c>
      <c r="F1447" s="0" t="s">
        <v>3196</v>
      </c>
      <c r="G1447" s="0" t="n">
        <v>0.1</v>
      </c>
      <c r="H1447" s="0" t="n">
        <v>1</v>
      </c>
      <c r="I1447" s="1" t="n">
        <v>490059451</v>
      </c>
      <c r="J1447" s="0" t="s">
        <v>3197</v>
      </c>
    </row>
    <row r="1448" customFormat="false" ht="15" hidden="false" customHeight="false" outlineLevel="0" collapsed="false">
      <c r="A1448" s="0" t="s">
        <v>3198</v>
      </c>
      <c r="E1448" s="0" t="s">
        <v>238</v>
      </c>
      <c r="F1448" s="0" t="s">
        <v>467</v>
      </c>
      <c r="G1448" s="0" t="n">
        <v>0.1</v>
      </c>
      <c r="H1448" s="0" t="n">
        <v>1</v>
      </c>
      <c r="I1448" s="1" t="n">
        <v>490059452</v>
      </c>
      <c r="J1448" s="0" t="s">
        <v>3199</v>
      </c>
    </row>
    <row r="1449" customFormat="false" ht="15" hidden="false" customHeight="false" outlineLevel="0" collapsed="false">
      <c r="A1449" s="0" t="s">
        <v>3200</v>
      </c>
      <c r="E1449" s="0" t="s">
        <v>994</v>
      </c>
      <c r="F1449" s="0" t="s">
        <v>360</v>
      </c>
      <c r="G1449" s="0" t="n">
        <v>0.1</v>
      </c>
      <c r="H1449" s="0" t="n">
        <v>1</v>
      </c>
      <c r="I1449" s="1" t="n">
        <v>490059453</v>
      </c>
      <c r="J1449" s="0" t="s">
        <v>3201</v>
      </c>
    </row>
    <row r="1450" customFormat="false" ht="15" hidden="false" customHeight="false" outlineLevel="0" collapsed="false">
      <c r="A1450" s="0" t="s">
        <v>3202</v>
      </c>
      <c r="E1450" s="0" t="s">
        <v>730</v>
      </c>
      <c r="F1450" s="0" t="s">
        <v>1047</v>
      </c>
      <c r="G1450" s="0" t="n">
        <v>0.1</v>
      </c>
      <c r="H1450" s="0" t="n">
        <v>1</v>
      </c>
      <c r="I1450" s="1" t="n">
        <v>490059454</v>
      </c>
      <c r="J1450" s="0" t="s">
        <v>3203</v>
      </c>
    </row>
    <row r="1451" customFormat="false" ht="15" hidden="false" customHeight="false" outlineLevel="0" collapsed="false">
      <c r="A1451" s="0" t="s">
        <v>3204</v>
      </c>
      <c r="E1451" s="0" t="s">
        <v>740</v>
      </c>
      <c r="F1451" s="0" t="s">
        <v>3205</v>
      </c>
      <c r="G1451" s="0" t="n">
        <v>0.1</v>
      </c>
      <c r="H1451" s="0" t="n">
        <v>1</v>
      </c>
      <c r="I1451" s="1" t="n">
        <v>490059455</v>
      </c>
      <c r="J1451" s="0" t="s">
        <v>3206</v>
      </c>
    </row>
    <row r="1452" customFormat="false" ht="15" hidden="false" customHeight="false" outlineLevel="0" collapsed="false">
      <c r="A1452" s="0" t="s">
        <v>3207</v>
      </c>
      <c r="E1452" s="0" t="s">
        <v>740</v>
      </c>
      <c r="F1452" s="0" t="s">
        <v>1103</v>
      </c>
      <c r="G1452" s="0" t="n">
        <v>0.1</v>
      </c>
      <c r="H1452" s="0" t="n">
        <v>1</v>
      </c>
      <c r="I1452" s="1" t="n">
        <v>490059456</v>
      </c>
      <c r="J1452" s="0" t="s">
        <v>3208</v>
      </c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02T04:44:38Z</dcterms:modified>
  <cp:revision>0</cp:revision>
  <dc:subject/>
  <dc:title/>
</cp:coreProperties>
</file>