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CICI" sheetId="1" state="visible" r:id="rId2"/>
    <sheet name="Sheet3" sheetId="2" state="visible" r:id="rId3"/>
  </sheets>
  <definedNames>
    <definedName function="false" hidden="true" localSheetId="0" name="_xlnm._FilterDatabase" vbProcedure="false">ICICI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1489">
  <si>
    <t xml:space="preserve">C</t>
  </si>
  <si>
    <t xml:space="preserve">D</t>
  </si>
  <si>
    <t xml:space="preserve">E</t>
  </si>
  <si>
    <t xml:space="preserve">B</t>
  </si>
  <si>
    <t xml:space="preserve">MR RAJENDRA SHAH HUF</t>
  </si>
  <si>
    <t xml:space="preserve">THANE</t>
  </si>
  <si>
    <t xml:space="preserve">BALKISHAN GANGARAM KOULASKAR</t>
  </si>
  <si>
    <t xml:space="preserve">NANDED</t>
  </si>
  <si>
    <t xml:space="preserve">MR AKHIL SHRIMAL S/O MR MAHENDRA  KUMAR  SHRIMAL  AND MRS  MONA  SHRIMAL</t>
  </si>
  <si>
    <t xml:space="preserve">INDORE</t>
  </si>
  <si>
    <t xml:space="preserve">MANJU W/O VIJAY KUMAR</t>
  </si>
  <si>
    <t xml:space="preserve">ROHTAK</t>
  </si>
  <si>
    <t xml:space="preserve">MR SAMIR SHAH HUF</t>
  </si>
  <si>
    <t xml:space="preserve">JAYASEELAN</t>
  </si>
  <si>
    <t xml:space="preserve">CHENNAI</t>
  </si>
  <si>
    <t xml:space="preserve">GAJANAN RAMCHANDRA DAKHARE</t>
  </si>
  <si>
    <t xml:space="preserve">CHANDRAPUR</t>
  </si>
  <si>
    <t xml:space="preserve">SATKRIPA CHSL</t>
  </si>
  <si>
    <t xml:space="preserve">MUMBAI</t>
  </si>
  <si>
    <t xml:space="preserve">RAVINDRA BABULAL WANI</t>
  </si>
  <si>
    <t xml:space="preserve">JALGAON</t>
  </si>
  <si>
    <t xml:space="preserve">JAGTAP AJINKYA KAILAS 175/608</t>
  </si>
  <si>
    <t xml:space="preserve">PUNE</t>
  </si>
  <si>
    <t xml:space="preserve">ARUN JANARDHANAN PILLAI</t>
  </si>
  <si>
    <t xml:space="preserve">SINDHUBAI MOHAN MAHALE AC NAME MAHALE VIJAY MOHAN</t>
  </si>
  <si>
    <t xml:space="preserve">DHULE</t>
  </si>
  <si>
    <t xml:space="preserve">MUNNALAL R AGRAWAL SCC 113</t>
  </si>
  <si>
    <t xml:space="preserve">AMRAVATI</t>
  </si>
  <si>
    <t xml:space="preserve">N S VENKATESH</t>
  </si>
  <si>
    <t xml:space="preserve">TUMKUR</t>
  </si>
  <si>
    <t xml:space="preserve">MR JHA GANGAPRASAD MAHAKANT AND MRS JHA MAMTA</t>
  </si>
  <si>
    <t xml:space="preserve">SARASWATI NIVAS PAI NAGAR CHSL</t>
  </si>
  <si>
    <t xml:space="preserve">JAGTAP DEEPAK NARAYANRAO AND JAGTAP RUPALI DEEPAK 175/609</t>
  </si>
  <si>
    <t xml:space="preserve">TADIKAMALLA SUKRUTHI</t>
  </si>
  <si>
    <t xml:space="preserve">VISAKHAPATANAM</t>
  </si>
  <si>
    <t xml:space="preserve">BRINDAWAN K THAKUR SCC 23</t>
  </si>
  <si>
    <t xml:space="preserve">SHOBHA K SHETTY AND KUSHAL S SHETTY</t>
  </si>
  <si>
    <t xml:space="preserve">RENU GUPTA</t>
  </si>
  <si>
    <t xml:space="preserve">GIGI PAUL</t>
  </si>
  <si>
    <t xml:space="preserve">BANGALORE</t>
  </si>
  <si>
    <t xml:space="preserve">SNEHA PRAKASH BHANDARI</t>
  </si>
  <si>
    <t xml:space="preserve">PARBHANI</t>
  </si>
  <si>
    <t xml:space="preserve">NAGATHILAK N D &amp;AMP; RAM VITTAL N  D</t>
  </si>
  <si>
    <t xml:space="preserve">ASHUTOSH  DILIP  CHORGE</t>
  </si>
  <si>
    <t xml:space="preserve">SUMADHURA INFRACON PRIVATE LIMITED</t>
  </si>
  <si>
    <t xml:space="preserve">MR JAIDEEP THAKKAR</t>
  </si>
  <si>
    <t xml:space="preserve">RAKESH RAMNIKLAL SHAH</t>
  </si>
  <si>
    <t xml:space="preserve">GURUNATH METHUKU AND SRILATHA MUTYAMGIRI</t>
  </si>
  <si>
    <t xml:space="preserve">HYDERABAD</t>
  </si>
  <si>
    <t xml:space="preserve">LONDHE RAVI BABAN</t>
  </si>
  <si>
    <t xml:space="preserve">MOHIT KUMAR DADVANSHI</t>
  </si>
  <si>
    <t xml:space="preserve">FARIDABAD</t>
  </si>
  <si>
    <t xml:space="preserve">JAYAN APPUKUTTAN NAIR</t>
  </si>
  <si>
    <t xml:space="preserve">M B SMELTERS PRIVATE LIMITED AND MILAN MINERALS PRIVATE LIMITED</t>
  </si>
  <si>
    <t xml:space="preserve">HINDUPUR</t>
  </si>
  <si>
    <t xml:space="preserve">MANGILAL MALVIYA</t>
  </si>
  <si>
    <t xml:space="preserve">UJJAIN</t>
  </si>
  <si>
    <t xml:space="preserve">NIRMALA CO OPERATIVE HOUSING SOCIETY LIMITED</t>
  </si>
  <si>
    <t xml:space="preserve">BABURAO K KULAT</t>
  </si>
  <si>
    <t xml:space="preserve">NAMDEO HARIBHAU GAWANDE HYP 193</t>
  </si>
  <si>
    <t xml:space="preserve">AKOLA</t>
  </si>
  <si>
    <t xml:space="preserve">P VENKATA MANI KRISHNA</t>
  </si>
  <si>
    <t xml:space="preserve">NELLORE</t>
  </si>
  <si>
    <t xml:space="preserve">DADARAO PUNJAJI PUNDEKAR</t>
  </si>
  <si>
    <t xml:space="preserve">AMOL ASHOK MHAISAGAR</t>
  </si>
  <si>
    <t xml:space="preserve">BULDANA</t>
  </si>
  <si>
    <t xml:space="preserve">EUGESH MANOHAR GHADI AND RESHMI EUGESH GHADI</t>
  </si>
  <si>
    <t xml:space="preserve">GOA</t>
  </si>
  <si>
    <t xml:space="preserve">M B SMELTERS PVT LTD AND MILAN MINERALS PVT LTD</t>
  </si>
  <si>
    <t xml:space="preserve">SATYENDRA KAIWARTYA</t>
  </si>
  <si>
    <t xml:space="preserve">MINAL SHAH SANJAY SHAH 7018601321060085</t>
  </si>
  <si>
    <t xml:space="preserve">SAU ANJALI GYANESHWAR HIRULKAR701860132106128</t>
  </si>
  <si>
    <t xml:space="preserve">GURAV RAVINDRA DHONDU</t>
  </si>
  <si>
    <t xml:space="preserve">PANKAJ DAWAR</t>
  </si>
  <si>
    <t xml:space="preserve">YAMUNANAGAR</t>
  </si>
  <si>
    <t xml:space="preserve">MR. SURESH P DADLANI.</t>
  </si>
  <si>
    <t xml:space="preserve">PANKAJ KUMAR &amp; HIMANSHU KUMAR</t>
  </si>
  <si>
    <t xml:space="preserve">MEERUT</t>
  </si>
  <si>
    <t xml:space="preserve">MR AMAR BALIRAM HANDE AND JOSTNA AMAR HANDE</t>
  </si>
  <si>
    <t xml:space="preserve">DESHMOND DAVID KUSHAL</t>
  </si>
  <si>
    <t xml:space="preserve">BELGAUM</t>
  </si>
  <si>
    <t xml:space="preserve">VITHOBA B KALASKAR 502 83</t>
  </si>
  <si>
    <t xml:space="preserve">SURENDRA B ZADE</t>
  </si>
  <si>
    <t xml:space="preserve">NARESH KUMAR ADWANI</t>
  </si>
  <si>
    <t xml:space="preserve">RAIPUR</t>
  </si>
  <si>
    <t xml:space="preserve">MRS SAKHU SHREEHARI POKLE</t>
  </si>
  <si>
    <t xml:space="preserve">LAKSHMI</t>
  </si>
  <si>
    <t xml:space="preserve">P RAMACHANDRAN</t>
  </si>
  <si>
    <t xml:space="preserve">PRAKASH KASHINTH TAYDE HPL 362</t>
  </si>
  <si>
    <t xml:space="preserve">SONU BHANOT GAUTAM</t>
  </si>
  <si>
    <t xml:space="preserve">NEW DELHI</t>
  </si>
  <si>
    <t xml:space="preserve">KISHORE BHASKAR SHIRASAT</t>
  </si>
  <si>
    <t xml:space="preserve">SONI DILIPKUMAR</t>
  </si>
  <si>
    <t xml:space="preserve">SURAT</t>
  </si>
  <si>
    <t xml:space="preserve">MRS SUDESH SACHDEV</t>
  </si>
  <si>
    <t xml:space="preserve">MS MAHESHWARI SPINTEX LLP</t>
  </si>
  <si>
    <t xml:space="preserve">N KUMARAN</t>
  </si>
  <si>
    <t xml:space="preserve">ANIL KUMAR SHARMA</t>
  </si>
  <si>
    <t xml:space="preserve">SHREE GOPAL CHANDAK</t>
  </si>
  <si>
    <t xml:space="preserve">SUPRIYA AGRAWAL</t>
  </si>
  <si>
    <t xml:space="preserve">A SRINIVAS</t>
  </si>
  <si>
    <t xml:space="preserve">ARAVINTHRAJ</t>
  </si>
  <si>
    <t xml:space="preserve">KARUR</t>
  </si>
  <si>
    <t xml:space="preserve">VIKARAA WOOD PRODUCTS</t>
  </si>
  <si>
    <t xml:space="preserve">HOSUR</t>
  </si>
  <si>
    <t xml:space="preserve">VINAY KUMAR DARA</t>
  </si>
  <si>
    <t xml:space="preserve">RANGAREDDY</t>
  </si>
  <si>
    <t xml:space="preserve">SHIV RATAN</t>
  </si>
  <si>
    <t xml:space="preserve">PRAKASH CHANDRA  AND ARCHANA DEVI</t>
  </si>
  <si>
    <t xml:space="preserve">RANCHI</t>
  </si>
  <si>
    <t xml:space="preserve">M/S YEN YES MEDICAL CENTRE</t>
  </si>
  <si>
    <t xml:space="preserve">CHETAN SUNIL BHAMKAR</t>
  </si>
  <si>
    <t xml:space="preserve">ASHISH RAMESH SOLANKE</t>
  </si>
  <si>
    <t xml:space="preserve">MANISHA NITIN GAIKWAD</t>
  </si>
  <si>
    <t xml:space="preserve">AYUB AHMED</t>
  </si>
  <si>
    <t xml:space="preserve">ADILABAD</t>
  </si>
  <si>
    <t xml:space="preserve">RAMKRUSHNA DEVIDAS FALKE</t>
  </si>
  <si>
    <t xml:space="preserve">SUKHANDA S DESHPANDE AND SUNIL S DESHPANDE</t>
  </si>
  <si>
    <t xml:space="preserve">SATARA</t>
  </si>
  <si>
    <t xml:space="preserve">IVY RESIDENTS WELFARE ASSOCIATION</t>
  </si>
  <si>
    <t xml:space="preserve">GURGAON</t>
  </si>
  <si>
    <t xml:space="preserve">ARJUN CHATRABHUJ UDHAN</t>
  </si>
  <si>
    <t xml:space="preserve">JALNA</t>
  </si>
  <si>
    <t xml:space="preserve">SHIVENDU BHUSHAN</t>
  </si>
  <si>
    <t xml:space="preserve">NARENDRA JAGDEV BHADRAPURE AND KUMUDINI JAGDEV BHADRAPURE</t>
  </si>
  <si>
    <t xml:space="preserve">KOLHAPUR</t>
  </si>
  <si>
    <t xml:space="preserve">MR. SHIVAJI PARASHRAM MANE</t>
  </si>
  <si>
    <t xml:space="preserve">PAWAN KUMAR AND VIKAS RAI AND HONEY MITTAL</t>
  </si>
  <si>
    <t xml:space="preserve">FARIDKOT</t>
  </si>
  <si>
    <t xml:space="preserve">PRAMOD KUMAR AGARWAL</t>
  </si>
  <si>
    <t xml:space="preserve">JAMSHEDPUR</t>
  </si>
  <si>
    <t xml:space="preserve">SABIR KAZI</t>
  </si>
  <si>
    <t xml:space="preserve">HOWRAH</t>
  </si>
  <si>
    <t xml:space="preserve">SATISH SACHDEV AND VIKAS SACHDEV</t>
  </si>
  <si>
    <t xml:space="preserve">WINCHESTER SWAMI SAMARTH PRASANNA COOPERATIVE HOUSING SOCIETY LIMITED</t>
  </si>
  <si>
    <t xml:space="preserve">ABHILASH V MAHAMUNE</t>
  </si>
  <si>
    <t xml:space="preserve">SMT SHETE ANITA ANIL  MR SHETE AKSHAY ANIL AND MR SHETE AMAN ANIL</t>
  </si>
  <si>
    <t xml:space="preserve">SHREERAM SAI DARSHAN  CHSL</t>
  </si>
  <si>
    <t xml:space="preserve">MRS. VANAJA V M</t>
  </si>
  <si>
    <t xml:space="preserve">ERNAKULAM</t>
  </si>
  <si>
    <t xml:space="preserve">MR RAJENDRA JAIN AND MRS RENU JAIN</t>
  </si>
  <si>
    <t xml:space="preserve">BHAUSAHEB DASHRATH SALUNKE</t>
  </si>
  <si>
    <t xml:space="preserve">AHMADNAGAR</t>
  </si>
  <si>
    <t xml:space="preserve">GANESH NATARAJAN</t>
  </si>
  <si>
    <t xml:space="preserve">PANAJI</t>
  </si>
  <si>
    <t xml:space="preserve">AJAY BHILABHAU DESHMUKH</t>
  </si>
  <si>
    <t xml:space="preserve">TANZIL RAMZANI KHAN</t>
  </si>
  <si>
    <t xml:space="preserve">BHARTI ATMARAM MALKHEDE</t>
  </si>
  <si>
    <t xml:space="preserve">ANIL SURESH SHINDE</t>
  </si>
  <si>
    <t xml:space="preserve">MARY ELLEN D WING CO OPERATIVE HOUSING SOCIETY LIMITED</t>
  </si>
  <si>
    <t xml:space="preserve">M B SMELTERS PRIVATE LIMITED AND  MILAN MINERALS PRIVATE LIMITED</t>
  </si>
  <si>
    <t xml:space="preserve">AMRUT DHAM CHSL</t>
  </si>
  <si>
    <t xml:space="preserve">BANK OF INDIA</t>
  </si>
  <si>
    <t xml:space="preserve">NILESH VISHNU KALAN</t>
  </si>
  <si>
    <t xml:space="preserve">KALYAN-DOMBIVALI</t>
  </si>
  <si>
    <t xml:space="preserve">MR SIRAJ ABDUL G KHAN AND MOHD UMAR G KHAN AND YESUF ABDUL G KHAN</t>
  </si>
  <si>
    <t xml:space="preserve">SACHIN RAWAL AND RASHMI MANCHANDA</t>
  </si>
  <si>
    <t xml:space="preserve">RAMKRISHNA CO OPERATIVE HOUSING SOCIETY LIMITED</t>
  </si>
  <si>
    <t xml:space="preserve">C SASIDHAR AND POTHULA UMAMAHESWARA RAO</t>
  </si>
  <si>
    <t xml:space="preserve">MOHIT MEHRA</t>
  </si>
  <si>
    <t xml:space="preserve">KALPATARU CREST CHS LTD</t>
  </si>
  <si>
    <t xml:space="preserve">SAU PRATIBHA D BHONDE</t>
  </si>
  <si>
    <t xml:space="preserve">MADHUKAR SUBHASH BOTRE 176/85 - 525</t>
  </si>
  <si>
    <t xml:space="preserve">SAMEER GANESH VANKHEDE</t>
  </si>
  <si>
    <t xml:space="preserve">MANCHIKATLA MANOJ KRISHNA</t>
  </si>
  <si>
    <t xml:space="preserve">PANKAJ SARIN AND KANIKA SARIN</t>
  </si>
  <si>
    <t xml:space="preserve">MR. SANDEEP PARASHURAM PATIL &amp;AMP; MRS. JYOTI SANDEEP PATIL</t>
  </si>
  <si>
    <t xml:space="preserve">SANDEEP BUDHINENI</t>
  </si>
  <si>
    <t xml:space="preserve">MR AMIN K SHAIKH MR ASLAM A SHAIKH MRS BISMILLA A SHAIKH</t>
  </si>
  <si>
    <t xml:space="preserve">SARVESH S MEHTA</t>
  </si>
  <si>
    <t xml:space="preserve">BHAVANA SHYAMRAO DESHMUKH</t>
  </si>
  <si>
    <t xml:space="preserve">VENKATESWARA RAO KANCHERLA</t>
  </si>
  <si>
    <t xml:space="preserve">SAHAJVEER SINGH, RAHASMEET SINGH, SARTAJ SINGH AND SWARAJ SINGH</t>
  </si>
  <si>
    <t xml:space="preserve">SIRSA</t>
  </si>
  <si>
    <t xml:space="preserve">BHASKAR KALNUJI KAMBLE</t>
  </si>
  <si>
    <t xml:space="preserve">SHRI VINOD APTE SO GANESH APTE</t>
  </si>
  <si>
    <t xml:space="preserve">JAGJITSINGH LAJPALSINGH BHATIA</t>
  </si>
  <si>
    <t xml:space="preserve">UDAY SINGH YADAV</t>
  </si>
  <si>
    <t xml:space="preserve">AJAY PARTAP SINGH AND GURMEET KAUR</t>
  </si>
  <si>
    <t xml:space="preserve">PANCHKULA</t>
  </si>
  <si>
    <t xml:space="preserve">OM AMEYA CO OPERATIVE HOUSING SOCIETY LIMITED</t>
  </si>
  <si>
    <t xml:space="preserve">MEHLI IRANI AND SHIRAZ IRANI</t>
  </si>
  <si>
    <t xml:space="preserve">SANKAR KUMAR AGARWALA</t>
  </si>
  <si>
    <t xml:space="preserve">SUNDARGARH</t>
  </si>
  <si>
    <t xml:space="preserve">DEVENDRA ANANDRAO CHOPDE</t>
  </si>
  <si>
    <t xml:space="preserve">NANDULAL DEVIDAS INGALE</t>
  </si>
  <si>
    <t xml:space="preserve">ANITA</t>
  </si>
  <si>
    <t xml:space="preserve">NITIN UTTAMRAO PATIL</t>
  </si>
  <si>
    <t xml:space="preserve">SHEKHAR HARIYALA</t>
  </si>
  <si>
    <t xml:space="preserve">HUBTOWN VEDANT CO OP HOUSING SOCIETY LIMITED</t>
  </si>
  <si>
    <t xml:space="preserve">SACHIN ASHOK ADHAU SCC 288</t>
  </si>
  <si>
    <t xml:space="preserve">MADAN MOHAN WIGG</t>
  </si>
  <si>
    <t xml:space="preserve">JABALPUR</t>
  </si>
  <si>
    <t xml:space="preserve">MOHANDAS A SHAMANI 701860201000054</t>
  </si>
  <si>
    <t xml:space="preserve">VAIBHAV VIJAY THAKURDWARE</t>
  </si>
  <si>
    <t xml:space="preserve">SHRI SHANKAR BALIRAM THAKARE LAIP 99</t>
  </si>
  <si>
    <t xml:space="preserve">WASHIM</t>
  </si>
  <si>
    <t xml:space="preserve">SMT PRIYANKA VYAS AND MR NITIN VYAS</t>
  </si>
  <si>
    <t xml:space="preserve">PATNA</t>
  </si>
  <si>
    <t xml:space="preserve">DEEPAK MISHRA</t>
  </si>
  <si>
    <t xml:space="preserve">VARANASI</t>
  </si>
  <si>
    <t xml:space="preserve">NAGAMUTTU RAVINDRANATHAN</t>
  </si>
  <si>
    <t xml:space="preserve">JEEVAN KALURAM BHOPE SHAMLA K G AND  SHIVAJI SOPAN VARPE 176/84</t>
  </si>
  <si>
    <t xml:space="preserve">VISHWANATH SAHEBRAO RAJPUT</t>
  </si>
  <si>
    <t xml:space="preserve">SOMESH SHARMA AND RUPESH SHARMA</t>
  </si>
  <si>
    <t xml:space="preserve">DURG</t>
  </si>
  <si>
    <t xml:space="preserve">MS VENKATESH ABK INFR  17920</t>
  </si>
  <si>
    <t xml:space="preserve">AURANGABAD</t>
  </si>
  <si>
    <t xml:space="preserve">DEHADE SHIVAJI SANDUJI AND DEHADE SAVITA SHIVAJI 16801</t>
  </si>
  <si>
    <t xml:space="preserve">DWARKABAI SHRIKRUNA DAMODHAR</t>
  </si>
  <si>
    <t xml:space="preserve">DEVILAL T UKE 106618</t>
  </si>
  <si>
    <t xml:space="preserve">RAVINDRA GHANSHYAM PATIL</t>
  </si>
  <si>
    <t xml:space="preserve">AJAY RAMESHCHANDRA VAIRALE</t>
  </si>
  <si>
    <t xml:space="preserve">MRS PATTAM NAGESWARI</t>
  </si>
  <si>
    <t xml:space="preserve">SHIMOGA</t>
  </si>
  <si>
    <t xml:space="preserve">KAMALA DEVI</t>
  </si>
  <si>
    <t xml:space="preserve">MURARI SAHU</t>
  </si>
  <si>
    <t xml:space="preserve">MAHASAMUND</t>
  </si>
  <si>
    <t xml:space="preserve">ASMITA MAHESHKUMAR JOSHI</t>
  </si>
  <si>
    <t xml:space="preserve">VISHAL MALVIYA</t>
  </si>
  <si>
    <t xml:space="preserve">T M YOGEESH</t>
  </si>
  <si>
    <t xml:space="preserve">MRS V RADHA AND MR K VISWANATHAN</t>
  </si>
  <si>
    <t xml:space="preserve">GHAZIABAD</t>
  </si>
  <si>
    <t xml:space="preserve">VANDANA CO OPERATIVE HOUSING SOCIETY LTD</t>
  </si>
  <si>
    <t xml:space="preserve">VINAY KUMAR JAIN</t>
  </si>
  <si>
    <t xml:space="preserve">SUSHIL SHANTARAM PATIL</t>
  </si>
  <si>
    <t xml:space="preserve">KRISHNAKANTSINGH BHAGWANSINGH  KUSHWAH</t>
  </si>
  <si>
    <t xml:space="preserve">M/S PINTU PATRA AND SUBHASHREE PATRA</t>
  </si>
  <si>
    <t xml:space="preserve">BHUBANESWAR</t>
  </si>
  <si>
    <t xml:space="preserve">SHALOM CO-OP HSG SOCIETY LTD.</t>
  </si>
  <si>
    <t xml:space="preserve">BHADRANAGAR COMPLEX CO OP HSG SOC LTD</t>
  </si>
  <si>
    <t xml:space="preserve">PRAKASH KANAKANDATH</t>
  </si>
  <si>
    <t xml:space="preserve">NAVI MUMBAI</t>
  </si>
  <si>
    <t xml:space="preserve">MR JAKHUBHAI PATEL AND DAYABEN PATEL</t>
  </si>
  <si>
    <t xml:space="preserve">GREEN ACRES II CO OPERATIVE HOUSING SOCIETY LIMITED</t>
  </si>
  <si>
    <t xml:space="preserve">MR JAYASEELAN</t>
  </si>
  <si>
    <t xml:space="preserve">CHENGALPATTU</t>
  </si>
  <si>
    <t xml:space="preserve">P GIRIBABU AND P SABITHA</t>
  </si>
  <si>
    <t xml:space="preserve">SACHIN POTLASHERU</t>
  </si>
  <si>
    <t xml:space="preserve">KHADED NAGARAJ SHETTI</t>
  </si>
  <si>
    <t xml:space="preserve">KOPPAL</t>
  </si>
  <si>
    <t xml:space="preserve">BIPIN KUMAR AGARWAL</t>
  </si>
  <si>
    <t xml:space="preserve">MOHANDAS PRITAMDAS GOLICHA</t>
  </si>
  <si>
    <t xml:space="preserve">GOVINDPRASAD SHIVPRASAD CHAUDHARY SCC 762</t>
  </si>
  <si>
    <t xml:space="preserve">MR GOVIND NAIK</t>
  </si>
  <si>
    <t xml:space="preserve">BARDEZ</t>
  </si>
  <si>
    <t xml:space="preserve">SATYA PRAKASH SINGH AND MANJU BALA</t>
  </si>
  <si>
    <t xml:space="preserve">FEROZ KHAN</t>
  </si>
  <si>
    <t xml:space="preserve">SMT. UMITA D/O SH. AZAD SINGH</t>
  </si>
  <si>
    <t xml:space="preserve">SMT.SHANAZ BANU AND SRI.MUNAWAR</t>
  </si>
  <si>
    <t xml:space="preserve">SHRI RAJKUMAR VISHWANATH BIRAJDAR 17933</t>
  </si>
  <si>
    <t xml:space="preserve">LATUR</t>
  </si>
  <si>
    <t xml:space="preserve">KIMATI MAJHI</t>
  </si>
  <si>
    <t xml:space="preserve">BALANGIR</t>
  </si>
  <si>
    <t xml:space="preserve">RISHABH RAVI GUPTA</t>
  </si>
  <si>
    <t xml:space="preserve">DNYANESHWAR BABURAO NAGARE  6810 AND 6816</t>
  </si>
  <si>
    <t xml:space="preserve">MILLENIUM GRAND CHS LTD</t>
  </si>
  <si>
    <t xml:space="preserve">SANJAY DEY</t>
  </si>
  <si>
    <t xml:space="preserve">24 PARAGANA ( N )</t>
  </si>
  <si>
    <t xml:space="preserve">SAHIL ASHOK AGARWAL</t>
  </si>
  <si>
    <t xml:space="preserve">SHAKUNTLA W/O REVATI RAMAN</t>
  </si>
  <si>
    <t xml:space="preserve">BHIWANI</t>
  </si>
  <si>
    <t xml:space="preserve">AVDESH MITTAL</t>
  </si>
  <si>
    <t xml:space="preserve">VARUN CO OPERATIVE HOUSING SOCIETY LIMITED</t>
  </si>
  <si>
    <t xml:space="preserve">REENA ARUN SEHGAL AND ARUN SEHGAL</t>
  </si>
  <si>
    <t xml:space="preserve">LOKESH KUMAR AGGARWAL</t>
  </si>
  <si>
    <t xml:space="preserve">VED PAL DALAL S/O MR PARAS RAM AND MRS RAJWANTI DALAL W/O MR VED PAL DALAL</t>
  </si>
  <si>
    <t xml:space="preserve">RAMESH MEDICAL AGENCY</t>
  </si>
  <si>
    <t xml:space="preserve">MAHBUBNAGAR</t>
  </si>
  <si>
    <t xml:space="preserve">ARVIND SUKDEO SURWADE AND AVINASH ARVIND SURWADE</t>
  </si>
  <si>
    <t xml:space="preserve">VENKATESAN S</t>
  </si>
  <si>
    <t xml:space="preserve">SANTOSH BABANRAO BOBADE SHREE SAMARTH CONSTRUCTION</t>
  </si>
  <si>
    <t xml:space="preserve">AHMEDNAGAR</t>
  </si>
  <si>
    <t xml:space="preserve">VIJAY DEORAO PATIL CHONDHIKAR IMM 1275</t>
  </si>
  <si>
    <t xml:space="preserve">YAVATMAL</t>
  </si>
  <si>
    <t xml:space="preserve">GODREJ PALM GROVE APARTMENT OWNERS WELFARE ASSOCIATION</t>
  </si>
  <si>
    <t xml:space="preserve">SACHIN BHAGWAT UTE 176/307</t>
  </si>
  <si>
    <t xml:space="preserve">SAMARTH KRUPA CO-OP HSG SOCIETY LTD</t>
  </si>
  <si>
    <t xml:space="preserve">NARENDRA DATTATRAY BHOSALE 176/330</t>
  </si>
  <si>
    <t xml:space="preserve">SPRING LEAF BLDG NO 12 CHS LTD</t>
  </si>
  <si>
    <t xml:space="preserve">BRINDA SILKS</t>
  </si>
  <si>
    <t xml:space="preserve">THANJAVUR</t>
  </si>
  <si>
    <t xml:space="preserve">VINAYAK APPAYYA HIREMATH</t>
  </si>
  <si>
    <t xml:space="preserve">BAGALKOT</t>
  </si>
  <si>
    <t xml:space="preserve">ASHISH SHRINIWAS ZANWAR</t>
  </si>
  <si>
    <t xml:space="preserve">ASHISH ZANWAR</t>
  </si>
  <si>
    <t xml:space="preserve">SHYAMLAL AGRAWAL</t>
  </si>
  <si>
    <t xml:space="preserve">BILASPUR</t>
  </si>
  <si>
    <t xml:space="preserve">MAHENDRA SINGH</t>
  </si>
  <si>
    <t xml:space="preserve">VIRAJ VIJAYSINH PATALE</t>
  </si>
  <si>
    <t xml:space="preserve">NAGAVENKATA SATYA MURALI KRISHNAMRA MANTHENA</t>
  </si>
  <si>
    <t xml:space="preserve">SATHYANARYANAN KRISHNAN</t>
  </si>
  <si>
    <t xml:space="preserve">SULOCHANA BHIMRAO NIKAM</t>
  </si>
  <si>
    <t xml:space="preserve">MAHENDRA RAVINDRA PATIL AND DIPALI MAHENDRA PATIL</t>
  </si>
  <si>
    <t xml:space="preserve">ABHIJIT SUBHASH KALE ODPM 01</t>
  </si>
  <si>
    <t xml:space="preserve">NARASIMHULU V</t>
  </si>
  <si>
    <t xml:space="preserve">TIRUVALLUR</t>
  </si>
  <si>
    <t xml:space="preserve">VIKRAM MADAN</t>
  </si>
  <si>
    <t xml:space="preserve">M/S PAWAN ENTERPRISES</t>
  </si>
  <si>
    <t xml:space="preserve">REWA</t>
  </si>
  <si>
    <t xml:space="preserve">AJINKYA ARJUNRAO MARODKAR</t>
  </si>
  <si>
    <t xml:space="preserve">KAMAL CHAWLA &amp; ALKA CHAWLA</t>
  </si>
  <si>
    <t xml:space="preserve">MR JHA GANGAPRASAD MAHAKANT  AND MRS JHA MAMTA</t>
  </si>
  <si>
    <t xml:space="preserve">MANISH THAKKAR</t>
  </si>
  <si>
    <t xml:space="preserve">SALEM</t>
  </si>
  <si>
    <t xml:space="preserve">UMANAND KRISHNAHARI YERGUNTLA AND PRABHAVATI UMANAND YERGUNTLA</t>
  </si>
  <si>
    <t xml:space="preserve">ASHUTOSH GUPTA</t>
  </si>
  <si>
    <t xml:space="preserve">VIVEK A</t>
  </si>
  <si>
    <t xml:space="preserve">TRIVEDI ALPESH</t>
  </si>
  <si>
    <t xml:space="preserve">LOHAR CHAMPALAL CHUNILAL AC NAME LOHAR RAKESH CHAMPALAL</t>
  </si>
  <si>
    <t xml:space="preserve">HARISH ANANTHARAMAN</t>
  </si>
  <si>
    <t xml:space="preserve">AMOL NANDKUMAR PATIL</t>
  </si>
  <si>
    <t xml:space="preserve">SREENIVASAN MK</t>
  </si>
  <si>
    <t xml:space="preserve">IDUKKI</t>
  </si>
  <si>
    <t xml:space="preserve">ANKUSH C DHABEKAR AND DEWANAND C DHABEKAR CC13</t>
  </si>
  <si>
    <t xml:space="preserve">MALOO CONSTRUCTIONS (INDIA) PVT LTD</t>
  </si>
  <si>
    <t xml:space="preserve">M/S. N S ABHARANA</t>
  </si>
  <si>
    <t xml:space="preserve">RUSHABH ARIHANT COOPERATIVE HOUSING SOCIETY LIMITED</t>
  </si>
  <si>
    <t xml:space="preserve">POISAR AKANKSHA CHSL</t>
  </si>
  <si>
    <t xml:space="preserve">PRATHEESH PR</t>
  </si>
  <si>
    <t xml:space="preserve">MALAPPURAM</t>
  </si>
  <si>
    <t xml:space="preserve">PRAMOD NARAYANA MENON</t>
  </si>
  <si>
    <t xml:space="preserve">VASANTRAO KESHAVRAO KONGARE</t>
  </si>
  <si>
    <t xml:space="preserve">UJWALA KISHOR MUTHA SAURAV AGENCIES</t>
  </si>
  <si>
    <t xml:space="preserve">SAU TJINDERKAUR SATBIRSINGH SALUJA ODPM05</t>
  </si>
  <si>
    <t xml:space="preserve">SUKHDEV KUMAVAT</t>
  </si>
  <si>
    <t xml:space="preserve">V NAGARAJU</t>
  </si>
  <si>
    <t xml:space="preserve">SMT. BIMLA DEVI W/O SH. DHRAMPRIYA</t>
  </si>
  <si>
    <t xml:space="preserve">MAHADEV TOWER CO-OP HSG SOCIETY LTD</t>
  </si>
  <si>
    <t xml:space="preserve">MR. MARIYAPPA</t>
  </si>
  <si>
    <t xml:space="preserve">PAWAR ATUL RAMDAS AC NAME PAWAR RAMDAS RAGHUNATH</t>
  </si>
  <si>
    <t xml:space="preserve">AKASH RAJU DHENGALE TLSS 01</t>
  </si>
  <si>
    <t xml:space="preserve">AJAY MANILAL VYAS</t>
  </si>
  <si>
    <t xml:space="preserve">NAV YASHODHARA CO OPERATIVE HOUSING SOCIETY LIMITED</t>
  </si>
  <si>
    <t xml:space="preserve">PANDAV VARSHA DEEPAK</t>
  </si>
  <si>
    <t xml:space="preserve">SRIRANGAPRATYUSH BUDDHARAJU</t>
  </si>
  <si>
    <t xml:space="preserve">SARITA RAHUL ADGAOKAR RAHUL V ADGOKAR 701830641000106</t>
  </si>
  <si>
    <t xml:space="preserve">RAMESHWAR AMBALAL CHAVAN</t>
  </si>
  <si>
    <t xml:space="preserve">SABURI PANELS PVT LTD</t>
  </si>
  <si>
    <t xml:space="preserve">KOLKATA</t>
  </si>
  <si>
    <t xml:space="preserve">VIJAY KALE</t>
  </si>
  <si>
    <t xml:space="preserve">MANMEET KAHLON</t>
  </si>
  <si>
    <t xml:space="preserve">KAMLESH KUMAR</t>
  </si>
  <si>
    <t xml:space="preserve">DELHI</t>
  </si>
  <si>
    <t xml:space="preserve">RAJENDRA LAXMINARAYAN MUNGAD AND ASHISH SHRINIWAS ZANWAR</t>
  </si>
  <si>
    <t xml:space="preserve">SUNNY PRADIP SHAH</t>
  </si>
  <si>
    <t xml:space="preserve">NILKANTH AMRUT DESAI</t>
  </si>
  <si>
    <t xml:space="preserve">SURESH JOTI SAWANT</t>
  </si>
  <si>
    <t xml:space="preserve">PREM LATA</t>
  </si>
  <si>
    <t xml:space="preserve">K C SELVARAJU</t>
  </si>
  <si>
    <t xml:space="preserve">NAMAKKAL</t>
  </si>
  <si>
    <t xml:space="preserve">MAYANK SAMA</t>
  </si>
  <si>
    <t xml:space="preserve">BHAVNEESH JUNEJA</t>
  </si>
  <si>
    <t xml:space="preserve">THOMAS CM</t>
  </si>
  <si>
    <t xml:space="preserve">COCHIN</t>
  </si>
  <si>
    <t xml:space="preserve">RADHESHRAM SATYANARAYAN BAHETI SWCL 1</t>
  </si>
  <si>
    <t xml:space="preserve">C K ANIL RAJ</t>
  </si>
  <si>
    <t xml:space="preserve">THIRUVANANTHAPURAM</t>
  </si>
  <si>
    <t xml:space="preserve">POPAR SHANKAR KATORE  174.312 4501</t>
  </si>
  <si>
    <t xml:space="preserve">BEBINANDA VILAS AVAGHADE</t>
  </si>
  <si>
    <t xml:space="preserve">SOLAPUR</t>
  </si>
  <si>
    <t xml:space="preserve">MANOJ JAISWAL</t>
  </si>
  <si>
    <t xml:space="preserve">ASHOK BHIMA DHANORE</t>
  </si>
  <si>
    <t xml:space="preserve">SWARAJYA CO OP HSG SOCIETY</t>
  </si>
  <si>
    <t xml:space="preserve">NATASHA KAILASH NIKALJE</t>
  </si>
  <si>
    <t xml:space="preserve">KALAISELVI K</t>
  </si>
  <si>
    <t xml:space="preserve">COIMBATORE</t>
  </si>
  <si>
    <t xml:space="preserve">MR, SUGANDH PANDEY AND KIRAN PANDEY</t>
  </si>
  <si>
    <t xml:space="preserve">RAJESH MAHESHWARI</t>
  </si>
  <si>
    <t xml:space="preserve">MANOJ PRABHUNATH KAHAR</t>
  </si>
  <si>
    <t xml:space="preserve">KIRAN KEDAR SALUNKHE</t>
  </si>
  <si>
    <t xml:space="preserve">ARJUN PUNDAJIRAV LIMBAPURE</t>
  </si>
  <si>
    <t xml:space="preserve">PAWAN S SURYAWANSHI</t>
  </si>
  <si>
    <t xml:space="preserve">SHIV DARSHAN CO OP HSG SOC LTD</t>
  </si>
  <si>
    <t xml:space="preserve">DAMAJI KASHIRAM MHAVALANKAR</t>
  </si>
  <si>
    <t xml:space="preserve">SURESH CHANDRA AGRAWAL</t>
  </si>
  <si>
    <t xml:space="preserve">CHHINDWARA</t>
  </si>
  <si>
    <t xml:space="preserve">RAMESH KISAN SAKORE</t>
  </si>
  <si>
    <t xml:space="preserve">VASTU RIDDHI COOPERATIVE HOUSING SOCIETY LIMITED B WING</t>
  </si>
  <si>
    <t xml:space="preserve">PRATHAMESH HEIGHT CO OP HOUSINGG SOCIETY LIMITED</t>
  </si>
  <si>
    <t xml:space="preserve">S KRISHNAMURTHY</t>
  </si>
  <si>
    <t xml:space="preserve">VINOD PARMANAND GOEL</t>
  </si>
  <si>
    <t xml:space="preserve">BALASAHEB SHIVGONDA PATIL</t>
  </si>
  <si>
    <t xml:space="preserve">AMOL SHYMRAO PAGARE</t>
  </si>
  <si>
    <t xml:space="preserve">SILVER SANDS CO. OPERATIVE HOUSING SOCIETY LIMITED</t>
  </si>
  <si>
    <t xml:space="preserve">ASHWIN SHARAD BHIDE</t>
  </si>
  <si>
    <t xml:space="preserve">STEFFE JEROME DSOUZA</t>
  </si>
  <si>
    <t xml:space="preserve">SARANG PURUSHOTTAM VYAWAHARE</t>
  </si>
  <si>
    <t xml:space="preserve">SUKHMEET SINGH SETHI</t>
  </si>
  <si>
    <t xml:space="preserve">KALIDAS HANUMANT GAIKWAD</t>
  </si>
  <si>
    <t xml:space="preserve">GULAB KISAN KARLE  176/128</t>
  </si>
  <si>
    <t xml:space="preserve">SULOCHANA BHAGATSING MARATHE</t>
  </si>
  <si>
    <t xml:space="preserve">RAJENDRA AGRAWAL AND SANJAY AGRAWAL</t>
  </si>
  <si>
    <t xml:space="preserve">GURPREET SINGH GOVT CONTRACTOR</t>
  </si>
  <si>
    <t xml:space="preserve">PRAKHAR KARUN SHARMA</t>
  </si>
  <si>
    <t xml:space="preserve">TANVIR IBRAHIM MULLA</t>
  </si>
  <si>
    <t xml:space="preserve">SHANAY MAHESHKUMAR PATEL, DHATRI SUNIL BHATT</t>
  </si>
  <si>
    <t xml:space="preserve">ANARULLA MAYUDDIN SANDARWALE AND AMANULLA MAYODDIN SANDARWALE</t>
  </si>
  <si>
    <t xml:space="preserve">HUSSAIN SAB</t>
  </si>
  <si>
    <t xml:space="preserve">VISHNU BABURAO KALUSE</t>
  </si>
  <si>
    <t xml:space="preserve">PRABHAT ENTERPRISES</t>
  </si>
  <si>
    <t xml:space="preserve">GONDIA</t>
  </si>
  <si>
    <t xml:space="preserve">PRADNYA VINAYAK KAREKAR</t>
  </si>
  <si>
    <t xml:space="preserve">MR PRAKASH AHUJA</t>
  </si>
  <si>
    <t xml:space="preserve">BHILAI</t>
  </si>
  <si>
    <t xml:space="preserve">RITA PURI</t>
  </si>
  <si>
    <t xml:space="preserve">SATNA</t>
  </si>
  <si>
    <t xml:space="preserve">CHAKKA CHANNA KESAVULU</t>
  </si>
  <si>
    <t xml:space="preserve">PRAKASAM</t>
  </si>
  <si>
    <t xml:space="preserve">CHAKKA CHENNA KESAVULU</t>
  </si>
  <si>
    <t xml:space="preserve">M/S SUDHIR AUTOMOTIVE INDUSTRIES PVT LTD</t>
  </si>
  <si>
    <t xml:space="preserve">MS MAA VINDHYAVASINI BRICKS PROP- DINKAR SINGH</t>
  </si>
  <si>
    <t xml:space="preserve">P K INTERNATIONAL</t>
  </si>
  <si>
    <t xml:space="preserve">LUDHIANA</t>
  </si>
  <si>
    <t xml:space="preserve">SVVY FASHION PRIVATE LIMITED</t>
  </si>
  <si>
    <t xml:space="preserve">SANGITA JAIN</t>
  </si>
  <si>
    <t xml:space="preserve">ARYA PACKAGINGS</t>
  </si>
  <si>
    <t xml:space="preserve">PRABHAKAR NARAYAN SAWANT</t>
  </si>
  <si>
    <t xml:space="preserve">IRSHAD AHAMD</t>
  </si>
  <si>
    <t xml:space="preserve">DEHRADUN</t>
  </si>
  <si>
    <t xml:space="preserve">LAXMI COMPUTERS</t>
  </si>
  <si>
    <t xml:space="preserve">MATHURA</t>
  </si>
  <si>
    <t xml:space="preserve">SALIM KHAN ISMAIL KHAN</t>
  </si>
  <si>
    <t xml:space="preserve">GANGADHARA GUVVALA</t>
  </si>
  <si>
    <t xml:space="preserve">CUDDAPAH</t>
  </si>
  <si>
    <t xml:space="preserve">MR SIRAJ AHMAD AND MERAJ AHMAD</t>
  </si>
  <si>
    <t xml:space="preserve">FAIZABAD</t>
  </si>
  <si>
    <t xml:space="preserve">UNIQUE NATURAL OIL PVT LTD</t>
  </si>
  <si>
    <t xml:space="preserve">ARCOT</t>
  </si>
  <si>
    <t xml:space="preserve">SHIVANGI ROLLING MILLS PVT LTD</t>
  </si>
  <si>
    <t xml:space="preserve">RAJESH KUMAR</t>
  </si>
  <si>
    <t xml:space="preserve">KAPIL GUPTA</t>
  </si>
  <si>
    <t xml:space="preserve">RAMESH KUMAR SHIVANI</t>
  </si>
  <si>
    <t xml:space="preserve">RAVIDEEP ELECTRICALS</t>
  </si>
  <si>
    <t xml:space="preserve">LOHPATH RAIL TECHNOLOGIES PRIVATE LIMITED</t>
  </si>
  <si>
    <t xml:space="preserve">SACHIN ASHOK BHOSALE 372 34</t>
  </si>
  <si>
    <t xml:space="preserve">PRANAV BAG HOUSE PROP PRAKASH BHAGOJI SHINDE</t>
  </si>
  <si>
    <t xml:space="preserve">RATNAGIRI</t>
  </si>
  <si>
    <t xml:space="preserve">GHANSHAM GARG</t>
  </si>
  <si>
    <t xml:space="preserve">HISAR</t>
  </si>
  <si>
    <t xml:space="preserve">ANCHLIYA BROTHRS</t>
  </si>
  <si>
    <t xml:space="preserve">RATLAM</t>
  </si>
  <si>
    <t xml:space="preserve">NAUGHTY NINOS PRIVATE LIMITED</t>
  </si>
  <si>
    <t xml:space="preserve">MR KISHORE BAFNA</t>
  </si>
  <si>
    <t xml:space="preserve">PERFECT INDUSTRIAL AGENCY</t>
  </si>
  <si>
    <t xml:space="preserve">M/S SHASTRI PACKERS PRIVATE LIMITED</t>
  </si>
  <si>
    <t xml:space="preserve">S V S THERMOPACK PVT LTD</t>
  </si>
  <si>
    <t xml:space="preserve">RIMA KUMARI</t>
  </si>
  <si>
    <t xml:space="preserve">MUZAFFARPUR</t>
  </si>
  <si>
    <t xml:space="preserve">SANJAY SUMATILAL JAIN</t>
  </si>
  <si>
    <t xml:space="preserve">BALAJI INDUSTRIES</t>
  </si>
  <si>
    <t xml:space="preserve">OM PARKASH KAILASH CHANDER</t>
  </si>
  <si>
    <t xml:space="preserve">ULTIMATE HEALTHCARE</t>
  </si>
  <si>
    <t xml:space="preserve">MS SATVIK TECHZONE PVT LTD</t>
  </si>
  <si>
    <t xml:space="preserve">M/S AADHI VINAYAKA MILLS</t>
  </si>
  <si>
    <t xml:space="preserve">PERIYAR(ERODE)</t>
  </si>
  <si>
    <t xml:space="preserve">SRIE VISHNU THERMOSHELLS</t>
  </si>
  <si>
    <t xml:space="preserve">GOBICHETTIPALAYAM</t>
  </si>
  <si>
    <t xml:space="preserve">RAJU PATEL</t>
  </si>
  <si>
    <t xml:space="preserve">SHOUKATH SHERIF</t>
  </si>
  <si>
    <t xml:space="preserve">SMT MEERA GOEL</t>
  </si>
  <si>
    <t xml:space="preserve">MR PENTEKAR LAXMAN AND  AND PENTEKAR ANITHA</t>
  </si>
  <si>
    <t xml:space="preserve">KARIMNAGAR</t>
  </si>
  <si>
    <t xml:space="preserve">KHANDELWAL JEWELLERS (AKOLA) PVT LTD</t>
  </si>
  <si>
    <t xml:space="preserve">AMBIKA SUPER MARKET PROP MAHESH BABAN MANJARE  1711913</t>
  </si>
  <si>
    <t xml:space="preserve">VENKAT SADASIVAN</t>
  </si>
  <si>
    <t xml:space="preserve">DEGA GOPAL KRISHNA REDDY</t>
  </si>
  <si>
    <t xml:space="preserve">KRISHNA MARUTI LIMITED</t>
  </si>
  <si>
    <t xml:space="preserve">PRANJU ENGINEERING WORK</t>
  </si>
  <si>
    <t xml:space="preserve">NUKEM HOTELS &amp;AMP; RESORTS PVT LTD</t>
  </si>
  <si>
    <t xml:space="preserve">CITTA MARKETING</t>
  </si>
  <si>
    <t xml:space="preserve">MANGALORE</t>
  </si>
  <si>
    <t xml:space="preserve">PRADEEP MAHAJAN</t>
  </si>
  <si>
    <t xml:space="preserve">PRABHA N KHANDELWAL AND RAVINDRA M KHANDELWAL</t>
  </si>
  <si>
    <t xml:space="preserve">PRITI RANJITSINGH GAUTAM AC69</t>
  </si>
  <si>
    <t xml:space="preserve">M/S LESOL CITY LLP</t>
  </si>
  <si>
    <t xml:space="preserve">KALUAAI CARGO MOVERS</t>
  </si>
  <si>
    <t xml:space="preserve">EKTA RAVI KHANDELWAL</t>
  </si>
  <si>
    <t xml:space="preserve">AN PROCESS</t>
  </si>
  <si>
    <t xml:space="preserve">MANOJ HOISERY STORES</t>
  </si>
  <si>
    <t xml:space="preserve">THOMSON INDUSTRIES</t>
  </si>
  <si>
    <t xml:space="preserve">VIRUDHUNAGAR</t>
  </si>
  <si>
    <t xml:space="preserve">INNOVATIVE RESINS P LTD.</t>
  </si>
  <si>
    <t xml:space="preserve">HARISHANKAR AUTOMOBILES</t>
  </si>
  <si>
    <t xml:space="preserve">ST XAVIERS EDUCATION TRUST</t>
  </si>
  <si>
    <t xml:space="preserve">ASHI TECHNO</t>
  </si>
  <si>
    <t xml:space="preserve">DURGA RAJESH KADAM</t>
  </si>
  <si>
    <t xml:space="preserve">NARENDRA KUMAR JAIN</t>
  </si>
  <si>
    <t xml:space="preserve">MS RNS WIRES &amp;AMP; CABLES</t>
  </si>
  <si>
    <t xml:space="preserve">DHANAJI NAMDEV KALE SANJAY NAMDEO KALE</t>
  </si>
  <si>
    <t xml:space="preserve">RAJDEV VISHWAKARAMA</t>
  </si>
  <si>
    <t xml:space="preserve">MAGANTI ELECTRO MECHANICAL PROJECTS PVT LTD</t>
  </si>
  <si>
    <t xml:space="preserve">SHRI KAILASH FIBERS PVT. LTD</t>
  </si>
  <si>
    <t xml:space="preserve">BARWANI</t>
  </si>
  <si>
    <t xml:space="preserve">VIDHAN SALES</t>
  </si>
  <si>
    <t xml:space="preserve">CRYSTAL IMAGE</t>
  </si>
  <si>
    <t xml:space="preserve">UNIVERSAL CHEMICALS INDIA</t>
  </si>
  <si>
    <t xml:space="preserve">MR B V NARAYANA MOORTHY</t>
  </si>
  <si>
    <t xml:space="preserve">TIRUPATI</t>
  </si>
  <si>
    <t xml:space="preserve">ANAND PURUSHOTAM SOMANI</t>
  </si>
  <si>
    <t xml:space="preserve">DINESH PATNI</t>
  </si>
  <si>
    <t xml:space="preserve">ANANDI ANNASO PATIL AND ANNASO KRUSHNAJI PATIL</t>
  </si>
  <si>
    <t xml:space="preserve">YESHWANT KUMAR JITENDRA KUMAR, STEEL SUPPLIERS &amp;AMP; JAINARAYAN KIRORIRAM</t>
  </si>
  <si>
    <t xml:space="preserve">JAYALAKSHMI AGENCIES</t>
  </si>
  <si>
    <t xml:space="preserve">MYSORE</t>
  </si>
  <si>
    <t xml:space="preserve">P MANGALDAS BHAT</t>
  </si>
  <si>
    <t xml:space="preserve">ALAPPUZHA</t>
  </si>
  <si>
    <t xml:space="preserve">VRUSHABH AJIT SHINDE</t>
  </si>
  <si>
    <t xml:space="preserve">NAZEEM ULLA KHAN &amp;AMP; AFSARI KHANUM</t>
  </si>
  <si>
    <t xml:space="preserve">MANGESH ASHOKRAO SARWARE</t>
  </si>
  <si>
    <t xml:space="preserve">MR. KAILASHCHANDRA BOHARA</t>
  </si>
  <si>
    <t xml:space="preserve">SILVERLINE  ELECTRICALS</t>
  </si>
  <si>
    <t xml:space="preserve">KALGONDA SIDGONDA PATIL AND SIDDGONDA PATIL</t>
  </si>
  <si>
    <t xml:space="preserve">RAJAVELU R AND SARASWATHI R</t>
  </si>
  <si>
    <t xml:space="preserve">SONAL VITTHAL WAGHMARE 175/611</t>
  </si>
  <si>
    <t xml:space="preserve">MR VIKAS KUMAR JAIN AND MR DEEPAK KUMAR JAIN</t>
  </si>
  <si>
    <t xml:space="preserve">VIVEK BAPU PALKE</t>
  </si>
  <si>
    <t xml:space="preserve">PRAVIN SHANKAR KAMBLE</t>
  </si>
  <si>
    <t xml:space="preserve">VASUDEV SHARMA</t>
  </si>
  <si>
    <t xml:space="preserve">DEEPAK RESIDENCY CO OP HSG SOC LTD</t>
  </si>
  <si>
    <t xml:space="preserve">INDER LAL KHETPAL</t>
  </si>
  <si>
    <t xml:space="preserve">HARISHWAR SHIVAJI RATHOD</t>
  </si>
  <si>
    <t xml:space="preserve">ANMOL TERRACES CHSL</t>
  </si>
  <si>
    <t xml:space="preserve">ANIL TRAYAMBAK SONAWNAE</t>
  </si>
  <si>
    <t xml:space="preserve">SHETH AVALON D WING CO-OP HOUSING SOCIETY LTD</t>
  </si>
  <si>
    <t xml:space="preserve">GAIKWAD DEEPAK YASHWANT 175/160</t>
  </si>
  <si>
    <t xml:space="preserve">JAGTAP OM SUNIL 175/612</t>
  </si>
  <si>
    <t xml:space="preserve">NAGATHILAK  N D</t>
  </si>
  <si>
    <t xml:space="preserve">MR SUDHIR P DESHMUKH SCC 49</t>
  </si>
  <si>
    <t xml:space="preserve">ULHAS BINDUMADHAV KULKARNI AND GITA ULHAS KULKARNI</t>
  </si>
  <si>
    <t xml:space="preserve">TANAJI KERU DHUMAL</t>
  </si>
  <si>
    <t xml:space="preserve">MR. SAGAR PANJWANI AND MR. HARIRAM PANJWANI</t>
  </si>
  <si>
    <t xml:space="preserve">AKSHAY SAMADHAN PAYGHAN</t>
  </si>
  <si>
    <t xml:space="preserve">JOLSANA</t>
  </si>
  <si>
    <t xml:space="preserve">KANNUR</t>
  </si>
  <si>
    <t xml:space="preserve">PAWAR MANOJBHAI CHANDULAL</t>
  </si>
  <si>
    <t xml:space="preserve">SHOBHIT AGARWAL</t>
  </si>
  <si>
    <t xml:space="preserve">SHREE POOJA ENTERPRISES</t>
  </si>
  <si>
    <t xml:space="preserve">REENA RATHOD</t>
  </si>
  <si>
    <t xml:space="preserve">SHRI. M.M.ANNAIAH &amp;AMP; SMT MALA. A WO M.M.ANNAIAH</t>
  </si>
  <si>
    <t xml:space="preserve">RAJENDRA PREMCHAND GHODAWAT</t>
  </si>
  <si>
    <t xml:space="preserve">SANGLI</t>
  </si>
  <si>
    <t xml:space="preserve">CHANDINI CHANDRAHAS SHETTY</t>
  </si>
  <si>
    <t xml:space="preserve">ABDUL FARUKH ABDUL KHALIL DESHMUKH AND AFSANA BI ABDUL FARUKH DESHMUKH</t>
  </si>
  <si>
    <t xml:space="preserve">DR KHALID MEHMOOD</t>
  </si>
  <si>
    <t xml:space="preserve">SRINAGAR</t>
  </si>
  <si>
    <t xml:space="preserve">TORAL VASHEE</t>
  </si>
  <si>
    <t xml:space="preserve">N S SARAVANAN</t>
  </si>
  <si>
    <t xml:space="preserve">PANKAJ KUMAR SAW AND ARVIND KUMAR</t>
  </si>
  <si>
    <t xml:space="preserve">SIWAN</t>
  </si>
  <si>
    <t xml:space="preserve">BONDAGE LAXMANRAO MARUTI 40255</t>
  </si>
  <si>
    <t xml:space="preserve">TRILOKI NATH KHANNA</t>
  </si>
  <si>
    <t xml:space="preserve">MUSTAFA WAHID NAQVI</t>
  </si>
  <si>
    <t xml:space="preserve">RAJESH NARESH SAWANT</t>
  </si>
  <si>
    <t xml:space="preserve">NEELAM  AHUJA</t>
  </si>
  <si>
    <t xml:space="preserve">SARYA BEGAN AND FIRDOS BEGAM</t>
  </si>
  <si>
    <t xml:space="preserve">POONAM GUPTA &amp; RITU GARG</t>
  </si>
  <si>
    <t xml:space="preserve">MOTI LAL MOHATA</t>
  </si>
  <si>
    <t xml:space="preserve">MRS VAISHALI RAJESH KADAM</t>
  </si>
  <si>
    <t xml:space="preserve">SUNITA SOOD AND BANARASHI GURJAR</t>
  </si>
  <si>
    <t xml:space="preserve">SACHIN ARORA</t>
  </si>
  <si>
    <t xml:space="preserve">AKULA GURUSWAMY RESHMITHA</t>
  </si>
  <si>
    <t xml:space="preserve">MRS JUGNU SNIHA</t>
  </si>
  <si>
    <t xml:space="preserve">MANU CO OPERATIVE HOUSING SOCIETY LIMITED</t>
  </si>
  <si>
    <t xml:space="preserve">MR BHANUDAS SOPANRAO GARUD AND MRS MEERA BHANUDAS GARUD</t>
  </si>
  <si>
    <t xml:space="preserve">SHEKHAR SHIVAJIRAO CHAVAN</t>
  </si>
  <si>
    <t xml:space="preserve">PAPPU AND SALEESWARAN</t>
  </si>
  <si>
    <t xml:space="preserve">TIRUCHIRAPPALLI</t>
  </si>
  <si>
    <t xml:space="preserve">MOUNESHWAR MAHADEV BADIGER</t>
  </si>
  <si>
    <t xml:space="preserve">MEENU MANDLA AND SUNIL CHAND MANDLA</t>
  </si>
  <si>
    <t xml:space="preserve">MANGAL GAJANAN RUMALE</t>
  </si>
  <si>
    <t xml:space="preserve">BHAIRAV CO OP HOUSING SOC LTD</t>
  </si>
  <si>
    <t xml:space="preserve">ASPIRE GRAND EXCEL AUTOMATION</t>
  </si>
  <si>
    <t xml:space="preserve">DESHPANDE SARIKA DATTATRAYA AND DESHPANDE DATTATRAYA GOVINDRAO</t>
  </si>
  <si>
    <t xml:space="preserve">LAXMAN ANANTRAO MEHARE</t>
  </si>
  <si>
    <t xml:space="preserve">LILABAI B CHAVAN 171 122</t>
  </si>
  <si>
    <t xml:space="preserve">SHALIGRAM VITTHAL HAGE HYP 370</t>
  </si>
  <si>
    <t xml:space="preserve">RAM VITTAL N D</t>
  </si>
  <si>
    <t xml:space="preserve">SMT ANITA ANIL SHETE  MR  AKSHAY ANIL SHETE  AND MR  AMAN ANIL SHETE</t>
  </si>
  <si>
    <t xml:space="preserve">RAJ KUMAR VERMA</t>
  </si>
  <si>
    <t xml:space="preserve">GULAB BAPU ALHAT 176/86</t>
  </si>
  <si>
    <t xml:space="preserve">SHRI VIJAYSHANKAR AVADHNARAYAN MISHRA</t>
  </si>
  <si>
    <t xml:space="preserve">SHALINI GAJNAN GIRI</t>
  </si>
  <si>
    <t xml:space="preserve">MR.SANJAY KUMAR</t>
  </si>
  <si>
    <t xml:space="preserve">RUPESH PARASHURAM THALI</t>
  </si>
  <si>
    <t xml:space="preserve">K M SWAMINATHAN</t>
  </si>
  <si>
    <t xml:space="preserve">DHARMAPURI</t>
  </si>
  <si>
    <t xml:space="preserve">SHIVMURTI GANGADHAR PAWAR HARSHAL TRADERS</t>
  </si>
  <si>
    <t xml:space="preserve">MR. PATHAK BIMAL PARASNATH</t>
  </si>
  <si>
    <t xml:space="preserve">MURUGESAN P</t>
  </si>
  <si>
    <t xml:space="preserve">MADURAI</t>
  </si>
  <si>
    <t xml:space="preserve">MR. PANKAJ BHATIA</t>
  </si>
  <si>
    <t xml:space="preserve">SKYLAND CO OPERATIVE HOUSING SOCIETY LIMITED</t>
  </si>
  <si>
    <t xml:space="preserve">CHARKOP MAHESH CO-OPERATIVE HOUSING SOCIETY LIMITED</t>
  </si>
  <si>
    <t xml:space="preserve">SATISH NARAYAN PARHAD</t>
  </si>
  <si>
    <t xml:space="preserve">M/S MAHESH AGENCIES</t>
  </si>
  <si>
    <t xml:space="preserve">DHANBAD</t>
  </si>
  <si>
    <t xml:space="preserve">MS. PARVINDER KAUR, MS GURPREET KAUR</t>
  </si>
  <si>
    <t xml:space="preserve">NAWANSHAHR</t>
  </si>
  <si>
    <t xml:space="preserve">PRACHI SUITS LLP</t>
  </si>
  <si>
    <t xml:space="preserve">MAA SAI GLOBAL INDUSTRIES</t>
  </si>
  <si>
    <t xml:space="preserve">CPROFIT WEALTH MANAGEMENT</t>
  </si>
  <si>
    <t xml:space="preserve">RENUKA TADERS</t>
  </si>
  <si>
    <t xml:space="preserve">SWAMI SAMRTH ELECTRICAL 171/2023</t>
  </si>
  <si>
    <t xml:space="preserve">KRISHI KIRANA FARMERS PRODUCER COMPANY LTD</t>
  </si>
  <si>
    <t xml:space="preserve">CHEMCOAT INDIA ENTERPRISE PVT LTD</t>
  </si>
  <si>
    <t xml:space="preserve">SOUTH INDIAN SCRAP TRADERS</t>
  </si>
  <si>
    <t xml:space="preserve">VISHWAS ENTERPRISES</t>
  </si>
  <si>
    <t xml:space="preserve">SANTOSH BABAN MANJARE  151.892 7614 149/1</t>
  </si>
  <si>
    <t xml:space="preserve">MR SAURAV BABBAR AND ANJU BABBAR</t>
  </si>
  <si>
    <t xml:space="preserve">BIRENDRA SINGH</t>
  </si>
  <si>
    <t xml:space="preserve">SMITA JIVAN CHOUDHARI</t>
  </si>
  <si>
    <t xml:space="preserve">MESCOT PHARMACEUTICALS</t>
  </si>
  <si>
    <t xml:space="preserve">MR GANESH SUBRAMANIAM VIJAYAKUMAR SUBRAMANIAM SUBRAMANIAM LINGAPPAN</t>
  </si>
  <si>
    <t xml:space="preserve">HOTEL SHIRWAL SRUSHTI PROP RAMESH GABAJI NALE &amp; AKASH RAMESH NALE</t>
  </si>
  <si>
    <t xml:space="preserve">MR PENTEKAR LAXMIBAI  AND  PENTEKAR SRINIVAS</t>
  </si>
  <si>
    <t xml:space="preserve">STUDIO25</t>
  </si>
  <si>
    <t xml:space="preserve">NITIN KHANDELWAL RAVINDRA KHANDELWAL</t>
  </si>
  <si>
    <t xml:space="preserve">M/S S K TRADERS</t>
  </si>
  <si>
    <t xml:space="preserve">SAMISH BEVEARGES CORPORATIONM  171.1979</t>
  </si>
  <si>
    <t xml:space="preserve">YOGITA SOMNATH KAHANE (LAXMI MASALE)  151/856</t>
  </si>
  <si>
    <t xml:space="preserve">CARE TREATMENT CENTRE PVT LTD</t>
  </si>
  <si>
    <t xml:space="preserve">KATHASAGARAM DEVELOPERS PVT LTD</t>
  </si>
  <si>
    <t xml:space="preserve">MR GANESH RATHOD</t>
  </si>
  <si>
    <t xml:space="preserve">SRI VINAYAKA ENTERPRISES</t>
  </si>
  <si>
    <t xml:space="preserve">CHITRADURGA</t>
  </si>
  <si>
    <t xml:space="preserve">GLOBAL TILES</t>
  </si>
  <si>
    <t xml:space="preserve">SURESH KUMAR</t>
  </si>
  <si>
    <t xml:space="preserve">PRB MATELS</t>
  </si>
  <si>
    <t xml:space="preserve">DINESH CHANDULAL AGRAWAL</t>
  </si>
  <si>
    <t xml:space="preserve">NAKARANI BHUPATBHAI JIVRAJBHAI</t>
  </si>
  <si>
    <t xml:space="preserve">HEMANG THAKKAR AND MITA THAKKAR</t>
  </si>
  <si>
    <t xml:space="preserve">ABOLI PANKAJ SANGHAVI AND SHARADA BALWANT BARGE</t>
  </si>
  <si>
    <t xml:space="preserve">V V AND CO</t>
  </si>
  <si>
    <t xml:space="preserve">TOTLA INDUSTRIES</t>
  </si>
  <si>
    <t xml:space="preserve">MR T S KUTTAN</t>
  </si>
  <si>
    <t xml:space="preserve">SANCHEM SOPHIN PVT LTD</t>
  </si>
  <si>
    <t xml:space="preserve">QUALITY SPECIALITY CHEMICALS LLP</t>
  </si>
  <si>
    <t xml:space="preserve">VARSHA PANDURANG DESHMUKH</t>
  </si>
  <si>
    <t xml:space="preserve">MS KAWALJIT KAUR</t>
  </si>
  <si>
    <t xml:space="preserve">GURBIR SINGH CHHABRA</t>
  </si>
  <si>
    <t xml:space="preserve">RASHMI BAGGA</t>
  </si>
  <si>
    <t xml:space="preserve">MR SRINIVAS H</t>
  </si>
  <si>
    <t xml:space="preserve">ATULSHREE DISTRIBUTORS</t>
  </si>
  <si>
    <t xml:space="preserve">NASHIK</t>
  </si>
  <si>
    <t xml:space="preserve">CHETAN KUMAR</t>
  </si>
  <si>
    <t xml:space="preserve">MOTI LAL</t>
  </si>
  <si>
    <t xml:space="preserve">AGRA</t>
  </si>
  <si>
    <t xml:space="preserve">ANAND EMBALLAGE PVT LTD</t>
  </si>
  <si>
    <t xml:space="preserve">SONIPAT</t>
  </si>
  <si>
    <t xml:space="preserve">RUPESH CHANDRA KAUSHIK</t>
  </si>
  <si>
    <t xml:space="preserve">RAI ASHWANI KUMAR RUCHI AGARAWAL</t>
  </si>
  <si>
    <t xml:space="preserve">DEBASISH CHAKRABARTY</t>
  </si>
  <si>
    <t xml:space="preserve">VIJAY SHARMA</t>
  </si>
  <si>
    <t xml:space="preserve">NIRAJ RAJESH SHAH AND KALPESH MAHENDRA DALIA</t>
  </si>
  <si>
    <t xml:space="preserve">MALEGAON</t>
  </si>
  <si>
    <t xml:space="preserve">SEASON CONSORTIUM</t>
  </si>
  <si>
    <t xml:space="preserve">VINAY KUMAR MITTAL SO SRI AMAR NATH MITTAL</t>
  </si>
  <si>
    <t xml:space="preserve">NEELDEEP GARMENTS</t>
  </si>
  <si>
    <t xml:space="preserve">BABU LIGHTING</t>
  </si>
  <si>
    <t xml:space="preserve">KEDAREESHWARA ENTERPRISES</t>
  </si>
  <si>
    <t xml:space="preserve">WARANGAL</t>
  </si>
  <si>
    <t xml:space="preserve">PANKAJ FOODS</t>
  </si>
  <si>
    <t xml:space="preserve">SOCIETY FOR HUMAN EDUCATION AND DEVELOPMENT</t>
  </si>
  <si>
    <t xml:space="preserve">BAREILLY</t>
  </si>
  <si>
    <t xml:space="preserve">SWASTIK CO OPERATIVE HOUSING SOCIETY LIMITED</t>
  </si>
  <si>
    <t xml:space="preserve">RAJESH BABURAO SIDDHAM AND SANKET PRAMOD BALLAMWAR PROF 48</t>
  </si>
  <si>
    <t xml:space="preserve">QUADRANT SPECIALITIES</t>
  </si>
  <si>
    <t xml:space="preserve">LIGHTBERRY INNOVATIVE IDEAS PVT. LTD.</t>
  </si>
  <si>
    <t xml:space="preserve">NOVASTRID IT VENTURES PRIVATE LIMITED</t>
  </si>
  <si>
    <t xml:space="preserve">RAMESH S/O SH. NORANG RAI</t>
  </si>
  <si>
    <t xml:space="preserve">KATIKANENI TAHER MAHI , KATIKANENI SARITHA MAHI AND KATIKANENI
ABHIJIT RAO</t>
  </si>
  <si>
    <t xml:space="preserve">SANJEEV JAIN</t>
  </si>
  <si>
    <t xml:space="preserve">GYPDEC CEILING PRODUCTS</t>
  </si>
  <si>
    <t xml:space="preserve">THRISSUR</t>
  </si>
  <si>
    <t xml:space="preserve">LATHIKA PILLAI</t>
  </si>
  <si>
    <t xml:space="preserve">KOLLAM</t>
  </si>
  <si>
    <t xml:space="preserve">M.B.PHARMA</t>
  </si>
  <si>
    <t xml:space="preserve">HAVAS MEDIA INDIA PRIVATE LIMITED</t>
  </si>
  <si>
    <t xml:space="preserve">MS SUNITHA</t>
  </si>
  <si>
    <t xml:space="preserve">SAISH TECHNOCRAFTS</t>
  </si>
  <si>
    <t xml:space="preserve">GARG TRADING COMPANY..</t>
  </si>
  <si>
    <t xml:space="preserve">SAWAI MADHOPUR</t>
  </si>
  <si>
    <t xml:space="preserve">BALDEV SINGH</t>
  </si>
  <si>
    <t xml:space="preserve">PANIPAT</t>
  </si>
  <si>
    <t xml:space="preserve">SANJAY KUMAR</t>
  </si>
  <si>
    <t xml:space="preserve">SUMAT CHAND JAIN</t>
  </si>
  <si>
    <t xml:space="preserve">ANAND VAMANRAO UGLE 172 513</t>
  </si>
  <si>
    <t xml:space="preserve">FCA TYRES AND WHEELS</t>
  </si>
  <si>
    <t xml:space="preserve">BHARAT BHUSHAN MAHAVI</t>
  </si>
  <si>
    <t xml:space="preserve">KAITHAL</t>
  </si>
  <si>
    <t xml:space="preserve">MR R KALIMUTHU</t>
  </si>
  <si>
    <t xml:space="preserve">DINDIGUL</t>
  </si>
  <si>
    <t xml:space="preserve">S V AUTO MOBILES</t>
  </si>
  <si>
    <t xml:space="preserve">CHAMARAJANAGAR</t>
  </si>
  <si>
    <t xml:space="preserve">CHILUKURI FLY ASH BRICKS INDUSTRY</t>
  </si>
  <si>
    <t xml:space="preserve">RELIABLE PETRO CHEMS</t>
  </si>
  <si>
    <t xml:space="preserve">MAHENDER PAL ARYA</t>
  </si>
  <si>
    <t xml:space="preserve">M/S JOSHI AND JOSHI</t>
  </si>
  <si>
    <t xml:space="preserve">BORIVALI BRIYANI CENTER</t>
  </si>
  <si>
    <t xml:space="preserve">ASHISH ARVIND KUMAR JAIN</t>
  </si>
  <si>
    <t xml:space="preserve">MANOJ SAKHARANI</t>
  </si>
  <si>
    <t xml:space="preserve">SHYAM DATTA DEOKAR 170 12</t>
  </si>
  <si>
    <t xml:space="preserve">MS CHANDA VASANT JAIN AND VISHAL VASANT JAIN</t>
  </si>
  <si>
    <t xml:space="preserve">M/S SKJ GROUP</t>
  </si>
  <si>
    <t xml:space="preserve">MANDSAUR</t>
  </si>
  <si>
    <t xml:space="preserve">M/S DIGIAGE DOCUMENT SOLUTIONS PRIVATE LIMITED</t>
  </si>
  <si>
    <t xml:space="preserve">SHANKAR JEWELLERS</t>
  </si>
  <si>
    <t xml:space="preserve">M VENKATESH</t>
  </si>
  <si>
    <t xml:space="preserve">EAST GODAVARI</t>
  </si>
  <si>
    <t xml:space="preserve">MAMTA GOYAL</t>
  </si>
  <si>
    <t xml:space="preserve">B VENKATA SRINIVAS</t>
  </si>
  <si>
    <t xml:space="preserve">OM KUMAR</t>
  </si>
  <si>
    <t xml:space="preserve">AKBARI BEGUM AND SHAMIM AHMAD</t>
  </si>
  <si>
    <t xml:space="preserve">MUZAFFARNAGAR</t>
  </si>
  <si>
    <t xml:space="preserve">MAULI TRADERS PROP PANDURANG APPARAO GHULE 351576</t>
  </si>
  <si>
    <t xml:space="preserve">OSMANABAD</t>
  </si>
  <si>
    <t xml:space="preserve">NAV JYOTI EYE HOSPITAL &amp; DEHRADUN WAVE LASIK CENTER</t>
  </si>
  <si>
    <t xml:space="preserve">MASTER HEAT TREATERS PRIVATE LIMITED</t>
  </si>
  <si>
    <t xml:space="preserve">SHAH RATANSHI KHIMJI AND CO</t>
  </si>
  <si>
    <t xml:space="preserve">SHREE MOMAI CONSTRUCTION</t>
  </si>
  <si>
    <t xml:space="preserve">SATNAM SALES</t>
  </si>
  <si>
    <t xml:space="preserve">MUKESH AUTOMOTIVE</t>
  </si>
  <si>
    <t xml:space="preserve">M/S MARUTI PACKAGING</t>
  </si>
  <si>
    <t xml:space="preserve">METRO EXPORTERS PVT LTD</t>
  </si>
  <si>
    <t xml:space="preserve">SAMBODHI RESEARCH AND COMMUNICATION PVT LTD</t>
  </si>
  <si>
    <t xml:space="preserve">JAMUNA PRASAD SURESH KUMAR RAMESH KUMAR</t>
  </si>
  <si>
    <t xml:space="preserve">MS MATRIX MEDICALS PVT LTD</t>
  </si>
  <si>
    <t xml:space="preserve">NEW MAYUR GENTS PARLOR PROP KHATLE UTTAM BABASAHEB 175 43</t>
  </si>
  <si>
    <t xml:space="preserve">MS ANIL STONE CRUSHING EQUIPMENTS PVT LTD</t>
  </si>
  <si>
    <t xml:space="preserve">MR SHIVSHANKAR TUKARAM CHAWAKE 190 3254</t>
  </si>
  <si>
    <t xml:space="preserve">LAKSHMI SUPER MART</t>
  </si>
  <si>
    <t xml:space="preserve">MANIKA SARIN</t>
  </si>
  <si>
    <t xml:space="preserve">MS  RAJPATH  SAGUNAMATA  CONSTRUCTION  PN  39  LTD  LLP  (YOGESH  GANGADHARRAO  OVAL PATIL)</t>
  </si>
  <si>
    <t xml:space="preserve">YUVRAJ TRADING CORPORATION</t>
  </si>
  <si>
    <t xml:space="preserve">SHOBHA RANI PURANIK AND BASAWARAJ R PURANIK</t>
  </si>
  <si>
    <t xml:space="preserve">MACEA EXPORT INDIA PVT LTD</t>
  </si>
  <si>
    <t xml:space="preserve">SANWAR MAL</t>
  </si>
  <si>
    <t xml:space="preserve">TEXPORT</t>
  </si>
  <si>
    <t xml:space="preserve">TEJAS AGRAWAL AND COMPANY</t>
  </si>
  <si>
    <t xml:space="preserve">VIJAY KUMAR GROVER</t>
  </si>
  <si>
    <t xml:space="preserve">YASHPAL GUPTA</t>
  </si>
  <si>
    <t xml:space="preserve">MOHHAMAD AASIF</t>
  </si>
  <si>
    <t xml:space="preserve">BARMER</t>
  </si>
  <si>
    <t xml:space="preserve">BALWANT KUMAR SINGH YASHWANT KUMAR SINGH</t>
  </si>
  <si>
    <t xml:space="preserve">NIDHI GOYAL AND SAROJ BALA</t>
  </si>
  <si>
    <t xml:space="preserve">SHAIKH MOHD RAZIQ  ABDUL RAUF</t>
  </si>
  <si>
    <t xml:space="preserve">ADWALPALKAR CONSTRUCTIONS AND RESORTS PVT LTD</t>
  </si>
  <si>
    <t xml:space="preserve">PREETI AGARWAL</t>
  </si>
  <si>
    <t xml:space="preserve">JHANSI</t>
  </si>
  <si>
    <t xml:space="preserve">CHAUGULE POUTRY FARM PROP VINOD RAMESH CHAUGULE 358514</t>
  </si>
  <si>
    <t xml:space="preserve">MS.BHAIRAVI TRADERS</t>
  </si>
  <si>
    <t xml:space="preserve">VIHAAN BIOTEC</t>
  </si>
  <si>
    <t xml:space="preserve">VENKATA RAMANA REDDY</t>
  </si>
  <si>
    <t xml:space="preserve">BIOMECH HEALTHCARE PVT. LTD.</t>
  </si>
  <si>
    <t xml:space="preserve">OM PARKASH AND HARISH KUMAR</t>
  </si>
  <si>
    <t xml:space="preserve">FIROZPUR</t>
  </si>
  <si>
    <t xml:space="preserve">PRITI HOTELS PVT LTD</t>
  </si>
  <si>
    <t xml:space="preserve">SURESH NILAWAR AND ANIL NILAWAR ODPM03</t>
  </si>
  <si>
    <t xml:space="preserve">RAMBABO AGRAWAL DEEPESH AGRAWAL ANKIT AGRAWAL</t>
  </si>
  <si>
    <t xml:space="preserve">SUDHA CHAWLA PUNEET ARORA PARAS ARORA</t>
  </si>
  <si>
    <t xml:space="preserve">MS TIYA ENTERPRISES</t>
  </si>
  <si>
    <t xml:space="preserve">SICON PACKS PVT LTD</t>
  </si>
  <si>
    <t xml:space="preserve">MR GANESH GOVINDRAO NEMANE 1742853</t>
  </si>
  <si>
    <t xml:space="preserve">RAJARAM SHANKAR SALUNKHE AND SHREYAS ASHOK SALUNKHE AND INDUMATI RAJARAM SALUNKHE 172/623</t>
  </si>
  <si>
    <t xml:space="preserve">HARISH KUMAR AND KIRAN</t>
  </si>
  <si>
    <t xml:space="preserve">YUCCA DIAGNOSTICS</t>
  </si>
  <si>
    <t xml:space="preserve">GARG EXPORTS..</t>
  </si>
  <si>
    <t xml:space="preserve">BHUVANENDRA ENTERPRISES</t>
  </si>
  <si>
    <t xml:space="preserve">S SIREESHA</t>
  </si>
  <si>
    <t xml:space="preserve">KOLAR</t>
  </si>
  <si>
    <t xml:space="preserve">PARBHU LAL PARAS RAM BHOOT</t>
  </si>
  <si>
    <t xml:space="preserve">KAILASH CHAND AND SUNIL KUMAR</t>
  </si>
  <si>
    <t xml:space="preserve">VIJAY CHAUDHARY</t>
  </si>
  <si>
    <t xml:space="preserve">RUPARAM</t>
  </si>
  <si>
    <t xml:space="preserve">CONVERTED ENGINEERS P LTD</t>
  </si>
  <si>
    <t xml:space="preserve">MAHARANI PAINTS PVT LTD</t>
  </si>
  <si>
    <t xml:space="preserve">ASHISH ENTERPRISES</t>
  </si>
  <si>
    <t xml:space="preserve">PRAGATHI EDUCATIONAL SOCIETY</t>
  </si>
  <si>
    <t xml:space="preserve">NIZAMABAD</t>
  </si>
  <si>
    <t xml:space="preserve">PRAGATI EDUCATIONAL SOCIETY</t>
  </si>
  <si>
    <t xml:space="preserve">SUDHA JHAJHARIA</t>
  </si>
  <si>
    <t xml:space="preserve">G SUKANYA</t>
  </si>
  <si>
    <t xml:space="preserve">KURNOOL</t>
  </si>
  <si>
    <t xml:space="preserve">SHREYA DIVEKAR AND CHAITANYA DIVEKAR</t>
  </si>
  <si>
    <t xml:space="preserve">KAILASH CHANDRA GARG</t>
  </si>
  <si>
    <t xml:space="preserve">M/S PLATINUM FINLEASING AND INFRA DEVELOPMENT PVT LTD</t>
  </si>
  <si>
    <t xml:space="preserve">MR AMIT AGARWAL AND NIRMALA DEVI AGARWAL</t>
  </si>
  <si>
    <t xml:space="preserve">JAYASHREE SURESH PATIL PROP JAY TRADING COMPANY</t>
  </si>
  <si>
    <t xml:space="preserve">THIRUMURUGAN</t>
  </si>
  <si>
    <t xml:space="preserve">AKANKSHA SHARMA</t>
  </si>
  <si>
    <t xml:space="preserve">NAGAVALLI TRADERS</t>
  </si>
  <si>
    <t xml:space="preserve">MR ABDUL REHMAN SO MR ABDUL AJIJ SHERANI</t>
  </si>
  <si>
    <t xml:space="preserve">MR B SHIVA</t>
  </si>
  <si>
    <t xml:space="preserve">V K ENGINEERING WORKS</t>
  </si>
  <si>
    <t xml:space="preserve">YERRAMSETTY VENKATA RAVI PRASAD YERRAMSETTY NAGA PRAVEENA</t>
  </si>
  <si>
    <t xml:space="preserve">KRISHNA</t>
  </si>
  <si>
    <t xml:space="preserve">ANKUR FILLING STATION</t>
  </si>
  <si>
    <t xml:space="preserve">GREEN ACRES CO OPERATIVE HOUSING SOCIETY LIMITED</t>
  </si>
  <si>
    <t xml:space="preserve">MALODE MADHAV BABURAO 351679</t>
  </si>
  <si>
    <t xml:space="preserve">1 VIJAY KUMAR JAIN 2 REKHA JAIN 3 RAJENDRA KUNAR JAIN 4</t>
  </si>
  <si>
    <t xml:space="preserve">MR. SANTOSH CHINDHUJI NEMADE</t>
  </si>
  <si>
    <t xml:space="preserve">MADHUKAR SUBHASH BOTRE 176-85</t>
  </si>
  <si>
    <t xml:space="preserve">TRADESTAR TRADING COMPANY</t>
  </si>
  <si>
    <t xml:space="preserve">JAYA BEN PATEL</t>
  </si>
  <si>
    <t xml:space="preserve">PATEL SAW MILL</t>
  </si>
  <si>
    <t xml:space="preserve">PAWAN KUMAR DARUKA</t>
  </si>
  <si>
    <t xml:space="preserve">KODARMA</t>
  </si>
  <si>
    <t xml:space="preserve">MAHENDER PAL ARYA AND RAMA ARYA</t>
  </si>
  <si>
    <t xml:space="preserve">ADITI ENTERPRISES</t>
  </si>
  <si>
    <t xml:space="preserve">CUDDALORE</t>
  </si>
  <si>
    <t xml:space="preserve">RUKHSANA BEGUM ZAHID KHAN</t>
  </si>
  <si>
    <t xml:space="preserve">CHAKKA VARA LAKSHMI</t>
  </si>
  <si>
    <t xml:space="preserve">KINECO LTD</t>
  </si>
  <si>
    <t xml:space="preserve">ENVOY MORTGAGE (I) PVT LTD</t>
  </si>
  <si>
    <t xml:space="preserve">KRUSHNAI SUPER MARKET PROP. SHRI. ABHIJIT KHANDU RAUT</t>
  </si>
  <si>
    <t xml:space="preserve">MR MAHESH NBHOOTRA</t>
  </si>
  <si>
    <t xml:space="preserve">MS K TAMILSELVI</t>
  </si>
  <si>
    <t xml:space="preserve">BLUE GALAXY ENGINEERING PROJECTS</t>
  </si>
  <si>
    <t xml:space="preserve">MR R N RAMESH NAIDU AND R UMA</t>
  </si>
  <si>
    <t xml:space="preserve">ONUS SERVICES</t>
  </si>
  <si>
    <t xml:space="preserve">MR M S VIKAS</t>
  </si>
  <si>
    <t xml:space="preserve">DAVANGERE</t>
  </si>
  <si>
    <t xml:space="preserve">SOGANI INDUSTRIES</t>
  </si>
  <si>
    <t xml:space="preserve">TONK</t>
  </si>
  <si>
    <t xml:space="preserve">M/S NIKE ENERGY MANUFACTURING (P) LTD</t>
  </si>
  <si>
    <t xml:space="preserve">MAHALAXMI GENERAL STORES PROP JAYANT UDAY JADHAV</t>
  </si>
  <si>
    <t xml:space="preserve">PANKAJ SINGH PARIHAR</t>
  </si>
  <si>
    <t xml:space="preserve">SOHAM NAMKIN</t>
  </si>
  <si>
    <t xml:space="preserve">SURABHI AGENCIES</t>
  </si>
  <si>
    <t xml:space="preserve">JAYANTI PRASAD HEM CHAND JAIN</t>
  </si>
  <si>
    <t xml:space="preserve">MOHAMMED ABDUL RASHID PARKAR PROP PARKAR TRAVELS AND GENERAL STORES</t>
  </si>
  <si>
    <t xml:space="preserve">SHANTI AGRAWAL AND RAJESH SINGHANIA</t>
  </si>
  <si>
    <t xml:space="preserve">LIYAKAT ANWAR SOLKAR</t>
  </si>
  <si>
    <t xml:space="preserve">MS. PRUDENTIAL PROPERTIES</t>
  </si>
  <si>
    <t xml:space="preserve">GULBARGA</t>
  </si>
  <si>
    <t xml:space="preserve">SUNITA DEVI ADUKIA</t>
  </si>
  <si>
    <t xml:space="preserve">JAYA PLY VENEERS</t>
  </si>
  <si>
    <t xml:space="preserve">KOTTAYAM</t>
  </si>
  <si>
    <t xml:space="preserve">WANGNOO HOUSEBOAT</t>
  </si>
  <si>
    <t xml:space="preserve">M/S CHANDRAPUR MOTORS &amp; TRACTOR</t>
  </si>
  <si>
    <t xml:space="preserve">HARSH BHUTANI</t>
  </si>
  <si>
    <t xml:space="preserve">MR VENU GOPAL NAMBIAR AND RACHEL KATTUKARAN</t>
  </si>
  <si>
    <t xml:space="preserve">RAM CHANDRAN</t>
  </si>
  <si>
    <t xml:space="preserve">SONEPAT</t>
  </si>
  <si>
    <t xml:space="preserve">MS. INFERTILITY INSTITUTE AND RESEARCH CENTRE PVT LTD.</t>
  </si>
  <si>
    <t xml:space="preserve">SARJ EDUCATIONAL CENTRE</t>
  </si>
  <si>
    <t xml:space="preserve">DARJILING</t>
  </si>
  <si>
    <t xml:space="preserve">SIDHARTH SAWHNEY</t>
  </si>
  <si>
    <t xml:space="preserve">RISAL SINGH ISHWAR SINGH</t>
  </si>
  <si>
    <t xml:space="preserve">FABTECH TURNKEY PROJECTS LLP</t>
  </si>
  <si>
    <t xml:space="preserve">PRAHLAD ENTERPRISES</t>
  </si>
  <si>
    <t xml:space="preserve">PRAHLAD ENTERPRISES PROP SANJAY GARG</t>
  </si>
  <si>
    <t xml:space="preserve">SAMEET KIRANA AND GENERAL STORES</t>
  </si>
  <si>
    <t xml:space="preserve">ARJUN ANJANA</t>
  </si>
  <si>
    <t xml:space="preserve">RB TRADERS</t>
  </si>
  <si>
    <t xml:space="preserve">CUTTACK</t>
  </si>
  <si>
    <t xml:space="preserve">MNC APPLE COMPANY</t>
  </si>
  <si>
    <t xml:space="preserve">MR. NAGESH B</t>
  </si>
  <si>
    <t xml:space="preserve">CREATIONS JEWELLERY</t>
  </si>
  <si>
    <t xml:space="preserve">SANWARA ENTERPRISES</t>
  </si>
  <si>
    <t xml:space="preserve">MR PURUSHOTHAMAN V MR VELMURUGAN CA MRS AMSARANI P MRS DEEPA VELMURUGAN</t>
  </si>
  <si>
    <t xml:space="preserve">KOLANPAKA ASHOK KUMAR</t>
  </si>
  <si>
    <t xml:space="preserve">MR PRIYADARSHAN PHADTE AND DARSHANA BHANDWALKAR</t>
  </si>
  <si>
    <t xml:space="preserve">KASHMIR BOOT HOUSE</t>
  </si>
  <si>
    <t xml:space="preserve">SUNJOGEETA RAVINDRA PATIL    TL 44</t>
  </si>
  <si>
    <t xml:space="preserve">SHREE SWAMI SAMRTH AQUA PROP MALLINATH PANDURANG SURYWANSHI</t>
  </si>
  <si>
    <t xml:space="preserve">LAKSHMI NANDINI ENTERPRISES</t>
  </si>
  <si>
    <t xml:space="preserve">MR GOVIND RAM</t>
  </si>
  <si>
    <t xml:space="preserve">MR NAVINCHANDRA D JAGADA AND MR BIPINKUMAR D JAGADA AND MR AJAYKUMAR D JAGADA</t>
  </si>
  <si>
    <t xml:space="preserve">N K TRADER</t>
  </si>
  <si>
    <t xml:space="preserve">SHIVPURI</t>
  </si>
  <si>
    <t xml:space="preserve">SRI TIRUMALA VENKATESWARA AGRO PVT LTD</t>
  </si>
  <si>
    <t xml:space="preserve">BALIRAJA AGRO</t>
  </si>
  <si>
    <t xml:space="preserve">BALA JI MEDICAL STORE</t>
  </si>
  <si>
    <t xml:space="preserve">AMBEDKAR NAGAR</t>
  </si>
  <si>
    <t xml:space="preserve">HITESH SHAH</t>
  </si>
  <si>
    <t xml:space="preserve">S P CON CARE</t>
  </si>
  <si>
    <t xml:space="preserve">VIJAYKUMAR PRATAPKUMAR ROCHWANI</t>
  </si>
  <si>
    <t xml:space="preserve">NIRVANA RECYCLING PVT LTD</t>
  </si>
  <si>
    <t xml:space="preserve">MR. PATIL DHARMRAJ PITAMBAR</t>
  </si>
  <si>
    <t xml:space="preserve">LOKESH KUMAR</t>
  </si>
  <si>
    <t xml:space="preserve">SRI KUMARAN TRADING</t>
  </si>
  <si>
    <t xml:space="preserve">RAJESH KUMAR AND RAKESH KUMAR GUPTA</t>
  </si>
  <si>
    <t xml:space="preserve">LEC COMMUNICATION</t>
  </si>
  <si>
    <t xml:space="preserve">HAZI KUTUBUDDEEN</t>
  </si>
  <si>
    <t xml:space="preserve">JAIBIR SINGH</t>
  </si>
  <si>
    <t xml:space="preserve">LALIT AGARWAL</t>
  </si>
  <si>
    <t xml:space="preserve">24 PARAGANA ( SOUTH )</t>
  </si>
  <si>
    <t xml:space="preserve">AVI TRADERS</t>
  </si>
  <si>
    <t xml:space="preserve">AMUST WATER PRODUCTS PVT LTD</t>
  </si>
  <si>
    <t xml:space="preserve">SANGAM TRADING COMPANY</t>
  </si>
  <si>
    <t xml:space="preserve">JHUNJHUNU</t>
  </si>
  <si>
    <t xml:space="preserve">LALIT ARORA</t>
  </si>
  <si>
    <t xml:space="preserve">SH TAJENDER MOHAN SINGH S/O LATE SH MOHAN SINGH</t>
  </si>
  <si>
    <t xml:space="preserve">KURUKSHETRA</t>
  </si>
  <si>
    <t xml:space="preserve">UTKAL ENTERPRISES</t>
  </si>
  <si>
    <t xml:space="preserve">SRI SAI PAPER PRODUCTS</t>
  </si>
  <si>
    <t xml:space="preserve">MS SIMPY AHUJA</t>
  </si>
  <si>
    <t xml:space="preserve">INDIA CEMENT AGENCY</t>
  </si>
  <si>
    <t xml:space="preserve">MAHIKA MEDICAL PRIVATE LIMITED</t>
  </si>
  <si>
    <t xml:space="preserve">TRELA TEX</t>
  </si>
  <si>
    <t xml:space="preserve">MR. ANNASAHEB  ASHOK  KAJALE</t>
  </si>
  <si>
    <t xml:space="preserve">TEXTREND GREEN CLOTHING</t>
  </si>
  <si>
    <t xml:space="preserve">FUTURE BATH PRODUCTS PRIVATE LIMITED</t>
  </si>
  <si>
    <t xml:space="preserve">MANOHAR MADHAVDAS DODHANI &amp;AMP; PREMCHAND MADHAVDAS DODHANI</t>
  </si>
  <si>
    <t xml:space="preserve">OM SAI AQUA PROP KAPALE SANDIP SURYKANT 358286</t>
  </si>
  <si>
    <t xml:space="preserve">M DEVI</t>
  </si>
  <si>
    <t xml:space="preserve">AQUA WATER AND VEER FOODS PROP DAYANAND VASANT CHAURE 357919</t>
  </si>
  <si>
    <t xml:space="preserve">ATCL LOGISTICS INDIA PVT LTD</t>
  </si>
  <si>
    <t xml:space="preserve">VEERUMAL JEWELLERS</t>
  </si>
  <si>
    <t xml:space="preserve">MR SAKTHI A B KANDASAMY SAH</t>
  </si>
  <si>
    <t xml:space="preserve">KANCHEEPURAM</t>
  </si>
  <si>
    <t xml:space="preserve">SHIVAM ENTERPRISES</t>
  </si>
  <si>
    <t xml:space="preserve">BHABHA TECHNICAL SERVICES</t>
  </si>
  <si>
    <t xml:space="preserve">MR VIJAYAKUMAR</t>
  </si>
  <si>
    <t xml:space="preserve">TIRUPUR</t>
  </si>
  <si>
    <t xml:space="preserve">CORAL ASSOCIATES</t>
  </si>
  <si>
    <t xml:space="preserve">DAKSHIN KANNAD</t>
  </si>
  <si>
    <t xml:space="preserve">AYUSH GOYAL S/O SH. VINOD KUMAR GOYAL</t>
  </si>
  <si>
    <t xml:space="preserve">SANTOSH</t>
  </si>
  <si>
    <t xml:space="preserve">JIND</t>
  </si>
  <si>
    <t xml:space="preserve">SACHIN KUMAR SONI</t>
  </si>
  <si>
    <t xml:space="preserve">VIDISHA</t>
  </si>
  <si>
    <t xml:space="preserve">ASHOK KUMAR</t>
  </si>
  <si>
    <t xml:space="preserve">MAA VAISHNO SALES</t>
  </si>
  <si>
    <t xml:space="preserve">GWALIOR</t>
  </si>
  <si>
    <t xml:space="preserve">CRYSTAL PAINTS</t>
  </si>
  <si>
    <t xml:space="preserve">ANUJ KUMAR GOEL</t>
  </si>
  <si>
    <t xml:space="preserve">V PRABU</t>
  </si>
  <si>
    <t xml:space="preserve">SWETA BUBANA</t>
  </si>
  <si>
    <t xml:space="preserve">SITAMARHI</t>
  </si>
  <si>
    <t xml:space="preserve">SAMIRON GHOSH</t>
  </si>
  <si>
    <t xml:space="preserve">HUGLI-CHINSURAH</t>
  </si>
  <si>
    <t xml:space="preserve">NAVEEN</t>
  </si>
  <si>
    <t xml:space="preserve">ARSHAD NIZAM SHAWL</t>
  </si>
  <si>
    <t xml:space="preserve">NALINI ENTERPRISES</t>
  </si>
  <si>
    <t xml:space="preserve">WEST GODAVARI</t>
  </si>
  <si>
    <t xml:space="preserve">KB MART</t>
  </si>
  <si>
    <t xml:space="preserve">HARIDWAR</t>
  </si>
  <si>
    <t xml:space="preserve">KOTECHA MANNOJBHAI YASHLAL</t>
  </si>
  <si>
    <t xml:space="preserve">PRAJAPATI CASCADE CO OPERATIVE HOUSING SOCIETY LIMITED</t>
  </si>
  <si>
    <t xml:space="preserve">RAIGARH</t>
  </si>
  <si>
    <t xml:space="preserve">JASBIR SINGH</t>
  </si>
  <si>
    <t xml:space="preserve">GANESAN</t>
  </si>
  <si>
    <t xml:space="preserve">HITESH NAGPAL</t>
  </si>
  <si>
    <t xml:space="preserve">MINDA CORPORATION LTD</t>
  </si>
  <si>
    <t xml:space="preserve">REWARI</t>
  </si>
  <si>
    <t xml:space="preserve">RASIKLAL C JOGI &amp;AMP; KETAN M JOGI &amp;AMP; ROMIT R JOGI</t>
  </si>
  <si>
    <t xml:space="preserve">SEEMA RANI MEENU RANI AND RUCHI KALRA</t>
  </si>
  <si>
    <t xml:space="preserve">SAHARANPUR</t>
  </si>
  <si>
    <t xml:space="preserve">KHUSHI TRADERS PROP BILKISH GAFFAR SAYYAD 759 69</t>
  </si>
  <si>
    <t xml:space="preserve">JAI GANESH COUNTAINERS</t>
  </si>
  <si>
    <t xml:space="preserve">SIRMOUR</t>
  </si>
  <si>
    <t xml:space="preserve">SREE SUNSHINE INDUSTERIES</t>
  </si>
  <si>
    <t xml:space="preserve">KRISHNAGIRI</t>
  </si>
  <si>
    <t xml:space="preserve">MEHUL TRADING CORPORATION</t>
  </si>
  <si>
    <t xml:space="preserve">SHIV VANIJYA</t>
  </si>
  <si>
    <t xml:space="preserve">SREE SIDDAGANGA SERVICE STATION</t>
  </si>
  <si>
    <t xml:space="preserve">SWATI UMESH SALUNKHE</t>
  </si>
  <si>
    <t xml:space="preserve">SARASWATI TRADING COMPANY 170 93</t>
  </si>
  <si>
    <t xml:space="preserve">M/S POWER INDUSTRY</t>
  </si>
  <si>
    <t xml:space="preserve">SINGHBHUM</t>
  </si>
  <si>
    <t xml:space="preserve">ANIL KARYANA STORE</t>
  </si>
  <si>
    <t xml:space="preserve">FEROZEPUR</t>
  </si>
  <si>
    <t xml:space="preserve">SPIRIT CORPORATION</t>
  </si>
  <si>
    <t xml:space="preserve">ALAVALAPATI CHAITANYA REDDY</t>
  </si>
  <si>
    <t xml:space="preserve">SH TECHNOLOGY</t>
  </si>
  <si>
    <t xml:space="preserve">CHAKKA RATNA KASI VISWANATH</t>
  </si>
  <si>
    <t xml:space="preserve">STAR VISION LASER CENTRE</t>
  </si>
  <si>
    <t xml:space="preserve">M/S NIPPON TAILORS AND TEXTORIUM</t>
  </si>
  <si>
    <t xml:space="preserve">MS NAZIMA BEGUM</t>
  </si>
  <si>
    <t xml:space="preserve">TIRUCHIRAPALLI</t>
  </si>
  <si>
    <t xml:space="preserve">MS S P ENGINEERING WORKS</t>
  </si>
  <si>
    <t xml:space="preserve">M/S POSWAL ENTERPRISES</t>
  </si>
  <si>
    <t xml:space="preserve">MUKTAI STEEL CENTRE PROP 380</t>
  </si>
  <si>
    <t xml:space="preserve">DAYANAND PRASAD SINHA AND RAJNI RANJAN</t>
  </si>
  <si>
    <t xml:space="preserve">RAVINDRA POPAT DHAVALE   176/98</t>
  </si>
  <si>
    <t xml:space="preserve">NIMISHA ASSOCIATES</t>
  </si>
  <si>
    <t xml:space="preserve">NEOSOL TECHNOLOGIES PRIVATE LIMITED</t>
  </si>
  <si>
    <t xml:space="preserve">IRSHAD TRADERS HYP 706</t>
  </si>
  <si>
    <t xml:space="preserve">MANISHA TIWARI</t>
  </si>
  <si>
    <t xml:space="preserve">BOMBAY STEEL TRADERS PROP SHAKIL NAJIMOHAN KAZI</t>
  </si>
  <si>
    <t xml:space="preserve">MS MALKHARE FROZEN FOODS PROP JAYANTI SANJAY MALKHARE 17246</t>
  </si>
  <si>
    <t xml:space="preserve">KARUNA TRADERS</t>
  </si>
  <si>
    <t xml:space="preserve">VENKATESWARA AGROVET ASSOCIATES PVT LTD</t>
  </si>
  <si>
    <t xml:space="preserve">J K HEAVY ENG</t>
  </si>
  <si>
    <t xml:space="preserve">NEELAM</t>
  </si>
  <si>
    <t xml:space="preserve">MRS. DEEPSHIKHA KAPOOR</t>
  </si>
  <si>
    <t xml:space="preserve">MS JAY AMBIKA TRADERS PROP BHOSALE DNYANESHWAR PANDIT 17417</t>
  </si>
  <si>
    <t xml:space="preserve">M K &amp;AMP; SONS ENGINEERING PVT LTD</t>
  </si>
  <si>
    <t xml:space="preserve">SANKET ENTERPRISES</t>
  </si>
  <si>
    <t xml:space="preserve">APOORVA HEMANT SHAH</t>
  </si>
  <si>
    <t xml:space="preserve">MR.ABHIJEET SURESH SHINDE</t>
  </si>
  <si>
    <t xml:space="preserve">JAMKHED SURJICAL AND ACCIDENT HOSPITAL</t>
  </si>
  <si>
    <t xml:space="preserve">V AND S HOSPITALITY SERVICES PARTNERS VINODKUMAR AGRAWAL SATISH GUPTA VIREN AGRAWAL APURVA GUPTA TL 270</t>
  </si>
  <si>
    <t xml:space="preserve">MS BIRAJDAR ELECTRICAL PROP. BIRAJDAR RAJKUMAR VISHWANATH 17445</t>
  </si>
  <si>
    <t xml:space="preserve">SUSHMA R GUNJOTIKAR AND RAJENDRA V GUNJOTIKAR</t>
  </si>
  <si>
    <t xml:space="preserve">HANUMAN ENTERPRISES</t>
  </si>
  <si>
    <t xml:space="preserve">CHITTOOR</t>
  </si>
  <si>
    <t xml:space="preserve">NEKKALAPUDI MAHENDRA</t>
  </si>
  <si>
    <t xml:space="preserve">GOKUL KAILASH SHINDE</t>
  </si>
  <si>
    <t xml:space="preserve">RESHMA ACHARYA</t>
  </si>
  <si>
    <t xml:space="preserve">CANACONA</t>
  </si>
  <si>
    <t xml:space="preserve">RAJENDRASINGH GILL</t>
  </si>
  <si>
    <t xml:space="preserve">UDDANDAM NAGA RAMA KRISHNA VIJAYAKUMAR</t>
  </si>
  <si>
    <t xml:space="preserve">YASH PATANGRAO MORE</t>
  </si>
  <si>
    <t xml:space="preserve">MAHESH PRALHADAPPA SHETE</t>
  </si>
  <si>
    <t xml:space="preserve">SACHIN GOVINDRAO BHASME</t>
  </si>
  <si>
    <t xml:space="preserve">HIRALAL TANDAN</t>
  </si>
  <si>
    <t xml:space="preserve">DHAMTARI</t>
  </si>
  <si>
    <t xml:space="preserve">PRASHANT KUMAR</t>
  </si>
  <si>
    <t xml:space="preserve">BHAGALPUR (M.CORP)</t>
  </si>
  <si>
    <t xml:space="preserve">VINAY CHAUDHARY</t>
  </si>
  <si>
    <t xml:space="preserve">ROHIT M</t>
  </si>
  <si>
    <t xml:space="preserve">FRANCIS MICHAEL</t>
  </si>
  <si>
    <t xml:space="preserve">RANI FRANCIS</t>
  </si>
  <si>
    <t xml:space="preserve">E MURUKAN</t>
  </si>
  <si>
    <t xml:space="preserve">TRIVANDRUM</t>
  </si>
  <si>
    <t xml:space="preserve">R S KRISHNA</t>
  </si>
  <si>
    <t xml:space="preserve">SANJEEV VERMA</t>
  </si>
  <si>
    <t xml:space="preserve">NARAMALLA VENU</t>
  </si>
  <si>
    <t xml:space="preserve">BEJUGAM SHIVA KUMAR</t>
  </si>
  <si>
    <t xml:space="preserve">SUSHIL SHIRBHATE</t>
  </si>
  <si>
    <t xml:space="preserve">PAVITRA ARORA</t>
  </si>
  <si>
    <t xml:space="preserve">NANDYALA VENKATA SRI SAI MANIKUMAR</t>
  </si>
  <si>
    <t xml:space="preserve">V S MOHAN</t>
  </si>
  <si>
    <t xml:space="preserve">ROORKEE</t>
  </si>
  <si>
    <t xml:space="preserve">KONDA LAXMAN</t>
  </si>
  <si>
    <t xml:space="preserve">B BAYANNA</t>
  </si>
  <si>
    <t xml:space="preserve">ANANTAPUR</t>
  </si>
  <si>
    <t xml:space="preserve">SUMIT HARIKISHAN JOSHI</t>
  </si>
  <si>
    <t xml:space="preserve">MANCHAK YADAVRAO PHAD</t>
  </si>
  <si>
    <t xml:space="preserve">RAKESH R</t>
  </si>
  <si>
    <t xml:space="preserve">RICHA VERMA</t>
  </si>
  <si>
    <t xml:space="preserve">PAVAN S LADDA</t>
  </si>
  <si>
    <t xml:space="preserve">MOHD DANISH</t>
  </si>
  <si>
    <t xml:space="preserve">SHAN SASI</t>
  </si>
  <si>
    <t xml:space="preserve">PATHANAMTHITTA</t>
  </si>
  <si>
    <t xml:space="preserve">SODASANI SATISH KUMAR</t>
  </si>
  <si>
    <t xml:space="preserve">PRITAM MADHUSUDAN NALAMWAR</t>
  </si>
  <si>
    <t xml:space="preserve">AKHIL GUPTA.</t>
  </si>
  <si>
    <t xml:space="preserve">MORADABAD</t>
  </si>
  <si>
    <t xml:space="preserve">ALTHURI VENKATA KRISHNA</t>
  </si>
  <si>
    <t xml:space="preserve">DEVANSHI DIPESH MANE</t>
  </si>
  <si>
    <t xml:space="preserve">VIDYADHARAN NAIR K</t>
  </si>
  <si>
    <t xml:space="preserve">SANJAY P SALUNKHE</t>
  </si>
  <si>
    <t xml:space="preserve">DEVANAND DG</t>
  </si>
  <si>
    <t xml:space="preserve">MANISH NEGI</t>
  </si>
  <si>
    <t xml:space="preserve">NISHIKUMAR SANGRAM NITURE</t>
  </si>
  <si>
    <t xml:space="preserve">SYED RAHAMTHULLA</t>
  </si>
  <si>
    <t xml:space="preserve">THIPPARAPU KIRAN KUMAR</t>
  </si>
  <si>
    <t xml:space="preserve">PINISETTI MAHALAXMI NARASHIMHA MURTHY</t>
  </si>
  <si>
    <t xml:space="preserve">VISION INSTITUTES AND APPLIED STUDIES</t>
  </si>
  <si>
    <t xml:space="preserve">DHRUV ENTERPRISES</t>
  </si>
  <si>
    <t xml:space="preserve">ALOK SHUKLA AND MOHAMMAD NAUSHAD</t>
  </si>
  <si>
    <t xml:space="preserve">M/S SS GROUP PVT LTD</t>
  </si>
  <si>
    <t xml:space="preserve">MR. KAPIL KUMAR SINGLA</t>
  </si>
  <si>
    <t xml:space="preserve">LALIT KUMAR CONTRACTOR</t>
  </si>
  <si>
    <t xml:space="preserve">EMERALD HOMEDEVELOPERS PVT LTD</t>
  </si>
  <si>
    <t xml:space="preserve">CURRY KITCHEN</t>
  </si>
  <si>
    <t xml:space="preserve">ROYALE ASHAR RESIDENCY CO-OP HOUSING SOCIETY LTD</t>
  </si>
  <si>
    <t xml:space="preserve">EMBASSY WOODS APARTMENT OWNERS ASSOCIATION</t>
  </si>
  <si>
    <t xml:space="preserve">SARVAN LAL</t>
  </si>
  <si>
    <t xml:space="preserve">M/S JIGYASA HOSPITAL</t>
  </si>
  <si>
    <t xml:space="preserve">SPRING LEAF 6 CHS LTD</t>
  </si>
  <si>
    <t xml:space="preserve">M/S CHINTELS INDIA PVT LTD</t>
  </si>
  <si>
    <t xml:space="preserve">KESAR EXOTICA CHS LTD</t>
  </si>
  <si>
    <t xml:space="preserve">MR. JOGINDER SINGH</t>
  </si>
  <si>
    <t xml:space="preserve">SILVER LEAF COOPERATIVE HSG SOCIETY LIMITED</t>
  </si>
  <si>
    <t xml:space="preserve">SRI BUDHAJI MODULAR PRIVATE LTD</t>
  </si>
  <si>
    <t xml:space="preserve">DAV  MULTIPURPOSE PUBLIC SCHOOL</t>
  </si>
  <si>
    <t xml:space="preserve">SHARP COATING PVT LTD</t>
  </si>
  <si>
    <t xml:space="preserve">FAMOUS CONSTRUCTION</t>
  </si>
  <si>
    <t xml:space="preserve">SHANTI DEVI MEMOROAL HOSPITAL</t>
  </si>
  <si>
    <t xml:space="preserve">REENA ARORA, RAVI KUMAR, RAVINDER SINGH TEOTIA, AJAY SETHI</t>
  </si>
  <si>
    <t xml:space="preserve">METRO SPECIALITY HOSPITALS PVT LTD.</t>
  </si>
  <si>
    <t xml:space="preserve">WELCO EXPORT PVT. LTD.</t>
  </si>
  <si>
    <t xml:space="preserve">INFRASTRUCTURE DEVELOPMENT CORPORATION (KARNATAKA) LIMITED</t>
  </si>
  <si>
    <t xml:space="preserve">CHANDRAYEE BASU</t>
  </si>
  <si>
    <t xml:space="preserve">M/S NAVITASYS INDIA PVT LTD</t>
  </si>
  <si>
    <t xml:space="preserve">VIVANT CO OPERATIVE HOUSING SOCIETY LIMITED</t>
  </si>
  <si>
    <t xml:space="preserve">KRISHAN KUMAR KAKKAR</t>
  </si>
  <si>
    <t xml:space="preserve">LALA BHAGWAN  DASS EDUCATIONAL TRUST</t>
  </si>
  <si>
    <t xml:space="preserve">SHREE ASHAPURA RESIDENCY CHS LTD</t>
  </si>
  <si>
    <t xml:space="preserve">AIA TECHNOCRAFTS PVT LTD</t>
  </si>
  <si>
    <t xml:space="preserve">NATI CONSULTING SERVICES</t>
  </si>
  <si>
    <t xml:space="preserve">DAHISAR ROCK GARDEN E AND F COOP HSG SOC LTD</t>
  </si>
  <si>
    <t xml:space="preserve">MR. RADHA KRISHAN</t>
  </si>
  <si>
    <t xml:space="preserve">M/S ARISE HEALTH CARE</t>
  </si>
  <si>
    <t xml:space="preserve">SCL HEALTHCARE PRIVATE LIMITED</t>
  </si>
  <si>
    <t xml:space="preserve">ARUP GHATAK AND VIKASH DUTT</t>
  </si>
  <si>
    <t xml:space="preserve">PRABHU CONTRACTOR</t>
  </si>
  <si>
    <t xml:space="preserve">GALAXY 1 AND 2 CO-OPERATIVE HOUSING SOCIETY LTD</t>
  </si>
  <si>
    <t xml:space="preserve">SHRIRAM SRISHTI APARTMENTS ASSOCIATION</t>
  </si>
  <si>
    <t xml:space="preserve">INFRASTRUCTURE DEVELOPEMENT CORPORATION KARNATAKA LIMITED</t>
  </si>
  <si>
    <t xml:space="preserve">RAM LAL BANGIA AND VIRENDER KUMAR AHUJA</t>
  </si>
  <si>
    <t xml:space="preserve">SUNHILL HOSPITAL PVT. LTD.</t>
  </si>
  <si>
    <t xml:space="preserve">RISHIKESH</t>
  </si>
  <si>
    <t xml:space="preserve">AASTHA ALUMINA PVT. LTD.</t>
  </si>
  <si>
    <t xml:space="preserve">SRI MAHA GANAPATHI CASHEW INDUSTRIES</t>
  </si>
  <si>
    <t xml:space="preserve">SINCLUS ENGINEERING AND CONSULTING PVT LTD</t>
  </si>
  <si>
    <t xml:space="preserve">M/S ATUL FEBRICATORS</t>
  </si>
  <si>
    <t xml:space="preserve">INDUS CHEM</t>
  </si>
  <si>
    <t xml:space="preserve">GLOBAL CALCIUM PRIVATE LIMITED</t>
  </si>
  <si>
    <t xml:space="preserve">ACCESS TECHNOLOGIES</t>
  </si>
  <si>
    <t xml:space="preserve">DHARWAD</t>
  </si>
  <si>
    <t xml:space="preserve">K G RASTOGI</t>
  </si>
  <si>
    <t xml:space="preserve">ISC PROJECTS PVT LTD</t>
  </si>
  <si>
    <t xml:space="preserve">ELDORA CONSTRUCTIONS PRIVATE LTD</t>
  </si>
  <si>
    <t xml:space="preserve">T AND T SOLUTIONS AND SERVICES PVT LTD</t>
  </si>
  <si>
    <t xml:space="preserve">SUN VACUUM FORMERS PVT. LTD</t>
  </si>
  <si>
    <t xml:space="preserve">NIMATYA BUILDCON PVT LTD</t>
  </si>
  <si>
    <t xml:space="preserve">M/S SAI MEDIA SERVICES &amp; MUNICIPAL CORPORATION OF GURUGRAM</t>
  </si>
  <si>
    <t xml:space="preserve">LORD SHYAMA REALBUILD PVT LTD</t>
  </si>
  <si>
    <t xml:space="preserve">LORD SHYAMA REALBUILD PVT LTD.</t>
  </si>
  <si>
    <t xml:space="preserve">PARESH CHAMPAKLAL SHAH</t>
  </si>
  <si>
    <t xml:space="preserve">THENPANDIYAN TRANSPORT</t>
  </si>
  <si>
    <t xml:space="preserve">P C S LOGISTICS</t>
  </si>
  <si>
    <t xml:space="preserve">NASENSE LABS PRIVATE LIMITED</t>
  </si>
  <si>
    <t xml:space="preserve">KULDEEP SAINIKULDEEP SAINI</t>
  </si>
  <si>
    <t xml:space="preserve">BATHINDA</t>
  </si>
  <si>
    <t xml:space="preserve">R2227261</t>
  </si>
  <si>
    <t xml:space="preserve">RAMESH KUMARRAMESH KUMAR</t>
  </si>
  <si>
    <t xml:space="preserve">R2227260</t>
  </si>
  <si>
    <t xml:space="preserve">HEMANTH KUMAR AVIBHA GUNJIKAR</t>
  </si>
  <si>
    <t xml:space="preserve">R2227272</t>
  </si>
  <si>
    <t xml:space="preserve">MANDAR DINKAR DHARMADHIKARIMANDAR DINKAR DHARMADHIKARI</t>
  </si>
  <si>
    <t xml:space="preserve">R2227274</t>
  </si>
  <si>
    <t xml:space="preserve">HEMANTH KUMAR AHEMANTH KUMAR A</t>
  </si>
  <si>
    <t xml:space="preserve">R2227271</t>
  </si>
  <si>
    <t xml:space="preserve">KAPIL BARASAIYANKAPIL BARASAIYAN</t>
  </si>
  <si>
    <t xml:space="preserve">R2227273</t>
  </si>
  <si>
    <t xml:space="preserve">TKUMARESAN THANGAVELT KUMARESAN THANGAVEL</t>
  </si>
  <si>
    <t xml:space="preserve">R2227270</t>
  </si>
  <si>
    <t xml:space="preserve">SARAVANAKUMAR ASARAVANAKUMAR A</t>
  </si>
  <si>
    <t xml:space="preserve">R2227269</t>
  </si>
  <si>
    <t xml:space="preserve">SHRAVAN TUMMANAPALLISHRAVAN TUMMANAPALLI</t>
  </si>
  <si>
    <t xml:space="preserve">R2227268</t>
  </si>
  <si>
    <t xml:space="preserve">MAHENDRA DNYANDEO NARKHEDEMAHENDRA DNYANDEO NARKHEDE</t>
  </si>
  <si>
    <t xml:space="preserve">R2227267</t>
  </si>
  <si>
    <t xml:space="preserve">SAI RAM MAGANTIM SAI SASHANK</t>
  </si>
  <si>
    <t xml:space="preserve">R2227266</t>
  </si>
  <si>
    <t xml:space="preserve">K SENTHIL KUMARGNANA SOUNDARI</t>
  </si>
  <si>
    <t xml:space="preserve">R2227264</t>
  </si>
  <si>
    <t xml:space="preserve">SHYAMKUMAR RAMKRISHNA BENGIRINALINI MAKRAND ANNALDAS</t>
  </si>
  <si>
    <t xml:space="preserve">R2227265</t>
  </si>
  <si>
    <t xml:space="preserve">SUHEB ABDUL AZIZ KHATRISUHEB ABDUL AZIZ KHATRI</t>
  </si>
  <si>
    <t xml:space="preserve">R2227259</t>
  </si>
  <si>
    <t xml:space="preserve">MEENA DEVI</t>
  </si>
  <si>
    <t xml:space="preserve">YAMUNA NAGAR</t>
  </si>
  <si>
    <t xml:space="preserve">R2227287</t>
  </si>
  <si>
    <t xml:space="preserve">PANKAJ KUMAR</t>
  </si>
  <si>
    <t xml:space="preserve">R2227301</t>
  </si>
  <si>
    <t xml:space="preserve">BUTE KHAN</t>
  </si>
  <si>
    <t xml:space="preserve">MOGA</t>
  </si>
  <si>
    <t xml:space="preserve">R2227281</t>
  </si>
  <si>
    <t xml:space="preserve">SACHIN JINDAL</t>
  </si>
  <si>
    <t xml:space="preserve">R2227300</t>
  </si>
  <si>
    <t xml:space="preserve">JASWINDER KAUR</t>
  </si>
  <si>
    <t xml:space="preserve">R2227288</t>
  </si>
  <si>
    <t xml:space="preserve">GURPREET SINGH</t>
  </si>
  <si>
    <t xml:space="preserve">R2227295</t>
  </si>
  <si>
    <t xml:space="preserve">RAJAT  AGARWAL.</t>
  </si>
  <si>
    <t xml:space="preserve">PRAXAIR INDIA PVT LTD</t>
  </si>
  <si>
    <t xml:space="preserve">SESHASAYEE PAPER AND BOARDS LIMITED</t>
  </si>
  <si>
    <t xml:space="preserve">AJAY KUMAR</t>
  </si>
  <si>
    <t xml:space="preserve">R2227252</t>
  </si>
  <si>
    <t xml:space="preserve">DEEPAK PANDEY</t>
  </si>
  <si>
    <t xml:space="preserve">R2227251</t>
  </si>
  <si>
    <t xml:space="preserve">MANISH KUMAR</t>
  </si>
  <si>
    <t xml:space="preserve">R2227297</t>
  </si>
  <si>
    <t xml:space="preserve">SUKHMANDER SINGH</t>
  </si>
  <si>
    <t xml:space="preserve">R2227298</t>
  </si>
  <si>
    <t xml:space="preserve">CHIMAN LAL</t>
  </si>
  <si>
    <t xml:space="preserve">R2227294</t>
  </si>
  <si>
    <t xml:space="preserve">MADAN SINGH</t>
  </si>
  <si>
    <t xml:space="preserve">R2227296</t>
  </si>
  <si>
    <t xml:space="preserve">SACHIN KUMAR TYAGI</t>
  </si>
  <si>
    <t xml:space="preserve">R2227293</t>
  </si>
  <si>
    <t xml:space="preserve">SUHEB ABDUL AZIZ KHATRI</t>
  </si>
  <si>
    <t xml:space="preserve">MUMBAI -VILE PARLE</t>
  </si>
  <si>
    <t xml:space="preserve">R2227282</t>
  </si>
  <si>
    <t xml:space="preserve">SALAUDDIN S</t>
  </si>
  <si>
    <t xml:space="preserve">R2227289</t>
  </si>
  <si>
    <t xml:space="preserve">GANGADHARA R</t>
  </si>
  <si>
    <t xml:space="preserve">KUNIGAL</t>
  </si>
  <si>
    <t xml:space="preserve">R2227291</t>
  </si>
  <si>
    <t xml:space="preserve">DINESH CHANDRA PATIL</t>
  </si>
  <si>
    <t xml:space="preserve">MR DEEPA BEHL</t>
  </si>
  <si>
    <t xml:space="preserve">HIRA PROCESSORS</t>
  </si>
  <si>
    <t xml:space="preserve">HARIKISHAN MUNDHARA</t>
  </si>
  <si>
    <t xml:space="preserve">M/S NIKUNJ HOME DECOR</t>
  </si>
  <si>
    <t xml:space="preserve">SUBAK ENGINEERS PRIVATE LIMITED</t>
  </si>
  <si>
    <t xml:space="preserve">MR M THIAGARAJAN AND T KAVITHA</t>
  </si>
  <si>
    <t xml:space="preserve">RAMESH TEXTILES</t>
  </si>
  <si>
    <t xml:space="preserve">RAJDEEP INFRASTRUCTURE</t>
  </si>
  <si>
    <t xml:space="preserve">SONI EDUCATION SOCIETY</t>
  </si>
  <si>
    <t xml:space="preserve">SANJAY AGARWAL AND VIVEK AGARWAL</t>
  </si>
  <si>
    <t xml:space="preserve">JAGDISH PRASAD SAH AND KAILASH PRASAD SAH</t>
  </si>
  <si>
    <t xml:space="preserve">MADHUBANI</t>
  </si>
  <si>
    <t xml:space="preserve">NASEEM QURESHI</t>
  </si>
  <si>
    <t xml:space="preserve">CONVERTAID ENGINEERS PVT LTD</t>
  </si>
  <si>
    <t xml:space="preserve">MENA SUPPORT SERVICE LIMITED</t>
  </si>
  <si>
    <t xml:space="preserve">D SOMA SEKHARAM D VENKATA RAMANA D SATYA SAI M KRISHNA</t>
  </si>
  <si>
    <t xml:space="preserve">MS NIRMALA DEVI AGARWAL</t>
  </si>
  <si>
    <t xml:space="preserve">MS PLUMBS N LEVELS</t>
  </si>
  <si>
    <t xml:space="preserve">MAHAVEER MARKETING</t>
  </si>
  <si>
    <t xml:space="preserve">SHRI MAHAVER INDUSTRIES</t>
  </si>
  <si>
    <t xml:space="preserve">LALITA SINGH</t>
  </si>
  <si>
    <t xml:space="preserve">VASUNDHARA K AND ANIL KUMAR K</t>
  </si>
  <si>
    <t xml:space="preserve">MS SHREE VENKATESH PAPER AGENCIES</t>
  </si>
  <si>
    <t xml:space="preserve">SHUBHAM RAMESH YAWALE</t>
  </si>
  <si>
    <t xml:space="preserve">PRAKASH SITARAM AGRAWAL</t>
  </si>
  <si>
    <t xml:space="preserve">SNAP ON TOOLS PRIVATE LIMITED</t>
  </si>
  <si>
    <t xml:space="preserve">MR DILIP KUMAR V AND MOTILAL V</t>
  </si>
  <si>
    <t xml:space="preserve">BHARAT MARBLE EMPORIUM</t>
  </si>
  <si>
    <t xml:space="preserve">SHASTHA APPAREL</t>
  </si>
  <si>
    <t xml:space="preserve">JATIN TEKWANI</t>
  </si>
  <si>
    <t xml:space="preserve">SMR ENTERPRISES</t>
  </si>
  <si>
    <t xml:space="preserve">SUNIL PLAST</t>
  </si>
  <si>
    <t xml:space="preserve">RUDRAKSHA MENS WEAR</t>
  </si>
  <si>
    <t xml:space="preserve">VAISHNAVI SUPER SALES PVT LTD</t>
  </si>
  <si>
    <t xml:space="preserve">CLEVR1 HEALTHCARE PVT LTD</t>
  </si>
  <si>
    <t xml:space="preserve">NAMOHA FOUNDRIES PVT LTD</t>
  </si>
  <si>
    <t xml:space="preserve">MS BLUE LINE STEEL INDUSTRY</t>
  </si>
  <si>
    <t xml:space="preserve">M/S BHAGWATI MINERALS</t>
  </si>
  <si>
    <t xml:space="preserve">RAJSAMAND</t>
  </si>
  <si>
    <t xml:space="preserve">AVS TECHNOLOGIES</t>
  </si>
  <si>
    <t xml:space="preserve">NARANG POLYPACKS</t>
  </si>
  <si>
    <t xml:space="preserve">SAMIR PHARMA</t>
  </si>
  <si>
    <t xml:space="preserve">SHYNE ENTERPRISES</t>
  </si>
  <si>
    <t xml:space="preserve">GOYAL GLOBAL STEEL SUPPLIERS</t>
  </si>
  <si>
    <t xml:space="preserve">GURU GARIB DASS SEEDS</t>
  </si>
  <si>
    <t xml:space="preserve">JAWAHAR</t>
  </si>
  <si>
    <t xml:space="preserve">STB MARKETING PRIVATE LTD</t>
  </si>
  <si>
    <t xml:space="preserve">HINDUSTAN AERONAUTICS LTD</t>
  </si>
  <si>
    <t xml:space="preserve">MATOSHRI HYDROLICS PROP UMESH VISHWANATH MALWADKAR AND ANJALI ABHIMANYU PAWAR</t>
  </si>
  <si>
    <t xml:space="preserve">MR.DAMODAR GOVIND BHANDARI</t>
  </si>
  <si>
    <t xml:space="preserve">LABHSHETWAR PRABHAKAR UMAKANTRAO 17415</t>
  </si>
  <si>
    <t xml:space="preserve">V R INDUSTRIES PVT LTD</t>
  </si>
  <si>
    <t xml:space="preserve">UMAR ENTERPRISES</t>
  </si>
  <si>
    <t xml:space="preserve">SITARAM TRADERS</t>
  </si>
  <si>
    <t xml:space="preserve">FASTA PIZZA PRIVATE LIMITED</t>
  </si>
  <si>
    <t xml:space="preserve">S S PETROCHEM AND INFRA</t>
  </si>
  <si>
    <t xml:space="preserve">SUMMER NAGAR NO-3 CO-OP HSG SOC LTD</t>
  </si>
  <si>
    <t xml:space="preserve">YASHASHVI POULTRY PRIVATE LIMITED</t>
  </si>
  <si>
    <t xml:space="preserve">MR.MALLIKARJUN PRABHULING BASMUNGE</t>
  </si>
  <si>
    <t xml:space="preserve">MR.GANESH VITHOBA JADHAV</t>
  </si>
  <si>
    <t xml:space="preserve">SAIDAS CO OPERATIVE HOUSING SOCIETY LIMITED</t>
  </si>
  <si>
    <t xml:space="preserve">MR H RAGAVENDRAN</t>
  </si>
  <si>
    <t xml:space="preserve">EXCELLENT SERVICE</t>
  </si>
  <si>
    <t xml:space="preserve">HALDWANI</t>
  </si>
  <si>
    <t xml:space="preserve">COMFO CARE</t>
  </si>
  <si>
    <t xml:space="preserve">BATCHU UMAVENKATA SUMANTH KUMAR AND BATCHU HARITHA</t>
  </si>
  <si>
    <t xml:space="preserve">K MADHUSUDHAN REDDY</t>
  </si>
  <si>
    <t xml:space="preserve">P E INFRASTRUCTURE DEVELOPERS PVT LTD</t>
  </si>
  <si>
    <t xml:space="preserve">TECHWYSH SERVICES AND SOLUTIONS</t>
  </si>
  <si>
    <t xml:space="preserve">KINE CO LTD</t>
  </si>
  <si>
    <t xml:space="preserve">PROPOSED BUYER SARIKA JAISWAL</t>
  </si>
  <si>
    <t xml:space="preserve">ATUL BAGGA</t>
  </si>
  <si>
    <t xml:space="preserve">MAHAVEER INDUSTRIES</t>
  </si>
  <si>
    <t xml:space="preserve">RADHESHYAM BHATTAD</t>
  </si>
  <si>
    <t xml:space="preserve">NEW VEEJAYA ELECTROPLATERS</t>
  </si>
  <si>
    <t xml:space="preserve">RIDHIMA MARKETING</t>
  </si>
  <si>
    <t xml:space="preserve">MS  SANDBHOR  CONSTRUCTORS</t>
  </si>
  <si>
    <t xml:space="preserve">MR M P JAYARAMAIAH</t>
  </si>
  <si>
    <t xml:space="preserve">PATHI VENKAT RAJA RAO</t>
  </si>
  <si>
    <t xml:space="preserve">SPACE PRO</t>
  </si>
  <si>
    <t xml:space="preserve">MRA ENTERPRISES PVT LTD</t>
  </si>
  <si>
    <t xml:space="preserve">PANDIYAN D</t>
  </si>
  <si>
    <t xml:space="preserve">THIRUVARUR</t>
  </si>
  <si>
    <t xml:space="preserve">MUKTA GOYAL</t>
  </si>
  <si>
    <t xml:space="preserve">ANKUSH KHERA AND SANJEEV KHERA</t>
  </si>
  <si>
    <t xml:space="preserve">RITU VERMA</t>
  </si>
  <si>
    <t xml:space="preserve">SCIPUS INFOTECH PRIVATE LIMITED</t>
  </si>
  <si>
    <t xml:space="preserve">NIMMA NARAYAN ENGINEERS AND CONTRACTORS</t>
  </si>
  <si>
    <t xml:space="preserve">J K FABRICATERS</t>
  </si>
  <si>
    <t xml:space="preserve">PANCHMUKHI SYNTHETICS</t>
  </si>
  <si>
    <t xml:space="preserve">JAYANT TALKIES AND OMPRAKASH TRANSPORT COMPANY 170 156</t>
  </si>
  <si>
    <t xml:space="preserve">REKHA DOSHI AND SUNIL KUMAR JAIN</t>
  </si>
  <si>
    <t xml:space="preserve">SACRED PUBLICATION</t>
  </si>
  <si>
    <t xml:space="preserve">MR. RAJESH SONI &amp;AMP; MR. PREM SONI</t>
  </si>
  <si>
    <t xml:space="preserve">BM GUPTA DEVELOPERS PVT LTD</t>
  </si>
  <si>
    <t xml:space="preserve">VISWA INTERIORS WORKS PVT LTD</t>
  </si>
  <si>
    <t xml:space="preserve">MR CHAKRALA RAMA LAXMI</t>
  </si>
  <si>
    <t xml:space="preserve">MS SWAGAT BICHAYAT KENDRA</t>
  </si>
  <si>
    <t xml:space="preserve">KARTHIC MEDICAL CENTER</t>
  </si>
  <si>
    <t xml:space="preserve">AZAN SHERIF</t>
  </si>
  <si>
    <t xml:space="preserve">VIVENDA HOTELS PVT LTD</t>
  </si>
  <si>
    <t xml:space="preserve">SOUTH GOA</t>
  </si>
  <si>
    <t xml:space="preserve">TARA BASUDEO TRADERS PVT LTD</t>
  </si>
  <si>
    <t xml:space="preserve">KALUAAI CARGO</t>
  </si>
  <si>
    <t xml:space="preserve">FLOWSERVE INDIA CONTROLS PVT LTD</t>
  </si>
  <si>
    <t xml:space="preserve">WADEKAR RAMBHAU DAGDU TL85</t>
  </si>
  <si>
    <t xml:space="preserve">SONVIR SINGH</t>
  </si>
  <si>
    <t xml:space="preserve">MR MINTU DUTTA</t>
  </si>
  <si>
    <t xml:space="preserve">SHEETHAL INDUSTRIES</t>
  </si>
  <si>
    <t xml:space="preserve">ANITA MEHRA</t>
  </si>
  <si>
    <t xml:space="preserve">HOTEL MARATHA PROP MADHAV KISANRAO DURGULE SCC 65</t>
  </si>
  <si>
    <t xml:space="preserve">ANJANEYA ENTERPRISES</t>
  </si>
  <si>
    <t xml:space="preserve">MSA VENTURE</t>
  </si>
  <si>
    <t xml:space="preserve">BHANASHANKARI ENTERPRISES</t>
  </si>
  <si>
    <t xml:space="preserve">UDUPI</t>
  </si>
  <si>
    <t xml:space="preserve">ORBIT SUPER MARKET</t>
  </si>
  <si>
    <t xml:space="preserve">CHAKKA AAMARA KESAVA KUMAR</t>
  </si>
  <si>
    <t xml:space="preserve">DUROLAC PAINTS INC</t>
  </si>
  <si>
    <t xml:space="preserve">SAVITRIBAI SADASHIV WALTHARE</t>
  </si>
  <si>
    <t xml:space="preserve">BHANDARA</t>
  </si>
  <si>
    <t xml:space="preserve">SHARDA SANDIP AGRAWAL 172 803</t>
  </si>
  <si>
    <t xml:space="preserve">LAJ WANTI CHAWLA AND MAHESH CHAWLA AND RAJIV KUMAR CHAWLA</t>
  </si>
  <si>
    <t xml:space="preserve">MR VIDYA HEMANT SARAF</t>
  </si>
  <si>
    <t xml:space="preserve">NEW CHEZ HENRY</t>
  </si>
  <si>
    <t xml:space="preserve">RANJIT KANTILAL PARMAR</t>
  </si>
  <si>
    <t xml:space="preserve">M/S.ADITYA SALES CORPORATION</t>
  </si>
  <si>
    <t xml:space="preserve">ZAIN SHERIF</t>
  </si>
  <si>
    <t xml:space="preserve">M/S RAJ KUMAR VISHAL KUMAR</t>
  </si>
  <si>
    <t xml:space="preserve">NAGPUR SORTEX</t>
  </si>
  <si>
    <t xml:space="preserve">NAGPUR</t>
  </si>
  <si>
    <t xml:space="preserve">GALAXY MOBILES</t>
  </si>
  <si>
    <t xml:space="preserve">SUSHRUT SOVANI AND HONRAO SANDESH KASHINATH</t>
  </si>
  <si>
    <t xml:space="preserve">IDRISH ALI BOHRA AND JAINAB BOHRA</t>
  </si>
  <si>
    <t xml:space="preserve">MR MURJI RAMJI PATEL  AND KALPESH MURJI PATEL</t>
  </si>
  <si>
    <t xml:space="preserve">JAY KIRANA AND DRYFRUIT</t>
  </si>
  <si>
    <t xml:space="preserve">SARASWATI ENTERPRISES</t>
  </si>
  <si>
    <t xml:space="preserve">MURLI HARIRAM KRIPLANI</t>
  </si>
  <si>
    <t xml:space="preserve">WARDHA</t>
  </si>
  <si>
    <t xml:space="preserve">CHINTAMANENI RAMADEVI</t>
  </si>
  <si>
    <t xml:space="preserve">KRISHNA KUMAR AGRAWAL</t>
  </si>
  <si>
    <t xml:space="preserve">EXCEED CROP SCIENCE PRIVATE LIMITED</t>
  </si>
  <si>
    <t xml:space="preserve">RAMESH CHAND SODANI S/O SHRI GANESHILAL JI SODANI</t>
  </si>
  <si>
    <t xml:space="preserve">SEHORE</t>
  </si>
  <si>
    <t xml:space="preserve">MS REKHA SHYAM NAGPAL</t>
  </si>
  <si>
    <t xml:space="preserve">DEVENDER KUMAR</t>
  </si>
  <si>
    <t xml:space="preserve">RAJESH BABURAO SIDDHAM CC 157</t>
  </si>
  <si>
    <t xml:space="preserve">ARJUN P JASUJA</t>
  </si>
  <si>
    <t xml:space="preserve">MS NAVADURGA DISTRIBUTORS (PROP SANKET SARVOTTAM KAMAT)</t>
  </si>
  <si>
    <t xml:space="preserve">MARGAO</t>
  </si>
  <si>
    <t xml:space="preserve">VIJAYA LAKSHMI</t>
  </si>
  <si>
    <t xml:space="preserve">M/S CHHABRA COLLECTION</t>
  </si>
  <si>
    <t xml:space="preserve">KISAN KHILARI VAISHALI KHILARI</t>
  </si>
  <si>
    <t xml:space="preserve">MR PRAFUL BHAI DEVRAJ BHAI VACHANI</t>
  </si>
  <si>
    <t xml:space="preserve">JAYESHKUMAR AMBUBHAI PATEL</t>
  </si>
  <si>
    <t xml:space="preserve">M/S SAIF BROS INDIA</t>
  </si>
  <si>
    <t xml:space="preserve">KONIKA JEWELLERRY</t>
  </si>
  <si>
    <t xml:space="preserve">ANEMO PROJECTS PVT LTD</t>
  </si>
  <si>
    <t xml:space="preserve">MS NALLURI RADHIKA RANI ALIAS NETHI RADHIKA RANI THAKKELLA SUBHADRA</t>
  </si>
  <si>
    <t xml:space="preserve">PANDIT DINDAYAL NAGARI SAHAKARI PTD</t>
  </si>
  <si>
    <t xml:space="preserve">SATYANARAYAN BISESARLAL MUNDADA HUF,LEELADEVI VIJAYKUMAR MUNDADA</t>
  </si>
  <si>
    <t xml:space="preserve">GALAXY OFFICE AUTOMATION PVT LTD</t>
  </si>
  <si>
    <t xml:space="preserve">SHREE KALI PHARMACEUTICALS</t>
  </si>
  <si>
    <t xml:space="preserve">BHOOMI CREATION</t>
  </si>
  <si>
    <t xml:space="preserve">RP ENTERPRISES</t>
  </si>
  <si>
    <t xml:space="preserve">ABA JI RAM JI AND COMPANY</t>
  </si>
  <si>
    <t xml:space="preserve">MR A HANUMANTHE GOWDA</t>
  </si>
  <si>
    <t xml:space="preserve">STEEL SUPPLIERS</t>
  </si>
  <si>
    <t xml:space="preserve">K M PHARMACEUTICALS</t>
  </si>
  <si>
    <t xml:space="preserve">NADIA</t>
  </si>
  <si>
    <t xml:space="preserve">MRS. RAGINI SHAH</t>
  </si>
  <si>
    <t xml:space="preserve">RAJASANKAR  SHANMUGASUNDARAMRAJASANKAR  SHANMUGASUNDARAM</t>
  </si>
  <si>
    <t xml:space="preserve">R2227304</t>
  </si>
  <si>
    <t xml:space="preserve">KILARI ANVESHKILARI ANVESH</t>
  </si>
  <si>
    <t xml:space="preserve">R2227305</t>
  </si>
  <si>
    <t xml:space="preserve">HT PROCESS CONTROLS (P) LTD</t>
  </si>
  <si>
    <t xml:space="preserve">HOBEL FLEXIBLES INC</t>
  </si>
  <si>
    <t xml:space="preserve">AKWEL AUTOMOTIVE PUNE INDIA PRIVATE LIMITED</t>
  </si>
  <si>
    <t xml:space="preserve">EXCLUSIVE NETWORKS SALES INDIA PRIVATE LIMITED</t>
  </si>
  <si>
    <t xml:space="preserve">NIRMALA ENTERPRISES</t>
  </si>
  <si>
    <t xml:space="preserve">MR. SAYYED ABDUL HAMID LALA</t>
  </si>
  <si>
    <t xml:space="preserve">MANOJ UPADHYAY</t>
  </si>
  <si>
    <t xml:space="preserve">MEGAVET HEALTHCARE PVT LTD</t>
  </si>
  <si>
    <t xml:space="preserve">M/S KUSUM AGRO CORPORATION(PROP. MR  GOVIND KUMAR JHA)</t>
  </si>
  <si>
    <t xml:space="preserve">M K AND ENGINEERING PRIVATE LIMITED</t>
  </si>
  <si>
    <t xml:space="preserve">MR. D HARIKRISHNA</t>
  </si>
  <si>
    <t xml:space="preserve">KOMAL CREATION</t>
  </si>
  <si>
    <t xml:space="preserve">VISHAL VINAYAK VASHIKAR</t>
  </si>
  <si>
    <t xml:space="preserve">FLUID</t>
  </si>
  <si>
    <t xml:space="preserve">TGA SALES AND SERVICES PVT LTD</t>
  </si>
  <si>
    <t xml:space="preserve">MANIKANDAN B ( RAMAYA COTTONS)</t>
  </si>
  <si>
    <t xml:space="preserve">SHIVA SHAKTHI TIMBER DEPOT</t>
  </si>
  <si>
    <t xml:space="preserve">MAHESHA</t>
  </si>
  <si>
    <t xml:space="preserve">HAVERI</t>
  </si>
  <si>
    <t xml:space="preserve">KHUSHI ENTERPRISES</t>
  </si>
  <si>
    <t xml:space="preserve">KAILASH ENTERPRISES</t>
  </si>
  <si>
    <t xml:space="preserve">ANISH GEEVARGHESE ABRAHAM / AJITH SAMUEL ABRAHAM / AJIN CHERIAN ABRAHAM</t>
  </si>
  <si>
    <t xml:space="preserve">UMA EYE CLINIC</t>
  </si>
  <si>
    <t xml:space="preserve">SHITAL TRADING CO.</t>
  </si>
  <si>
    <t xml:space="preserve">SANJAY TRADING COMPANY</t>
  </si>
  <si>
    <t xml:space="preserve">M/S CHINTAMANI METAL UDYOG PVT LTD</t>
  </si>
  <si>
    <t xml:space="preserve">SHINE INDIA CORPORATION</t>
  </si>
  <si>
    <t xml:space="preserve">NEW BHAIRAV MEDICO AND GENERAL STORES</t>
  </si>
  <si>
    <t xml:space="preserve">MS SUYOGE TELECOM</t>
  </si>
  <si>
    <t xml:space="preserve">MY FACE</t>
  </si>
  <si>
    <t xml:space="preserve">SPACE DESIGN</t>
  </si>
  <si>
    <t xml:space="preserve">HIGHLIGHT ASSOCIATES AND CONTRACTORS</t>
  </si>
  <si>
    <t xml:space="preserve">ANANDKUMAR RAMCHANDRA DUGAR</t>
  </si>
  <si>
    <t xml:space="preserve">MR MOHANAN K</t>
  </si>
  <si>
    <t xml:space="preserve">SHEEJA KRISHI SEVA KENDRA</t>
  </si>
  <si>
    <t xml:space="preserve">ABHISHEK ELECTRONICES PROP AKSHAY ASHOK KOTHARI 1741267</t>
  </si>
  <si>
    <t xml:space="preserve">ASPIRE AUTO ENTERPRISES</t>
  </si>
  <si>
    <t xml:space="preserve">DATTATRAY SONI</t>
  </si>
  <si>
    <t xml:space="preserve">NARESH DALMIA</t>
  </si>
  <si>
    <t xml:space="preserve">NAND KISHORE GUPTA</t>
  </si>
  <si>
    <t xml:space="preserve">BARABANKI</t>
  </si>
  <si>
    <t xml:space="preserve">GLIMMERWOOD</t>
  </si>
  <si>
    <t xml:space="preserve">M TEK ENGINEERS</t>
  </si>
  <si>
    <t xml:space="preserve">KOODU BEAUTY LOUNGE</t>
  </si>
  <si>
    <t xml:space="preserve">INDUS INDUSTRIES</t>
  </si>
  <si>
    <t xml:space="preserve">JK PRESTRESSING</t>
  </si>
  <si>
    <t xml:space="preserve">SHRINIVAS MADHUKAR KARE CO-LONEE MADHUKAR DADU KARE, AKKATAI MADHUKAR KARE</t>
  </si>
  <si>
    <t xml:space="preserve">PINTU RAMA HAJARE</t>
  </si>
  <si>
    <t xml:space="preserve">SHRI YOGESHWAR TRADERS</t>
  </si>
  <si>
    <t xml:space="preserve">MS SWASTIK STEEL</t>
  </si>
  <si>
    <t xml:space="preserve">SRI BHARANI ACKES</t>
  </si>
  <si>
    <t xml:space="preserve">TRDFIN SERVICE PRIVATE LIMITED</t>
  </si>
  <si>
    <t xml:space="preserve">SHUBHAM SINGLA</t>
  </si>
  <si>
    <t xml:space="preserve">SISTER TELESYSTEM</t>
  </si>
  <si>
    <t xml:space="preserve">SHANTANU SAXENA</t>
  </si>
  <si>
    <t xml:space="preserve">SAMBHAL</t>
  </si>
  <si>
    <t xml:space="preserve">T ADISESHU</t>
  </si>
  <si>
    <t xml:space="preserve">SHREE KISHAN GUPTA</t>
  </si>
  <si>
    <t xml:space="preserve">RAMPUR</t>
  </si>
  <si>
    <t xml:space="preserve">ATUL SINGH BISHT</t>
  </si>
  <si>
    <t xml:space="preserve">NAINITAL</t>
  </si>
  <si>
    <t xml:space="preserve">MANJU S</t>
  </si>
  <si>
    <t xml:space="preserve">REVATHY L</t>
  </si>
  <si>
    <t xml:space="preserve">ANUPRAVEEN S S</t>
  </si>
  <si>
    <t xml:space="preserve">ABCIN R NETTO</t>
  </si>
  <si>
    <t xml:space="preserve">SHIVI RANJAN GUPTA</t>
  </si>
  <si>
    <t xml:space="preserve">LAKHIMPUR</t>
  </si>
  <si>
    <t xml:space="preserve">SOHANA MURTAZA</t>
  </si>
  <si>
    <t xml:space="preserve">SUDAM MAHADU PAWAR JT1</t>
  </si>
  <si>
    <t xml:space="preserve">BOMMISETTY VENKATA HARISH</t>
  </si>
  <si>
    <t xml:space="preserve">KHURSHID AHAMD DAR</t>
  </si>
  <si>
    <t xml:space="preserve">ANANTNAG</t>
  </si>
  <si>
    <t xml:space="preserve">GANGARAPU KALPANA</t>
  </si>
  <si>
    <t xml:space="preserve">AAQIL AHMAD</t>
  </si>
  <si>
    <t xml:space="preserve">MUKESH KUMAR</t>
  </si>
  <si>
    <t xml:space="preserve">MUNGER</t>
  </si>
  <si>
    <t xml:space="preserve">RAJAGOPAL P</t>
  </si>
  <si>
    <t xml:space="preserve">SUBHASH BHANUDAS MUDAGADKAR</t>
  </si>
  <si>
    <t xml:space="preserve">SHOBHIT SAXENA</t>
  </si>
  <si>
    <t xml:space="preserve">JOJO K GEORGE</t>
  </si>
  <si>
    <t xml:space="preserve">VIVEK KUMAR RAVINDRA JHA</t>
  </si>
  <si>
    <t xml:space="preserve">GHANSHYAM  MAHAWAR</t>
  </si>
  <si>
    <t xml:space="preserve">KUMMERA SHANKARIAH</t>
  </si>
  <si>
    <t xml:space="preserve">RAJA RAM VERMA</t>
  </si>
  <si>
    <t xml:space="preserve">PRATAPGARH</t>
  </si>
  <si>
    <t xml:space="preserve">RACHANA . JT1</t>
  </si>
  <si>
    <t xml:space="preserve">SHAHJAHANPUR</t>
  </si>
  <si>
    <t xml:space="preserve">AMAR VEER SINGH</t>
  </si>
  <si>
    <t xml:space="preserve">JAYAKRISHNAN</t>
  </si>
  <si>
    <t xml:space="preserve">VENGADESAN SAMBU</t>
  </si>
  <si>
    <t xml:space="preserve">VILLUPURAM</t>
  </si>
  <si>
    <t xml:space="preserve">FCI21012022950</t>
  </si>
  <si>
    <t xml:space="preserve">BHAGIRATHI GOUDA</t>
  </si>
  <si>
    <t xml:space="preserve">FCI21012022949</t>
  </si>
  <si>
    <t xml:space="preserve">SAGAR K L</t>
  </si>
  <si>
    <t xml:space="preserve">RAMNAGAR</t>
  </si>
  <si>
    <t xml:space="preserve">FCI21012022948</t>
  </si>
  <si>
    <t xml:space="preserve">VIRENDRA KUMAR VERMA</t>
  </si>
  <si>
    <t xml:space="preserve">FCI21012022947</t>
  </si>
  <si>
    <t xml:space="preserve">GARAPATI V V S SRAVANTH KUMAR</t>
  </si>
  <si>
    <t xml:space="preserve">GODAVARI</t>
  </si>
  <si>
    <t xml:space="preserve">FCI21012022946</t>
  </si>
  <si>
    <t xml:space="preserve">YOGESH SHANKAR RATHOD</t>
  </si>
  <si>
    <t xml:space="preserve">FCI21012022945</t>
  </si>
  <si>
    <t xml:space="preserve">SHAM SUNDER</t>
  </si>
  <si>
    <t xml:space="preserve">JALANDHAR</t>
  </si>
  <si>
    <t xml:space="preserve">FCI21012022944</t>
  </si>
  <si>
    <t xml:space="preserve">ANIL BABASAHEB AUNDHKAR</t>
  </si>
  <si>
    <t xml:space="preserve">FCI21012022943</t>
  </si>
  <si>
    <t xml:space="preserve">SABIR</t>
  </si>
  <si>
    <t xml:space="preserve">FCI21012022942</t>
  </si>
  <si>
    <t xml:space="preserve">DADASAHEB SURESH ADHAGALE</t>
  </si>
  <si>
    <t xml:space="preserve">FCI21012022941</t>
  </si>
  <si>
    <t xml:space="preserve">VURADI NAGARJUNA</t>
  </si>
  <si>
    <t xml:space="preserve">FCI21012022940</t>
  </si>
  <si>
    <t xml:space="preserve">SUBHASH KUMAR</t>
  </si>
  <si>
    <t xml:space="preserve">UDHAMSINGH NAGAR</t>
  </si>
  <si>
    <t xml:space="preserve">FCI21012022938</t>
  </si>
  <si>
    <t xml:space="preserve">IKRAM HUSSAIN</t>
  </si>
  <si>
    <t xml:space="preserve">FCI21012022936</t>
  </si>
  <si>
    <t xml:space="preserve">VIMAL KUMAR</t>
  </si>
  <si>
    <t xml:space="preserve">FCI21012022934</t>
  </si>
  <si>
    <t xml:space="preserve">VENKANNA KANAKARADDI</t>
  </si>
  <si>
    <t xml:space="preserve">FCI21012022932</t>
  </si>
  <si>
    <t xml:space="preserve">AKHTAR KHAN</t>
  </si>
  <si>
    <t xml:space="preserve">FCI210120229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32.7"/>
    <col collapsed="false" customWidth="true" hidden="false" outlineLevel="0" max="3" min="3" style="0" width="12.7"/>
    <col collapsed="false" customWidth="true" hidden="false" outlineLevel="0" max="4" min="4" style="0" width="7.42"/>
    <col collapsed="false" customWidth="true" hidden="false" outlineLevel="0" max="10" min="10" style="1" width="15.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 t="s">
        <v>1</v>
      </c>
      <c r="F1" s="2" t="s">
        <v>2</v>
      </c>
      <c r="I1" s="2" t="s">
        <v>3</v>
      </c>
      <c r="J1" s="3" t="s">
        <v>1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421601</v>
      </c>
      <c r="G2" s="0" t="n">
        <v>0.1</v>
      </c>
      <c r="H2" s="0" t="n">
        <v>1</v>
      </c>
      <c r="I2" s="0" t="n">
        <v>212025919</v>
      </c>
      <c r="J2" s="1" t="n">
        <v>210122163288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n">
        <v>431601</v>
      </c>
      <c r="G3" s="0" t="n">
        <v>0.1</v>
      </c>
      <c r="H3" s="0" t="n">
        <v>1</v>
      </c>
      <c r="I3" s="0" t="n">
        <v>212025920</v>
      </c>
      <c r="J3" s="1" t="n">
        <v>210122163289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n">
        <v>452001</v>
      </c>
      <c r="G4" s="0" t="n">
        <v>0.1</v>
      </c>
      <c r="H4" s="0" t="n">
        <v>1</v>
      </c>
      <c r="I4" s="0" t="n">
        <v>212025922</v>
      </c>
      <c r="J4" s="1" t="n">
        <v>210122163291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124001</v>
      </c>
      <c r="G5" s="0" t="n">
        <v>0.1</v>
      </c>
      <c r="H5" s="0" t="n">
        <v>1</v>
      </c>
      <c r="I5" s="0" t="n">
        <v>212025924</v>
      </c>
      <c r="J5" s="1" t="n">
        <v>210122163293</v>
      </c>
    </row>
    <row r="6" customFormat="false" ht="15" hidden="false" customHeight="false" outlineLevel="0" collapsed="false">
      <c r="A6" s="0" t="s">
        <v>12</v>
      </c>
      <c r="E6" s="0" t="s">
        <v>5</v>
      </c>
      <c r="F6" s="0" t="n">
        <v>421601</v>
      </c>
      <c r="G6" s="0" t="n">
        <v>0.1</v>
      </c>
      <c r="H6" s="0" t="n">
        <v>1</v>
      </c>
      <c r="I6" s="0" t="n">
        <v>212025925</v>
      </c>
      <c r="J6" s="1" t="n">
        <v>210122163294</v>
      </c>
    </row>
    <row r="7" customFormat="false" ht="15" hidden="false" customHeight="false" outlineLevel="0" collapsed="false">
      <c r="A7" s="0" t="s">
        <v>13</v>
      </c>
      <c r="E7" s="0" t="s">
        <v>14</v>
      </c>
      <c r="F7" s="0" t="n">
        <v>600034</v>
      </c>
      <c r="G7" s="0" t="n">
        <v>0.1</v>
      </c>
      <c r="H7" s="0" t="n">
        <v>1</v>
      </c>
      <c r="I7" s="0" t="n">
        <v>212025929</v>
      </c>
      <c r="J7" s="1" t="n">
        <v>210122163298</v>
      </c>
    </row>
    <row r="8" customFormat="false" ht="15" hidden="false" customHeight="false" outlineLevel="0" collapsed="false">
      <c r="A8" s="0" t="s">
        <v>15</v>
      </c>
      <c r="E8" s="0" t="s">
        <v>16</v>
      </c>
      <c r="F8" s="0" t="n">
        <v>442401</v>
      </c>
      <c r="G8" s="0" t="n">
        <v>0.1</v>
      </c>
      <c r="H8" s="0" t="n">
        <v>1</v>
      </c>
      <c r="I8" s="0" t="n">
        <v>212025930</v>
      </c>
      <c r="J8" s="1" t="n">
        <v>210122163299</v>
      </c>
    </row>
    <row r="9" customFormat="false" ht="15" hidden="false" customHeight="false" outlineLevel="0" collapsed="false">
      <c r="A9" s="0" t="s">
        <v>17</v>
      </c>
      <c r="E9" s="0" t="s">
        <v>18</v>
      </c>
      <c r="F9" s="0" t="n">
        <v>400092</v>
      </c>
      <c r="G9" s="0" t="n">
        <v>0.1</v>
      </c>
      <c r="H9" s="0" t="n">
        <v>1</v>
      </c>
      <c r="I9" s="0" t="n">
        <v>212025932</v>
      </c>
      <c r="J9" s="1" t="n">
        <v>210122163301</v>
      </c>
    </row>
    <row r="10" customFormat="false" ht="15" hidden="false" customHeight="false" outlineLevel="0" collapsed="false">
      <c r="A10" s="0" t="s">
        <v>19</v>
      </c>
      <c r="E10" s="0" t="s">
        <v>20</v>
      </c>
      <c r="F10" s="0" t="n">
        <v>425111</v>
      </c>
      <c r="G10" s="0" t="n">
        <v>0.1</v>
      </c>
      <c r="H10" s="0" t="n">
        <v>1</v>
      </c>
      <c r="I10" s="0" t="n">
        <v>212025933</v>
      </c>
      <c r="J10" s="1" t="n">
        <v>210122163302</v>
      </c>
    </row>
    <row r="11" customFormat="false" ht="15" hidden="false" customHeight="false" outlineLevel="0" collapsed="false">
      <c r="A11" s="0" t="s">
        <v>21</v>
      </c>
      <c r="E11" s="0" t="s">
        <v>22</v>
      </c>
      <c r="F11" s="0" t="n">
        <v>412301</v>
      </c>
      <c r="G11" s="0" t="n">
        <v>0.1</v>
      </c>
      <c r="H11" s="0" t="n">
        <v>1</v>
      </c>
      <c r="I11" s="0" t="n">
        <v>212025936</v>
      </c>
      <c r="J11" s="1" t="n">
        <v>210122163305</v>
      </c>
    </row>
    <row r="12" customFormat="false" ht="15" hidden="false" customHeight="false" outlineLevel="0" collapsed="false">
      <c r="A12" s="0" t="s">
        <v>23</v>
      </c>
      <c r="E12" s="0" t="s">
        <v>14</v>
      </c>
      <c r="F12" s="0" t="n">
        <v>600047</v>
      </c>
      <c r="G12" s="0" t="n">
        <v>0.1</v>
      </c>
      <c r="H12" s="0" t="n">
        <v>1</v>
      </c>
      <c r="I12" s="0" t="n">
        <v>212025938</v>
      </c>
      <c r="J12" s="1" t="n">
        <v>210122163307</v>
      </c>
    </row>
    <row r="13" customFormat="false" ht="15" hidden="false" customHeight="false" outlineLevel="0" collapsed="false">
      <c r="A13" s="0" t="s">
        <v>24</v>
      </c>
      <c r="E13" s="0" t="s">
        <v>25</v>
      </c>
      <c r="F13" s="0" t="n">
        <v>424001</v>
      </c>
      <c r="G13" s="0" t="n">
        <v>0.1</v>
      </c>
      <c r="H13" s="0" t="n">
        <v>1</v>
      </c>
      <c r="I13" s="0" t="n">
        <v>212025939</v>
      </c>
      <c r="J13" s="1" t="n">
        <v>210122163308</v>
      </c>
    </row>
    <row r="14" customFormat="false" ht="15" hidden="false" customHeight="false" outlineLevel="0" collapsed="false">
      <c r="A14" s="0" t="s">
        <v>26</v>
      </c>
      <c r="E14" s="0" t="s">
        <v>27</v>
      </c>
      <c r="F14" s="0" t="n">
        <v>444601</v>
      </c>
      <c r="G14" s="0" t="n">
        <v>0.1</v>
      </c>
      <c r="H14" s="0" t="n">
        <v>1</v>
      </c>
      <c r="I14" s="0" t="n">
        <v>212025940</v>
      </c>
      <c r="J14" s="1" t="n">
        <v>210122163309</v>
      </c>
    </row>
    <row r="15" customFormat="false" ht="15" hidden="false" customHeight="false" outlineLevel="0" collapsed="false">
      <c r="A15" s="0" t="s">
        <v>28</v>
      </c>
      <c r="E15" s="0" t="s">
        <v>29</v>
      </c>
      <c r="F15" s="0" t="n">
        <v>572101</v>
      </c>
      <c r="G15" s="0" t="n">
        <v>0.1</v>
      </c>
      <c r="H15" s="0" t="n">
        <v>1</v>
      </c>
      <c r="I15" s="0" t="n">
        <v>212025941</v>
      </c>
      <c r="J15" s="1" t="n">
        <v>210122163310</v>
      </c>
    </row>
    <row r="16" customFormat="false" ht="15" hidden="false" customHeight="false" outlineLevel="0" collapsed="false">
      <c r="A16" s="0" t="s">
        <v>30</v>
      </c>
      <c r="E16" s="0" t="s">
        <v>22</v>
      </c>
      <c r="F16" s="0" t="n">
        <v>411041</v>
      </c>
      <c r="G16" s="0" t="n">
        <v>0.1</v>
      </c>
      <c r="H16" s="0" t="n">
        <v>1</v>
      </c>
      <c r="I16" s="0" t="n">
        <v>212025943</v>
      </c>
      <c r="J16" s="1" t="n">
        <v>210122163312</v>
      </c>
    </row>
    <row r="17" customFormat="false" ht="15" hidden="false" customHeight="false" outlineLevel="0" collapsed="false">
      <c r="A17" s="0" t="s">
        <v>31</v>
      </c>
      <c r="E17" s="0" t="s">
        <v>18</v>
      </c>
      <c r="F17" s="0" t="n">
        <v>400092</v>
      </c>
      <c r="G17" s="0" t="n">
        <v>0.1</v>
      </c>
      <c r="H17" s="0" t="n">
        <v>1</v>
      </c>
      <c r="I17" s="0" t="n">
        <v>212025944</v>
      </c>
      <c r="J17" s="1" t="n">
        <v>210122163313</v>
      </c>
    </row>
    <row r="18" customFormat="false" ht="15" hidden="false" customHeight="false" outlineLevel="0" collapsed="false">
      <c r="A18" s="0" t="s">
        <v>32</v>
      </c>
      <c r="E18" s="0" t="s">
        <v>22</v>
      </c>
      <c r="F18" s="0" t="n">
        <v>412301</v>
      </c>
      <c r="G18" s="0" t="n">
        <v>0.1</v>
      </c>
      <c r="H18" s="0" t="n">
        <v>1</v>
      </c>
      <c r="I18" s="0" t="n">
        <v>212025945</v>
      </c>
      <c r="J18" s="1" t="n">
        <v>210122163314</v>
      </c>
    </row>
    <row r="19" customFormat="false" ht="15" hidden="false" customHeight="false" outlineLevel="0" collapsed="false">
      <c r="A19" s="0" t="s">
        <v>33</v>
      </c>
      <c r="E19" s="0" t="s">
        <v>34</v>
      </c>
      <c r="F19" s="0" t="n">
        <v>530046</v>
      </c>
      <c r="G19" s="0" t="n">
        <v>0.1</v>
      </c>
      <c r="H19" s="0" t="n">
        <v>1</v>
      </c>
      <c r="I19" s="0" t="n">
        <v>212025904</v>
      </c>
      <c r="J19" s="1" t="n">
        <v>210122163273</v>
      </c>
    </row>
    <row r="20" customFormat="false" ht="15" hidden="false" customHeight="false" outlineLevel="0" collapsed="false">
      <c r="A20" s="0" t="s">
        <v>35</v>
      </c>
      <c r="E20" s="0" t="s">
        <v>27</v>
      </c>
      <c r="F20" s="0" t="n">
        <v>444601</v>
      </c>
      <c r="G20" s="0" t="n">
        <v>0.1</v>
      </c>
      <c r="H20" s="0" t="n">
        <v>1</v>
      </c>
      <c r="I20" s="0" t="n">
        <v>212025905</v>
      </c>
      <c r="J20" s="1" t="n">
        <v>210122163274</v>
      </c>
    </row>
    <row r="21" customFormat="false" ht="15" hidden="false" customHeight="false" outlineLevel="0" collapsed="false">
      <c r="A21" s="0" t="s">
        <v>36</v>
      </c>
      <c r="E21" s="0" t="s">
        <v>5</v>
      </c>
      <c r="F21" s="0" t="n">
        <v>400708</v>
      </c>
      <c r="G21" s="0" t="n">
        <v>0.1</v>
      </c>
      <c r="H21" s="0" t="n">
        <v>1</v>
      </c>
      <c r="I21" s="0" t="n">
        <v>212025906</v>
      </c>
      <c r="J21" s="1" t="n">
        <v>210122163275</v>
      </c>
    </row>
    <row r="22" customFormat="false" ht="15" hidden="false" customHeight="false" outlineLevel="0" collapsed="false">
      <c r="A22" s="0" t="s">
        <v>37</v>
      </c>
      <c r="E22" s="0" t="s">
        <v>11</v>
      </c>
      <c r="F22" s="0" t="n">
        <v>124001</v>
      </c>
      <c r="G22" s="0" t="n">
        <v>0.1</v>
      </c>
      <c r="H22" s="0" t="n">
        <v>1</v>
      </c>
      <c r="I22" s="0" t="n">
        <v>212025907</v>
      </c>
      <c r="J22" s="1" t="n">
        <v>210122163276</v>
      </c>
    </row>
    <row r="23" customFormat="false" ht="15" hidden="false" customHeight="false" outlineLevel="0" collapsed="false">
      <c r="A23" s="0" t="s">
        <v>38</v>
      </c>
      <c r="E23" s="0" t="s">
        <v>39</v>
      </c>
      <c r="F23" s="0" t="n">
        <v>560109</v>
      </c>
      <c r="G23" s="0" t="n">
        <v>0.1</v>
      </c>
      <c r="H23" s="0" t="n">
        <v>1</v>
      </c>
      <c r="I23" s="0" t="n">
        <v>212025909</v>
      </c>
      <c r="J23" s="1" t="n">
        <v>210122163278</v>
      </c>
    </row>
    <row r="24" customFormat="false" ht="15" hidden="false" customHeight="false" outlineLevel="0" collapsed="false">
      <c r="A24" s="0" t="s">
        <v>40</v>
      </c>
      <c r="E24" s="0" t="s">
        <v>41</v>
      </c>
      <c r="F24" s="0" t="n">
        <v>431401</v>
      </c>
      <c r="G24" s="0" t="n">
        <v>0.1</v>
      </c>
      <c r="H24" s="0" t="n">
        <v>1</v>
      </c>
      <c r="I24" s="0" t="n">
        <v>212025910</v>
      </c>
      <c r="J24" s="1" t="n">
        <v>210122163279</v>
      </c>
    </row>
    <row r="25" customFormat="false" ht="15" hidden="false" customHeight="false" outlineLevel="0" collapsed="false">
      <c r="A25" s="0" t="s">
        <v>42</v>
      </c>
      <c r="E25" s="0" t="s">
        <v>39</v>
      </c>
      <c r="F25" s="0" t="n">
        <v>560043</v>
      </c>
      <c r="G25" s="0" t="n">
        <v>0.1</v>
      </c>
      <c r="H25" s="0" t="n">
        <v>1</v>
      </c>
      <c r="I25" s="0" t="n">
        <v>212025911</v>
      </c>
      <c r="J25" s="1" t="n">
        <v>210122163280</v>
      </c>
    </row>
    <row r="26" customFormat="false" ht="15" hidden="false" customHeight="false" outlineLevel="0" collapsed="false">
      <c r="A26" s="0" t="s">
        <v>43</v>
      </c>
      <c r="E26" s="0" t="s">
        <v>22</v>
      </c>
      <c r="F26" s="0" t="n">
        <v>411041</v>
      </c>
      <c r="G26" s="0" t="n">
        <v>0.1</v>
      </c>
      <c r="H26" s="0" t="n">
        <v>1</v>
      </c>
      <c r="I26" s="0" t="n">
        <v>212025912</v>
      </c>
      <c r="J26" s="1" t="n">
        <v>210122163281</v>
      </c>
    </row>
    <row r="27" customFormat="false" ht="15" hidden="false" customHeight="false" outlineLevel="0" collapsed="false">
      <c r="A27" s="0" t="s">
        <v>42</v>
      </c>
      <c r="E27" s="0" t="s">
        <v>39</v>
      </c>
      <c r="F27" s="0" t="n">
        <v>560043</v>
      </c>
      <c r="G27" s="0" t="n">
        <v>0.1</v>
      </c>
      <c r="H27" s="0" t="n">
        <v>1</v>
      </c>
      <c r="I27" s="0" t="n">
        <v>212025914</v>
      </c>
      <c r="J27" s="1" t="n">
        <v>210122163283</v>
      </c>
    </row>
    <row r="28" customFormat="false" ht="15" hidden="false" customHeight="false" outlineLevel="0" collapsed="false">
      <c r="A28" s="0" t="s">
        <v>44</v>
      </c>
      <c r="E28" s="0" t="s">
        <v>39</v>
      </c>
      <c r="F28" s="0" t="n">
        <v>560037</v>
      </c>
      <c r="G28" s="0" t="n">
        <v>0.1</v>
      </c>
      <c r="H28" s="0" t="n">
        <v>1</v>
      </c>
      <c r="I28" s="0" t="n">
        <v>212025915</v>
      </c>
      <c r="J28" s="1" t="n">
        <v>210122163284</v>
      </c>
    </row>
    <row r="29" customFormat="false" ht="15" hidden="false" customHeight="false" outlineLevel="0" collapsed="false">
      <c r="A29" s="0" t="s">
        <v>45</v>
      </c>
      <c r="E29" s="0" t="s">
        <v>5</v>
      </c>
      <c r="F29" s="0" t="n">
        <v>400601</v>
      </c>
      <c r="G29" s="0" t="n">
        <v>0.1</v>
      </c>
      <c r="H29" s="0" t="n">
        <v>1</v>
      </c>
      <c r="I29" s="0" t="n">
        <v>212025917</v>
      </c>
      <c r="J29" s="1" t="n">
        <v>210122163286</v>
      </c>
    </row>
    <row r="30" customFormat="false" ht="15" hidden="false" customHeight="false" outlineLevel="0" collapsed="false">
      <c r="A30" s="0" t="s">
        <v>46</v>
      </c>
      <c r="E30" s="0" t="s">
        <v>18</v>
      </c>
      <c r="F30" s="0" t="n">
        <v>400092</v>
      </c>
      <c r="G30" s="0" t="n">
        <v>0.1</v>
      </c>
      <c r="H30" s="0" t="n">
        <v>1</v>
      </c>
      <c r="I30" s="0" t="n">
        <v>212025902</v>
      </c>
      <c r="J30" s="1" t="n">
        <v>210122163271</v>
      </c>
    </row>
    <row r="31" customFormat="false" ht="15" hidden="false" customHeight="false" outlineLevel="0" collapsed="false">
      <c r="A31" s="0" t="s">
        <v>47</v>
      </c>
      <c r="E31" s="0" t="s">
        <v>48</v>
      </c>
      <c r="F31" s="0" t="n">
        <v>500090</v>
      </c>
      <c r="G31" s="0" t="n">
        <v>0.1</v>
      </c>
      <c r="H31" s="0" t="n">
        <v>1</v>
      </c>
      <c r="I31" s="0" t="n">
        <v>212025899</v>
      </c>
      <c r="J31" s="1" t="n">
        <v>210122163268</v>
      </c>
    </row>
    <row r="32" customFormat="false" ht="15" hidden="false" customHeight="false" outlineLevel="0" collapsed="false">
      <c r="A32" s="0" t="s">
        <v>49</v>
      </c>
      <c r="E32" s="0" t="s">
        <v>22</v>
      </c>
      <c r="F32" s="0" t="n">
        <v>411041</v>
      </c>
      <c r="G32" s="0" t="n">
        <v>0.1</v>
      </c>
      <c r="H32" s="0" t="n">
        <v>1</v>
      </c>
      <c r="I32" s="0" t="n">
        <v>212025900</v>
      </c>
      <c r="J32" s="1" t="n">
        <v>210122163269</v>
      </c>
    </row>
    <row r="33" customFormat="false" ht="15" hidden="false" customHeight="false" outlineLevel="0" collapsed="false">
      <c r="A33" s="0" t="s">
        <v>50</v>
      </c>
      <c r="E33" s="0" t="s">
        <v>51</v>
      </c>
      <c r="F33" s="0" t="n">
        <v>121004</v>
      </c>
      <c r="G33" s="0" t="n">
        <v>0.1</v>
      </c>
      <c r="H33" s="0" t="n">
        <v>1</v>
      </c>
      <c r="I33" s="0" t="n">
        <v>212025898</v>
      </c>
      <c r="J33" s="1" t="n">
        <v>210122163267</v>
      </c>
    </row>
    <row r="34" customFormat="false" ht="15" hidden="false" customHeight="false" outlineLevel="0" collapsed="false">
      <c r="A34" s="0" t="s">
        <v>52</v>
      </c>
      <c r="E34" s="0" t="s">
        <v>14</v>
      </c>
      <c r="F34" s="0" t="n">
        <v>600119</v>
      </c>
      <c r="G34" s="0" t="n">
        <v>0.1</v>
      </c>
      <c r="H34" s="0" t="n">
        <v>1</v>
      </c>
      <c r="I34" s="0" t="n">
        <v>212026196</v>
      </c>
      <c r="J34" s="1" t="n">
        <v>210122163565</v>
      </c>
    </row>
    <row r="35" customFormat="false" ht="15" hidden="false" customHeight="false" outlineLevel="0" collapsed="false">
      <c r="A35" s="0" t="s">
        <v>53</v>
      </c>
      <c r="E35" s="0" t="s">
        <v>54</v>
      </c>
      <c r="F35" s="0" t="n">
        <v>515212</v>
      </c>
      <c r="G35" s="0" t="n">
        <v>0.1</v>
      </c>
      <c r="H35" s="0" t="n">
        <v>1</v>
      </c>
      <c r="I35" s="0" t="n">
        <v>212026146</v>
      </c>
      <c r="J35" s="1" t="n">
        <v>210122163515</v>
      </c>
    </row>
    <row r="36" customFormat="false" ht="15" hidden="false" customHeight="false" outlineLevel="0" collapsed="false">
      <c r="A36" s="0" t="s">
        <v>55</v>
      </c>
      <c r="E36" s="0" t="s">
        <v>56</v>
      </c>
      <c r="F36" s="0" t="n">
        <v>456010</v>
      </c>
      <c r="G36" s="0" t="n">
        <v>0.1</v>
      </c>
      <c r="H36" s="0" t="n">
        <v>1</v>
      </c>
      <c r="I36" s="0" t="n">
        <v>212026147</v>
      </c>
      <c r="J36" s="1" t="n">
        <v>210122163516</v>
      </c>
    </row>
    <row r="37" customFormat="false" ht="15" hidden="false" customHeight="false" outlineLevel="0" collapsed="false">
      <c r="A37" s="0" t="s">
        <v>57</v>
      </c>
      <c r="E37" s="0" t="s">
        <v>18</v>
      </c>
      <c r="F37" s="0" t="n">
        <v>400058</v>
      </c>
      <c r="G37" s="0" t="n">
        <v>0.1</v>
      </c>
      <c r="H37" s="0" t="n">
        <v>1</v>
      </c>
      <c r="I37" s="0" t="n">
        <v>212026151</v>
      </c>
      <c r="J37" s="1" t="n">
        <v>210122163520</v>
      </c>
    </row>
    <row r="38" customFormat="false" ht="15" hidden="false" customHeight="false" outlineLevel="0" collapsed="false">
      <c r="A38" s="0" t="s">
        <v>58</v>
      </c>
      <c r="E38" s="0" t="s">
        <v>27</v>
      </c>
      <c r="F38" s="0" t="n">
        <v>444601</v>
      </c>
      <c r="G38" s="0" t="n">
        <v>0.1</v>
      </c>
      <c r="H38" s="0" t="n">
        <v>1</v>
      </c>
      <c r="I38" s="0" t="n">
        <v>212026152</v>
      </c>
      <c r="J38" s="1" t="n">
        <v>210122163521</v>
      </c>
    </row>
    <row r="39" customFormat="false" ht="15" hidden="false" customHeight="false" outlineLevel="0" collapsed="false">
      <c r="A39" s="0" t="s">
        <v>59</v>
      </c>
      <c r="E39" s="0" t="s">
        <v>60</v>
      </c>
      <c r="F39" s="0" t="n">
        <v>444001</v>
      </c>
      <c r="G39" s="0" t="n">
        <v>0.1</v>
      </c>
      <c r="H39" s="0" t="n">
        <v>1</v>
      </c>
      <c r="I39" s="0" t="n">
        <v>212026153</v>
      </c>
      <c r="J39" s="1" t="n">
        <v>210122163522</v>
      </c>
    </row>
    <row r="40" customFormat="false" ht="15" hidden="false" customHeight="false" outlineLevel="0" collapsed="false">
      <c r="A40" s="0" t="s">
        <v>61</v>
      </c>
      <c r="E40" s="0" t="s">
        <v>62</v>
      </c>
      <c r="F40" s="0" t="n">
        <v>524002</v>
      </c>
      <c r="G40" s="0" t="n">
        <v>0.1</v>
      </c>
      <c r="H40" s="0" t="n">
        <v>1</v>
      </c>
      <c r="I40" s="0" t="n">
        <v>212026154</v>
      </c>
      <c r="J40" s="1" t="n">
        <v>210122163523</v>
      </c>
    </row>
    <row r="41" customFormat="false" ht="15" hidden="false" customHeight="false" outlineLevel="0" collapsed="false">
      <c r="A41" s="0" t="s">
        <v>63</v>
      </c>
      <c r="E41" s="0" t="s">
        <v>60</v>
      </c>
      <c r="F41" s="0" t="n">
        <v>444001</v>
      </c>
      <c r="G41" s="0" t="n">
        <v>0.1</v>
      </c>
      <c r="H41" s="0" t="n">
        <v>1</v>
      </c>
      <c r="I41" s="0" t="n">
        <v>212026155</v>
      </c>
      <c r="J41" s="1" t="n">
        <v>210122163524</v>
      </c>
    </row>
    <row r="42" customFormat="false" ht="15" hidden="false" customHeight="false" outlineLevel="0" collapsed="false">
      <c r="A42" s="0" t="s">
        <v>64</v>
      </c>
      <c r="E42" s="0" t="s">
        <v>65</v>
      </c>
      <c r="F42" s="0" t="n">
        <v>443101</v>
      </c>
      <c r="G42" s="0" t="n">
        <v>0.1</v>
      </c>
      <c r="H42" s="0" t="n">
        <v>1</v>
      </c>
      <c r="I42" s="0" t="n">
        <v>212026159</v>
      </c>
      <c r="J42" s="1" t="n">
        <v>210122163528</v>
      </c>
    </row>
    <row r="43" customFormat="false" ht="15" hidden="false" customHeight="false" outlineLevel="0" collapsed="false">
      <c r="A43" s="0" t="s">
        <v>66</v>
      </c>
      <c r="E43" s="0" t="s">
        <v>67</v>
      </c>
      <c r="F43" s="0" t="n">
        <v>403507</v>
      </c>
      <c r="G43" s="0" t="n">
        <v>0.1</v>
      </c>
      <c r="H43" s="0" t="n">
        <v>1</v>
      </c>
      <c r="I43" s="0" t="n">
        <v>212026160</v>
      </c>
      <c r="J43" s="1" t="n">
        <v>210122163529</v>
      </c>
    </row>
    <row r="44" customFormat="false" ht="15" hidden="false" customHeight="false" outlineLevel="0" collapsed="false">
      <c r="A44" s="0" t="s">
        <v>68</v>
      </c>
      <c r="E44" s="0" t="s">
        <v>54</v>
      </c>
      <c r="F44" s="0" t="n">
        <v>515212</v>
      </c>
      <c r="G44" s="0" t="n">
        <v>0.1</v>
      </c>
      <c r="H44" s="0" t="n">
        <v>1</v>
      </c>
      <c r="I44" s="0" t="n">
        <v>212026161</v>
      </c>
      <c r="J44" s="1" t="n">
        <v>210122163530</v>
      </c>
    </row>
    <row r="45" customFormat="false" ht="15" hidden="false" customHeight="false" outlineLevel="0" collapsed="false">
      <c r="A45" s="0" t="s">
        <v>69</v>
      </c>
      <c r="E45" s="0" t="s">
        <v>9</v>
      </c>
      <c r="F45" s="0" t="n">
        <v>453441</v>
      </c>
      <c r="G45" s="0" t="n">
        <v>0.1</v>
      </c>
      <c r="H45" s="0" t="n">
        <v>1</v>
      </c>
      <c r="I45" s="0" t="n">
        <v>212026162</v>
      </c>
      <c r="J45" s="1" t="n">
        <v>210122163531</v>
      </c>
    </row>
    <row r="46" customFormat="false" ht="15" hidden="false" customHeight="false" outlineLevel="0" collapsed="false">
      <c r="A46" s="0" t="s">
        <v>70</v>
      </c>
      <c r="E46" s="0" t="s">
        <v>27</v>
      </c>
      <c r="F46" s="0" t="n">
        <v>444601</v>
      </c>
      <c r="G46" s="0" t="n">
        <v>0.1</v>
      </c>
      <c r="H46" s="0" t="n">
        <v>1</v>
      </c>
      <c r="I46" s="0" t="n">
        <v>212026163</v>
      </c>
      <c r="J46" s="1" t="n">
        <v>210122163532</v>
      </c>
    </row>
    <row r="47" customFormat="false" ht="15" hidden="false" customHeight="false" outlineLevel="0" collapsed="false">
      <c r="A47" s="0" t="s">
        <v>71</v>
      </c>
      <c r="E47" s="0" t="s">
        <v>27</v>
      </c>
      <c r="F47" s="0" t="n">
        <v>444601</v>
      </c>
      <c r="G47" s="0" t="n">
        <v>0.1</v>
      </c>
      <c r="H47" s="0" t="n">
        <v>1</v>
      </c>
      <c r="I47" s="0" t="n">
        <v>212026167</v>
      </c>
      <c r="J47" s="1" t="n">
        <v>210122163536</v>
      </c>
    </row>
    <row r="48" customFormat="false" ht="15" hidden="false" customHeight="false" outlineLevel="0" collapsed="false">
      <c r="A48" s="0" t="s">
        <v>72</v>
      </c>
      <c r="E48" s="0" t="s">
        <v>25</v>
      </c>
      <c r="F48" s="0" t="n">
        <v>424001</v>
      </c>
      <c r="G48" s="0" t="n">
        <v>0.1</v>
      </c>
      <c r="H48" s="0" t="n">
        <v>1</v>
      </c>
      <c r="I48" s="0" t="n">
        <v>212026168</v>
      </c>
      <c r="J48" s="1" t="n">
        <v>210122163537</v>
      </c>
    </row>
    <row r="49" customFormat="false" ht="15" hidden="false" customHeight="false" outlineLevel="0" collapsed="false">
      <c r="A49" s="0" t="s">
        <v>73</v>
      </c>
      <c r="E49" s="0" t="s">
        <v>74</v>
      </c>
      <c r="F49" s="0" t="n">
        <v>135001</v>
      </c>
      <c r="G49" s="0" t="n">
        <v>0.1</v>
      </c>
      <c r="H49" s="0" t="n">
        <v>1</v>
      </c>
      <c r="I49" s="0" t="n">
        <v>212026169</v>
      </c>
      <c r="J49" s="1" t="n">
        <v>210122163538</v>
      </c>
    </row>
    <row r="50" customFormat="false" ht="15" hidden="false" customHeight="false" outlineLevel="0" collapsed="false">
      <c r="A50" s="0" t="s">
        <v>75</v>
      </c>
      <c r="E50" s="0" t="s">
        <v>39</v>
      </c>
      <c r="F50" s="0" t="n">
        <v>560001</v>
      </c>
      <c r="G50" s="0" t="n">
        <v>0.1</v>
      </c>
      <c r="H50" s="0" t="n">
        <v>1</v>
      </c>
      <c r="I50" s="0" t="n">
        <v>212026174</v>
      </c>
      <c r="J50" s="1" t="n">
        <v>210122163543</v>
      </c>
    </row>
    <row r="51" customFormat="false" ht="15" hidden="false" customHeight="false" outlineLevel="0" collapsed="false">
      <c r="A51" s="0" t="s">
        <v>76</v>
      </c>
      <c r="E51" s="0" t="s">
        <v>77</v>
      </c>
      <c r="F51" s="0" t="n">
        <v>250002</v>
      </c>
      <c r="G51" s="0" t="n">
        <v>0.1</v>
      </c>
      <c r="H51" s="0" t="n">
        <v>1</v>
      </c>
      <c r="I51" s="0" t="n">
        <v>212026175</v>
      </c>
      <c r="J51" s="1" t="n">
        <v>210122163544</v>
      </c>
    </row>
    <row r="52" customFormat="false" ht="15" hidden="false" customHeight="false" outlineLevel="0" collapsed="false">
      <c r="A52" s="0" t="s">
        <v>78</v>
      </c>
      <c r="E52" s="0" t="s">
        <v>5</v>
      </c>
      <c r="F52" s="0" t="n">
        <v>400701</v>
      </c>
      <c r="G52" s="0" t="n">
        <v>0.1</v>
      </c>
      <c r="H52" s="0" t="n">
        <v>1</v>
      </c>
      <c r="I52" s="0" t="n">
        <v>212026176</v>
      </c>
      <c r="J52" s="1" t="n">
        <v>210122163545</v>
      </c>
    </row>
    <row r="53" customFormat="false" ht="15" hidden="false" customHeight="false" outlineLevel="0" collapsed="false">
      <c r="A53" s="0" t="s">
        <v>79</v>
      </c>
      <c r="E53" s="0" t="s">
        <v>80</v>
      </c>
      <c r="F53" s="0" t="n">
        <v>590001</v>
      </c>
      <c r="G53" s="0" t="n">
        <v>0.1</v>
      </c>
      <c r="H53" s="0" t="n">
        <v>1</v>
      </c>
      <c r="I53" s="0" t="n">
        <v>212026177</v>
      </c>
      <c r="J53" s="1" t="n">
        <v>210122163546</v>
      </c>
    </row>
    <row r="54" customFormat="false" ht="15" hidden="false" customHeight="false" outlineLevel="0" collapsed="false">
      <c r="A54" s="0" t="s">
        <v>81</v>
      </c>
      <c r="E54" s="0" t="s">
        <v>27</v>
      </c>
      <c r="F54" s="0" t="n">
        <v>444601</v>
      </c>
      <c r="G54" s="0" t="n">
        <v>0.1</v>
      </c>
      <c r="H54" s="0" t="n">
        <v>1</v>
      </c>
      <c r="I54" s="0" t="n">
        <v>212026181</v>
      </c>
      <c r="J54" s="1" t="n">
        <v>210122163550</v>
      </c>
    </row>
    <row r="55" customFormat="false" ht="15" hidden="false" customHeight="false" outlineLevel="0" collapsed="false">
      <c r="A55" s="0" t="s">
        <v>82</v>
      </c>
      <c r="E55" s="0" t="s">
        <v>27</v>
      </c>
      <c r="F55" s="0" t="n">
        <v>444601</v>
      </c>
      <c r="G55" s="0" t="n">
        <v>0.1</v>
      </c>
      <c r="H55" s="0" t="n">
        <v>1</v>
      </c>
      <c r="I55" s="0" t="n">
        <v>212026182</v>
      </c>
      <c r="J55" s="1" t="n">
        <v>210122163551</v>
      </c>
    </row>
    <row r="56" customFormat="false" ht="15" hidden="false" customHeight="false" outlineLevel="0" collapsed="false">
      <c r="A56" s="0" t="s">
        <v>83</v>
      </c>
      <c r="E56" s="0" t="s">
        <v>84</v>
      </c>
      <c r="F56" s="0" t="n">
        <v>492001</v>
      </c>
      <c r="G56" s="0" t="n">
        <v>0.1</v>
      </c>
      <c r="H56" s="0" t="n">
        <v>1</v>
      </c>
      <c r="I56" s="0" t="n">
        <v>212026184</v>
      </c>
      <c r="J56" s="1" t="n">
        <v>210122163553</v>
      </c>
    </row>
    <row r="57" customFormat="false" ht="15" hidden="false" customHeight="false" outlineLevel="0" collapsed="false">
      <c r="A57" s="0" t="s">
        <v>85</v>
      </c>
      <c r="E57" s="0" t="s">
        <v>5</v>
      </c>
      <c r="F57" s="0" t="n">
        <v>400601</v>
      </c>
      <c r="G57" s="0" t="n">
        <v>0.1</v>
      </c>
      <c r="H57" s="0" t="n">
        <v>1</v>
      </c>
      <c r="I57" s="0" t="n">
        <v>212026188</v>
      </c>
      <c r="J57" s="1" t="n">
        <v>210122163557</v>
      </c>
    </row>
    <row r="58" customFormat="false" ht="15" hidden="false" customHeight="false" outlineLevel="0" collapsed="false">
      <c r="A58" s="0" t="s">
        <v>86</v>
      </c>
      <c r="E58" s="0" t="s">
        <v>29</v>
      </c>
      <c r="F58" s="0" t="n">
        <v>572101</v>
      </c>
      <c r="G58" s="0" t="n">
        <v>0.1</v>
      </c>
      <c r="H58" s="0" t="n">
        <v>1</v>
      </c>
      <c r="I58" s="0" t="n">
        <v>212026190</v>
      </c>
      <c r="J58" s="1" t="n">
        <v>210122163559</v>
      </c>
    </row>
    <row r="59" customFormat="false" ht="15" hidden="false" customHeight="false" outlineLevel="0" collapsed="false">
      <c r="A59" s="0" t="s">
        <v>87</v>
      </c>
      <c r="E59" s="0" t="s">
        <v>14</v>
      </c>
      <c r="F59" s="0" t="n">
        <v>600112</v>
      </c>
      <c r="G59" s="0" t="n">
        <v>0.1</v>
      </c>
      <c r="H59" s="0" t="n">
        <v>1</v>
      </c>
      <c r="I59" s="0" t="n">
        <v>212026191</v>
      </c>
      <c r="J59" s="1" t="n">
        <v>210122163560</v>
      </c>
    </row>
    <row r="60" customFormat="false" ht="15" hidden="false" customHeight="false" outlineLevel="0" collapsed="false">
      <c r="A60" s="0" t="s">
        <v>88</v>
      </c>
      <c r="E60" s="0" t="s">
        <v>65</v>
      </c>
      <c r="F60" s="0" t="n">
        <v>443001</v>
      </c>
      <c r="G60" s="0" t="n">
        <v>0.1</v>
      </c>
      <c r="H60" s="0" t="n">
        <v>1</v>
      </c>
      <c r="I60" s="0" t="n">
        <v>212026194</v>
      </c>
      <c r="J60" s="1" t="n">
        <v>210122163563</v>
      </c>
    </row>
    <row r="61" customFormat="false" ht="15" hidden="false" customHeight="false" outlineLevel="0" collapsed="false">
      <c r="A61" s="0" t="s">
        <v>89</v>
      </c>
      <c r="E61" s="0" t="s">
        <v>90</v>
      </c>
      <c r="F61" s="0" t="n">
        <v>110092</v>
      </c>
      <c r="G61" s="0" t="n">
        <v>0.1</v>
      </c>
      <c r="H61" s="0" t="n">
        <v>1</v>
      </c>
      <c r="I61" s="0" t="n">
        <v>212025846</v>
      </c>
      <c r="J61" s="1" t="n">
        <v>210122163215</v>
      </c>
    </row>
    <row r="62" customFormat="false" ht="15" hidden="false" customHeight="false" outlineLevel="0" collapsed="false">
      <c r="A62" s="0" t="s">
        <v>91</v>
      </c>
      <c r="E62" s="0" t="s">
        <v>27</v>
      </c>
      <c r="F62" s="0" t="n">
        <v>444602</v>
      </c>
      <c r="G62" s="0" t="n">
        <v>0.1</v>
      </c>
      <c r="H62" s="0" t="n">
        <v>1</v>
      </c>
      <c r="I62" s="0" t="n">
        <v>212025847</v>
      </c>
      <c r="J62" s="1" t="n">
        <v>210122163216</v>
      </c>
    </row>
    <row r="63" customFormat="false" ht="15" hidden="false" customHeight="false" outlineLevel="0" collapsed="false">
      <c r="A63" s="0" t="s">
        <v>92</v>
      </c>
      <c r="E63" s="0" t="s">
        <v>93</v>
      </c>
      <c r="F63" s="0" t="n">
        <v>395010</v>
      </c>
      <c r="G63" s="0" t="n">
        <v>0.1</v>
      </c>
      <c r="H63" s="0" t="n">
        <v>1</v>
      </c>
      <c r="I63" s="0" t="n">
        <v>212025849</v>
      </c>
      <c r="J63" s="1" t="n">
        <v>210122163218</v>
      </c>
    </row>
    <row r="64" customFormat="false" ht="15" hidden="false" customHeight="false" outlineLevel="0" collapsed="false">
      <c r="A64" s="0" t="s">
        <v>94</v>
      </c>
      <c r="E64" s="0" t="s">
        <v>18</v>
      </c>
      <c r="F64" s="0" t="n">
        <v>400093</v>
      </c>
      <c r="G64" s="0" t="n">
        <v>0.1</v>
      </c>
      <c r="H64" s="0" t="n">
        <v>1</v>
      </c>
      <c r="I64" s="0" t="n">
        <v>212025850</v>
      </c>
      <c r="J64" s="1" t="n">
        <v>210122163219</v>
      </c>
    </row>
    <row r="65" customFormat="false" ht="15" hidden="false" customHeight="false" outlineLevel="0" collapsed="false">
      <c r="A65" s="0" t="s">
        <v>94</v>
      </c>
      <c r="E65" s="0" t="s">
        <v>18</v>
      </c>
      <c r="F65" s="0" t="n">
        <v>400093</v>
      </c>
      <c r="G65" s="0" t="n">
        <v>0.1</v>
      </c>
      <c r="H65" s="0" t="n">
        <v>1</v>
      </c>
      <c r="I65" s="0" t="n">
        <v>212025851</v>
      </c>
      <c r="J65" s="1" t="n">
        <v>210122163220</v>
      </c>
    </row>
    <row r="66" customFormat="false" ht="15" hidden="false" customHeight="false" outlineLevel="0" collapsed="false">
      <c r="A66" s="0" t="s">
        <v>95</v>
      </c>
      <c r="E66" s="0" t="s">
        <v>77</v>
      </c>
      <c r="F66" s="0" t="n">
        <v>250002</v>
      </c>
      <c r="G66" s="0" t="n">
        <v>0.1</v>
      </c>
      <c r="H66" s="0" t="n">
        <v>1</v>
      </c>
      <c r="I66" s="0" t="n">
        <v>212025852</v>
      </c>
      <c r="J66" s="1" t="n">
        <v>210122163221</v>
      </c>
    </row>
    <row r="67" customFormat="false" ht="15" hidden="false" customHeight="false" outlineLevel="0" collapsed="false">
      <c r="A67" s="0" t="s">
        <v>96</v>
      </c>
      <c r="E67" s="0" t="s">
        <v>39</v>
      </c>
      <c r="F67" s="0" t="n">
        <v>560043</v>
      </c>
      <c r="G67" s="0" t="n">
        <v>0.1</v>
      </c>
      <c r="H67" s="0" t="n">
        <v>1</v>
      </c>
      <c r="I67" s="0" t="n">
        <v>212025854</v>
      </c>
      <c r="J67" s="1" t="n">
        <v>210122163223</v>
      </c>
    </row>
    <row r="68" customFormat="false" ht="15" hidden="false" customHeight="false" outlineLevel="0" collapsed="false">
      <c r="A68" s="0" t="s">
        <v>97</v>
      </c>
      <c r="E68" s="0" t="s">
        <v>9</v>
      </c>
      <c r="F68" s="0" t="n">
        <v>453441</v>
      </c>
      <c r="G68" s="0" t="n">
        <v>0.1</v>
      </c>
      <c r="H68" s="0" t="n">
        <v>1</v>
      </c>
      <c r="I68" s="0" t="n">
        <v>212025856</v>
      </c>
      <c r="J68" s="1" t="n">
        <v>210122163225</v>
      </c>
    </row>
    <row r="69" customFormat="false" ht="15" hidden="false" customHeight="false" outlineLevel="0" collapsed="false">
      <c r="A69" s="0" t="s">
        <v>98</v>
      </c>
      <c r="E69" s="0" t="s">
        <v>93</v>
      </c>
      <c r="F69" s="0" t="n">
        <v>395010</v>
      </c>
      <c r="G69" s="0" t="n">
        <v>0.1</v>
      </c>
      <c r="H69" s="0" t="n">
        <v>1</v>
      </c>
      <c r="I69" s="0" t="n">
        <v>212025857</v>
      </c>
      <c r="J69" s="1" t="n">
        <v>210122163226</v>
      </c>
    </row>
    <row r="70" customFormat="false" ht="15" hidden="false" customHeight="false" outlineLevel="0" collapsed="false">
      <c r="A70" s="0" t="s">
        <v>99</v>
      </c>
      <c r="E70" s="0" t="s">
        <v>90</v>
      </c>
      <c r="F70" s="0" t="n">
        <v>110092</v>
      </c>
      <c r="G70" s="0" t="n">
        <v>0.1</v>
      </c>
      <c r="H70" s="0" t="n">
        <v>1</v>
      </c>
      <c r="I70" s="0" t="n">
        <v>212025859</v>
      </c>
      <c r="J70" s="1" t="n">
        <v>210122163228</v>
      </c>
    </row>
    <row r="71" customFormat="false" ht="15" hidden="false" customHeight="false" outlineLevel="0" collapsed="false">
      <c r="A71" s="0" t="s">
        <v>100</v>
      </c>
      <c r="E71" s="0" t="s">
        <v>34</v>
      </c>
      <c r="F71" s="0" t="n">
        <v>530013</v>
      </c>
      <c r="G71" s="0" t="n">
        <v>0.1</v>
      </c>
      <c r="H71" s="0" t="n">
        <v>1</v>
      </c>
      <c r="I71" s="0" t="n">
        <v>212025864</v>
      </c>
      <c r="J71" s="1" t="n">
        <v>210122163233</v>
      </c>
    </row>
    <row r="72" customFormat="false" ht="15" hidden="false" customHeight="false" outlineLevel="0" collapsed="false">
      <c r="A72" s="0" t="s">
        <v>101</v>
      </c>
      <c r="E72" s="0" t="s">
        <v>102</v>
      </c>
      <c r="F72" s="0" t="n">
        <v>639001</v>
      </c>
      <c r="G72" s="0" t="n">
        <v>0.1</v>
      </c>
      <c r="H72" s="0" t="n">
        <v>1</v>
      </c>
      <c r="I72" s="0" t="n">
        <v>212025865</v>
      </c>
      <c r="J72" s="1" t="n">
        <v>210122163234</v>
      </c>
    </row>
    <row r="73" customFormat="false" ht="15" hidden="false" customHeight="false" outlineLevel="0" collapsed="false">
      <c r="A73" s="0" t="s">
        <v>103</v>
      </c>
      <c r="E73" s="0" t="s">
        <v>104</v>
      </c>
      <c r="F73" s="0" t="n">
        <v>635126</v>
      </c>
      <c r="G73" s="0" t="n">
        <v>0.1</v>
      </c>
      <c r="H73" s="0" t="n">
        <v>1</v>
      </c>
      <c r="I73" s="0" t="n">
        <v>212025866</v>
      </c>
      <c r="J73" s="1" t="n">
        <v>210122163235</v>
      </c>
    </row>
    <row r="74" customFormat="false" ht="15" hidden="false" customHeight="false" outlineLevel="0" collapsed="false">
      <c r="A74" s="0" t="s">
        <v>105</v>
      </c>
      <c r="E74" s="0" t="s">
        <v>106</v>
      </c>
      <c r="F74" s="0" t="n">
        <v>500030</v>
      </c>
      <c r="G74" s="0" t="n">
        <v>0.1</v>
      </c>
      <c r="H74" s="0" t="n">
        <v>1</v>
      </c>
      <c r="I74" s="0" t="n">
        <v>212025869</v>
      </c>
      <c r="J74" s="1" t="n">
        <v>210122163238</v>
      </c>
    </row>
    <row r="75" customFormat="false" ht="15" hidden="false" customHeight="false" outlineLevel="0" collapsed="false">
      <c r="A75" s="0" t="s">
        <v>107</v>
      </c>
      <c r="E75" s="0" t="s">
        <v>93</v>
      </c>
      <c r="F75" s="0" t="n">
        <v>395010</v>
      </c>
      <c r="G75" s="0" t="n">
        <v>0.1</v>
      </c>
      <c r="H75" s="0" t="n">
        <v>1</v>
      </c>
      <c r="I75" s="0" t="n">
        <v>212025870</v>
      </c>
      <c r="J75" s="1" t="n">
        <v>210122163239</v>
      </c>
    </row>
    <row r="76" customFormat="false" ht="15" hidden="false" customHeight="false" outlineLevel="0" collapsed="false">
      <c r="A76" s="0" t="s">
        <v>108</v>
      </c>
      <c r="E76" s="0" t="s">
        <v>109</v>
      </c>
      <c r="F76" s="0" t="n">
        <v>834005</v>
      </c>
      <c r="G76" s="0" t="n">
        <v>0.1</v>
      </c>
      <c r="H76" s="0" t="n">
        <v>1</v>
      </c>
      <c r="I76" s="0" t="n">
        <v>212025872</v>
      </c>
      <c r="J76" s="1" t="n">
        <v>210122163241</v>
      </c>
    </row>
    <row r="77" customFormat="false" ht="15" hidden="false" customHeight="false" outlineLevel="0" collapsed="false">
      <c r="A77" s="0" t="s">
        <v>110</v>
      </c>
      <c r="E77" s="0" t="s">
        <v>29</v>
      </c>
      <c r="F77" s="0" t="n">
        <v>572101</v>
      </c>
      <c r="G77" s="0" t="n">
        <v>0.1</v>
      </c>
      <c r="H77" s="0" t="n">
        <v>1</v>
      </c>
      <c r="I77" s="0" t="n">
        <v>212025873</v>
      </c>
      <c r="J77" s="1" t="n">
        <v>210122163242</v>
      </c>
    </row>
    <row r="78" customFormat="false" ht="15" hidden="false" customHeight="false" outlineLevel="0" collapsed="false">
      <c r="A78" s="0" t="s">
        <v>111</v>
      </c>
      <c r="E78" s="0" t="s">
        <v>27</v>
      </c>
      <c r="F78" s="0" t="n">
        <v>444604</v>
      </c>
      <c r="G78" s="0" t="n">
        <v>0.1</v>
      </c>
      <c r="H78" s="0" t="n">
        <v>1</v>
      </c>
      <c r="I78" s="0" t="n">
        <v>212025874</v>
      </c>
      <c r="J78" s="1" t="n">
        <v>210122163243</v>
      </c>
    </row>
    <row r="79" customFormat="false" ht="15" hidden="false" customHeight="false" outlineLevel="0" collapsed="false">
      <c r="A79" s="0" t="s">
        <v>112</v>
      </c>
      <c r="E79" s="0" t="s">
        <v>27</v>
      </c>
      <c r="F79" s="0" t="n">
        <v>444602</v>
      </c>
      <c r="G79" s="0" t="n">
        <v>0.1</v>
      </c>
      <c r="H79" s="0" t="n">
        <v>1</v>
      </c>
      <c r="I79" s="0" t="n">
        <v>212025875</v>
      </c>
      <c r="J79" s="1" t="n">
        <v>210122163244</v>
      </c>
    </row>
    <row r="80" customFormat="false" ht="15" hidden="false" customHeight="false" outlineLevel="0" collapsed="false">
      <c r="A80" s="0" t="s">
        <v>113</v>
      </c>
      <c r="E80" s="0" t="s">
        <v>22</v>
      </c>
      <c r="F80" s="0" t="n">
        <v>410501</v>
      </c>
      <c r="G80" s="0" t="n">
        <v>0.1</v>
      </c>
      <c r="H80" s="0" t="n">
        <v>1</v>
      </c>
      <c r="I80" s="0" t="n">
        <v>212025876</v>
      </c>
      <c r="J80" s="1" t="n">
        <v>210122163245</v>
      </c>
    </row>
    <row r="81" customFormat="false" ht="15" hidden="false" customHeight="false" outlineLevel="0" collapsed="false">
      <c r="A81" s="0" t="s">
        <v>114</v>
      </c>
      <c r="E81" s="0" t="s">
        <v>115</v>
      </c>
      <c r="F81" s="0" t="n">
        <v>504103</v>
      </c>
      <c r="G81" s="0" t="n">
        <v>0.1</v>
      </c>
      <c r="H81" s="0" t="n">
        <v>1</v>
      </c>
      <c r="I81" s="0" t="n">
        <v>212025878</v>
      </c>
      <c r="J81" s="1" t="n">
        <v>210122163247</v>
      </c>
    </row>
    <row r="82" customFormat="false" ht="15" hidden="false" customHeight="false" outlineLevel="0" collapsed="false">
      <c r="A82" s="0" t="s">
        <v>116</v>
      </c>
      <c r="E82" s="0" t="s">
        <v>22</v>
      </c>
      <c r="F82" s="0" t="n">
        <v>410501</v>
      </c>
      <c r="G82" s="0" t="n">
        <v>0.1</v>
      </c>
      <c r="H82" s="0" t="n">
        <v>1</v>
      </c>
      <c r="I82" s="0" t="n">
        <v>212025879</v>
      </c>
      <c r="J82" s="1" t="n">
        <v>210122163248</v>
      </c>
    </row>
    <row r="83" customFormat="false" ht="15" hidden="false" customHeight="false" outlineLevel="0" collapsed="false">
      <c r="A83" s="0" t="s">
        <v>117</v>
      </c>
      <c r="E83" s="0" t="s">
        <v>118</v>
      </c>
      <c r="F83" s="0" t="n">
        <v>415523</v>
      </c>
      <c r="G83" s="0" t="n">
        <v>0.1</v>
      </c>
      <c r="H83" s="0" t="n">
        <v>1</v>
      </c>
      <c r="I83" s="0" t="n">
        <v>212025881</v>
      </c>
      <c r="J83" s="1" t="n">
        <v>210122163250</v>
      </c>
    </row>
    <row r="84" customFormat="false" ht="15" hidden="false" customHeight="false" outlineLevel="0" collapsed="false">
      <c r="A84" s="0" t="s">
        <v>119</v>
      </c>
      <c r="E84" s="0" t="s">
        <v>120</v>
      </c>
      <c r="F84" s="0" t="n">
        <v>122001</v>
      </c>
      <c r="G84" s="0" t="n">
        <v>0.1</v>
      </c>
      <c r="H84" s="0" t="n">
        <v>1</v>
      </c>
      <c r="I84" s="0" t="n">
        <v>212025882</v>
      </c>
      <c r="J84" s="1" t="n">
        <v>210122163251</v>
      </c>
    </row>
    <row r="85" customFormat="false" ht="15" hidden="false" customHeight="false" outlineLevel="0" collapsed="false">
      <c r="A85" s="0" t="s">
        <v>121</v>
      </c>
      <c r="E85" s="0" t="s">
        <v>122</v>
      </c>
      <c r="F85" s="0" t="n">
        <v>431203</v>
      </c>
      <c r="G85" s="0" t="n">
        <v>0.1</v>
      </c>
      <c r="H85" s="0" t="n">
        <v>1</v>
      </c>
      <c r="I85" s="0" t="n">
        <v>212025883</v>
      </c>
      <c r="J85" s="1" t="n">
        <v>210122163252</v>
      </c>
    </row>
    <row r="86" customFormat="false" ht="15" hidden="false" customHeight="false" outlineLevel="0" collapsed="false">
      <c r="A86" s="0" t="s">
        <v>123</v>
      </c>
      <c r="E86" s="0" t="s">
        <v>22</v>
      </c>
      <c r="F86" s="0" t="n">
        <v>411033</v>
      </c>
      <c r="G86" s="0" t="n">
        <v>0.1</v>
      </c>
      <c r="H86" s="0" t="n">
        <v>1</v>
      </c>
      <c r="I86" s="0" t="n">
        <v>212025884</v>
      </c>
      <c r="J86" s="1" t="n">
        <v>210122163253</v>
      </c>
    </row>
    <row r="87" customFormat="false" ht="15" hidden="false" customHeight="false" outlineLevel="0" collapsed="false">
      <c r="A87" s="0" t="s">
        <v>124</v>
      </c>
      <c r="E87" s="0" t="s">
        <v>125</v>
      </c>
      <c r="F87" s="0" t="n">
        <v>416502</v>
      </c>
      <c r="G87" s="0" t="n">
        <v>0.1</v>
      </c>
      <c r="H87" s="0" t="n">
        <v>1</v>
      </c>
      <c r="I87" s="0" t="n">
        <v>212025885</v>
      </c>
      <c r="J87" s="1" t="n">
        <v>210122163254</v>
      </c>
    </row>
    <row r="88" customFormat="false" ht="15" hidden="false" customHeight="false" outlineLevel="0" collapsed="false">
      <c r="A88" s="0" t="s">
        <v>126</v>
      </c>
      <c r="E88" s="0" t="s">
        <v>125</v>
      </c>
      <c r="F88" s="0" t="n">
        <v>416004</v>
      </c>
      <c r="G88" s="0" t="n">
        <v>0.1</v>
      </c>
      <c r="H88" s="0" t="n">
        <v>1</v>
      </c>
      <c r="I88" s="0" t="n">
        <v>212025886</v>
      </c>
      <c r="J88" s="1" t="n">
        <v>210122163255</v>
      </c>
    </row>
    <row r="89" customFormat="false" ht="15" hidden="false" customHeight="false" outlineLevel="0" collapsed="false">
      <c r="A89" s="0" t="s">
        <v>127</v>
      </c>
      <c r="E89" s="0" t="s">
        <v>128</v>
      </c>
      <c r="F89" s="0" t="n">
        <v>151202</v>
      </c>
      <c r="G89" s="0" t="n">
        <v>0.1</v>
      </c>
      <c r="H89" s="0" t="n">
        <v>1</v>
      </c>
      <c r="I89" s="0" t="n">
        <v>212025888</v>
      </c>
      <c r="J89" s="1" t="n">
        <v>210122163257</v>
      </c>
    </row>
    <row r="90" customFormat="false" ht="15" hidden="false" customHeight="false" outlineLevel="0" collapsed="false">
      <c r="A90" s="0" t="s">
        <v>129</v>
      </c>
      <c r="E90" s="0" t="s">
        <v>130</v>
      </c>
      <c r="F90" s="0" t="n">
        <v>831001</v>
      </c>
      <c r="G90" s="0" t="n">
        <v>0.1</v>
      </c>
      <c r="H90" s="0" t="n">
        <v>1</v>
      </c>
      <c r="I90" s="0" t="n">
        <v>212025890</v>
      </c>
      <c r="J90" s="1" t="n">
        <v>210122163259</v>
      </c>
    </row>
    <row r="91" customFormat="false" ht="15" hidden="false" customHeight="false" outlineLevel="0" collapsed="false">
      <c r="A91" s="0" t="s">
        <v>131</v>
      </c>
      <c r="E91" s="0" t="s">
        <v>132</v>
      </c>
      <c r="F91" s="0" t="n">
        <v>711315</v>
      </c>
      <c r="G91" s="0" t="n">
        <v>0.1</v>
      </c>
      <c r="H91" s="0" t="n">
        <v>1</v>
      </c>
      <c r="I91" s="0" t="n">
        <v>212025891</v>
      </c>
      <c r="J91" s="1" t="n">
        <v>210122163260</v>
      </c>
    </row>
    <row r="92" customFormat="false" ht="15" hidden="false" customHeight="false" outlineLevel="0" collapsed="false">
      <c r="A92" s="0" t="s">
        <v>133</v>
      </c>
      <c r="E92" s="0" t="s">
        <v>18</v>
      </c>
      <c r="F92" s="0" t="n">
        <v>400093</v>
      </c>
      <c r="G92" s="0" t="n">
        <v>0.1</v>
      </c>
      <c r="H92" s="0" t="n">
        <v>1</v>
      </c>
      <c r="I92" s="0" t="n">
        <v>212025893</v>
      </c>
      <c r="J92" s="1" t="n">
        <v>210122163262</v>
      </c>
    </row>
    <row r="93" customFormat="false" ht="15" hidden="false" customHeight="false" outlineLevel="0" collapsed="false">
      <c r="A93" s="0" t="s">
        <v>134</v>
      </c>
      <c r="E93" s="0" t="s">
        <v>18</v>
      </c>
      <c r="F93" s="0" t="n">
        <v>400053</v>
      </c>
      <c r="G93" s="0" t="n">
        <v>0.1</v>
      </c>
      <c r="H93" s="0" t="n">
        <v>1</v>
      </c>
      <c r="I93" s="0" t="n">
        <v>212025894</v>
      </c>
      <c r="J93" s="1" t="n">
        <v>210122163263</v>
      </c>
    </row>
    <row r="94" customFormat="false" ht="15" hidden="false" customHeight="false" outlineLevel="0" collapsed="false">
      <c r="A94" s="0" t="s">
        <v>135</v>
      </c>
      <c r="E94" s="0" t="s">
        <v>22</v>
      </c>
      <c r="F94" s="0" t="n">
        <v>412207</v>
      </c>
      <c r="G94" s="0" t="n">
        <v>0.1</v>
      </c>
      <c r="H94" s="0" t="n">
        <v>1</v>
      </c>
      <c r="I94" s="0" t="n">
        <v>212026246</v>
      </c>
      <c r="J94" s="1" t="n">
        <v>210122163615</v>
      </c>
    </row>
    <row r="95" customFormat="false" ht="15" hidden="false" customHeight="false" outlineLevel="0" collapsed="false">
      <c r="A95" s="0" t="s">
        <v>136</v>
      </c>
      <c r="E95" s="0" t="s">
        <v>22</v>
      </c>
      <c r="F95" s="0" t="n">
        <v>411033</v>
      </c>
      <c r="G95" s="0" t="n">
        <v>0.1</v>
      </c>
      <c r="H95" s="0" t="n">
        <v>1</v>
      </c>
      <c r="I95" s="0" t="n">
        <v>212026247</v>
      </c>
      <c r="J95" s="1" t="n">
        <v>210122163616</v>
      </c>
    </row>
    <row r="96" customFormat="false" ht="15" hidden="false" customHeight="false" outlineLevel="0" collapsed="false">
      <c r="A96" s="0" t="s">
        <v>137</v>
      </c>
      <c r="E96" s="0" t="s">
        <v>18</v>
      </c>
      <c r="F96" s="0" t="n">
        <v>400092</v>
      </c>
      <c r="G96" s="0" t="n">
        <v>0.1</v>
      </c>
      <c r="H96" s="0" t="n">
        <v>1</v>
      </c>
      <c r="I96" s="0" t="n">
        <v>212026248</v>
      </c>
      <c r="J96" s="1" t="n">
        <v>210122163617</v>
      </c>
    </row>
    <row r="97" customFormat="false" ht="15" hidden="false" customHeight="false" outlineLevel="0" collapsed="false">
      <c r="A97" s="0" t="s">
        <v>138</v>
      </c>
      <c r="E97" s="0" t="s">
        <v>139</v>
      </c>
      <c r="F97" s="0" t="n">
        <v>683519</v>
      </c>
      <c r="G97" s="0" t="n">
        <v>0.1</v>
      </c>
      <c r="H97" s="0" t="n">
        <v>1</v>
      </c>
      <c r="I97" s="0" t="n">
        <v>212026249</v>
      </c>
      <c r="J97" s="1" t="n">
        <v>210122163618</v>
      </c>
    </row>
    <row r="98" customFormat="false" ht="15" hidden="false" customHeight="false" outlineLevel="0" collapsed="false">
      <c r="A98" s="0" t="s">
        <v>140</v>
      </c>
      <c r="E98" s="0" t="s">
        <v>9</v>
      </c>
      <c r="F98" s="0" t="n">
        <v>452001</v>
      </c>
      <c r="G98" s="0" t="n">
        <v>0.1</v>
      </c>
      <c r="H98" s="0" t="n">
        <v>1</v>
      </c>
      <c r="I98" s="0" t="n">
        <v>212026250</v>
      </c>
      <c r="J98" s="1" t="n">
        <v>210122163619</v>
      </c>
    </row>
    <row r="99" customFormat="false" ht="15" hidden="false" customHeight="false" outlineLevel="0" collapsed="false">
      <c r="A99" s="0" t="s">
        <v>141</v>
      </c>
      <c r="E99" s="0" t="s">
        <v>142</v>
      </c>
      <c r="F99" s="0" t="n">
        <v>414002</v>
      </c>
      <c r="G99" s="0" t="n">
        <v>0.1</v>
      </c>
      <c r="H99" s="0" t="n">
        <v>1</v>
      </c>
      <c r="I99" s="0" t="n">
        <v>212026252</v>
      </c>
      <c r="J99" s="1" t="n">
        <v>210122163621</v>
      </c>
    </row>
    <row r="100" customFormat="false" ht="15" hidden="false" customHeight="false" outlineLevel="0" collapsed="false">
      <c r="A100" s="0" t="s">
        <v>143</v>
      </c>
      <c r="E100" s="0" t="s">
        <v>144</v>
      </c>
      <c r="F100" s="0" t="n">
        <v>403001</v>
      </c>
      <c r="G100" s="0" t="n">
        <v>0.1</v>
      </c>
      <c r="H100" s="0" t="n">
        <v>1</v>
      </c>
      <c r="I100" s="0" t="n">
        <v>212026253</v>
      </c>
      <c r="J100" s="1" t="n">
        <v>210122163622</v>
      </c>
    </row>
    <row r="101" customFormat="false" ht="15" hidden="false" customHeight="false" outlineLevel="0" collapsed="false">
      <c r="A101" s="0" t="s">
        <v>145</v>
      </c>
      <c r="E101" s="0" t="s">
        <v>60</v>
      </c>
      <c r="F101" s="0" t="n">
        <v>444001</v>
      </c>
      <c r="G101" s="0" t="n">
        <v>0.1</v>
      </c>
      <c r="H101" s="0" t="n">
        <v>1</v>
      </c>
      <c r="I101" s="0" t="n">
        <v>212026256</v>
      </c>
      <c r="J101" s="1" t="n">
        <v>210122163625</v>
      </c>
    </row>
    <row r="102" customFormat="false" ht="15" hidden="false" customHeight="false" outlineLevel="0" collapsed="false">
      <c r="A102" s="0" t="s">
        <v>146</v>
      </c>
      <c r="E102" s="0" t="s">
        <v>25</v>
      </c>
      <c r="F102" s="0" t="n">
        <v>424001</v>
      </c>
      <c r="G102" s="0" t="n">
        <v>0.1</v>
      </c>
      <c r="H102" s="0" t="n">
        <v>1</v>
      </c>
      <c r="I102" s="0" t="n">
        <v>212026257</v>
      </c>
      <c r="J102" s="1" t="n">
        <v>210122163626</v>
      </c>
    </row>
    <row r="103" customFormat="false" ht="15" hidden="false" customHeight="false" outlineLevel="0" collapsed="false">
      <c r="A103" s="0" t="s">
        <v>147</v>
      </c>
      <c r="E103" s="0" t="s">
        <v>27</v>
      </c>
      <c r="F103" s="0" t="n">
        <v>444602</v>
      </c>
      <c r="G103" s="0" t="n">
        <v>0.1</v>
      </c>
      <c r="H103" s="0" t="n">
        <v>1</v>
      </c>
      <c r="I103" s="0" t="n">
        <v>212026259</v>
      </c>
      <c r="J103" s="1" t="n">
        <v>210122163628</v>
      </c>
    </row>
    <row r="104" customFormat="false" ht="15" hidden="false" customHeight="false" outlineLevel="0" collapsed="false">
      <c r="A104" s="0" t="s">
        <v>148</v>
      </c>
      <c r="E104" s="0" t="s">
        <v>22</v>
      </c>
      <c r="F104" s="0" t="n">
        <v>411041</v>
      </c>
      <c r="G104" s="0" t="n">
        <v>0.1</v>
      </c>
      <c r="H104" s="0" t="n">
        <v>1</v>
      </c>
      <c r="I104" s="0" t="n">
        <v>212026260</v>
      </c>
      <c r="J104" s="1" t="n">
        <v>210122163629</v>
      </c>
    </row>
    <row r="105" customFormat="false" ht="15" hidden="false" customHeight="false" outlineLevel="0" collapsed="false">
      <c r="A105" s="0" t="s">
        <v>149</v>
      </c>
      <c r="E105" s="0" t="s">
        <v>18</v>
      </c>
      <c r="F105" s="0" t="n">
        <v>400058</v>
      </c>
      <c r="G105" s="0" t="n">
        <v>0.1</v>
      </c>
      <c r="H105" s="0" t="n">
        <v>1</v>
      </c>
      <c r="I105" s="0" t="n">
        <v>212026261</v>
      </c>
      <c r="J105" s="1" t="n">
        <v>210122163630</v>
      </c>
    </row>
    <row r="106" customFormat="false" ht="15" hidden="false" customHeight="false" outlineLevel="0" collapsed="false">
      <c r="A106" s="0" t="s">
        <v>150</v>
      </c>
      <c r="E106" s="0" t="s">
        <v>54</v>
      </c>
      <c r="F106" s="0" t="n">
        <v>515212</v>
      </c>
      <c r="G106" s="0" t="n">
        <v>0.1</v>
      </c>
      <c r="H106" s="0" t="n">
        <v>1</v>
      </c>
      <c r="I106" s="0" t="n">
        <v>212026262</v>
      </c>
      <c r="J106" s="1" t="n">
        <v>210122163631</v>
      </c>
    </row>
    <row r="107" customFormat="false" ht="15" hidden="false" customHeight="false" outlineLevel="0" collapsed="false">
      <c r="A107" s="0" t="s">
        <v>151</v>
      </c>
      <c r="E107" s="0" t="s">
        <v>18</v>
      </c>
      <c r="F107" s="0" t="n">
        <v>400101</v>
      </c>
      <c r="G107" s="0" t="n">
        <v>0.1</v>
      </c>
      <c r="H107" s="0" t="n">
        <v>1</v>
      </c>
      <c r="I107" s="0" t="n">
        <v>212026264</v>
      </c>
      <c r="J107" s="1" t="n">
        <v>210122163633</v>
      </c>
    </row>
    <row r="108" customFormat="false" ht="15" hidden="false" customHeight="false" outlineLevel="0" collapsed="false">
      <c r="A108" s="0" t="s">
        <v>152</v>
      </c>
      <c r="E108" s="0" t="s">
        <v>18</v>
      </c>
      <c r="F108" s="0" t="n">
        <v>400058</v>
      </c>
      <c r="G108" s="0" t="n">
        <v>0.1</v>
      </c>
      <c r="H108" s="0" t="n">
        <v>1</v>
      </c>
      <c r="I108" s="0" t="n">
        <v>212026266</v>
      </c>
      <c r="J108" s="1" t="n">
        <v>210122163635</v>
      </c>
    </row>
    <row r="109" customFormat="false" ht="15" hidden="false" customHeight="false" outlineLevel="0" collapsed="false">
      <c r="A109" s="0" t="s">
        <v>153</v>
      </c>
      <c r="E109" s="0" t="s">
        <v>154</v>
      </c>
      <c r="F109" s="0" t="n">
        <v>421204</v>
      </c>
      <c r="G109" s="0" t="n">
        <v>0.1</v>
      </c>
      <c r="H109" s="0" t="n">
        <v>1</v>
      </c>
      <c r="I109" s="0" t="n">
        <v>212026267</v>
      </c>
      <c r="J109" s="1" t="n">
        <v>210122163636</v>
      </c>
    </row>
    <row r="110" customFormat="false" ht="15" hidden="false" customHeight="false" outlineLevel="0" collapsed="false">
      <c r="A110" s="0" t="s">
        <v>155</v>
      </c>
      <c r="E110" s="0" t="s">
        <v>5</v>
      </c>
      <c r="F110" s="0" t="n">
        <v>400703</v>
      </c>
      <c r="G110" s="0" t="n">
        <v>0.1</v>
      </c>
      <c r="H110" s="0" t="n">
        <v>1</v>
      </c>
      <c r="I110" s="0" t="n">
        <v>212026268</v>
      </c>
      <c r="J110" s="1" t="n">
        <v>210122163637</v>
      </c>
    </row>
    <row r="111" customFormat="false" ht="15" hidden="false" customHeight="false" outlineLevel="0" collapsed="false">
      <c r="A111" s="0" t="s">
        <v>156</v>
      </c>
      <c r="E111" s="0" t="s">
        <v>120</v>
      </c>
      <c r="F111" s="0" t="n">
        <v>122001</v>
      </c>
      <c r="G111" s="0" t="n">
        <v>0.1</v>
      </c>
      <c r="H111" s="0" t="n">
        <v>1</v>
      </c>
      <c r="I111" s="0" t="n">
        <v>212026269</v>
      </c>
      <c r="J111" s="1" t="n">
        <v>210122163638</v>
      </c>
    </row>
    <row r="112" customFormat="false" ht="15" hidden="false" customHeight="false" outlineLevel="0" collapsed="false">
      <c r="A112" s="0" t="s">
        <v>157</v>
      </c>
      <c r="E112" s="0" t="s">
        <v>18</v>
      </c>
      <c r="F112" s="0" t="n">
        <v>400078</v>
      </c>
      <c r="G112" s="0" t="n">
        <v>0.1</v>
      </c>
      <c r="H112" s="0" t="n">
        <v>1</v>
      </c>
      <c r="I112" s="0" t="n">
        <v>212026270</v>
      </c>
      <c r="J112" s="1" t="n">
        <v>210122163639</v>
      </c>
    </row>
    <row r="113" customFormat="false" ht="15" hidden="false" customHeight="false" outlineLevel="0" collapsed="false">
      <c r="A113" s="0" t="s">
        <v>158</v>
      </c>
      <c r="E113" s="0" t="s">
        <v>48</v>
      </c>
      <c r="F113" s="0" t="n">
        <v>500033</v>
      </c>
      <c r="G113" s="0" t="n">
        <v>0.1</v>
      </c>
      <c r="H113" s="0" t="n">
        <v>1</v>
      </c>
      <c r="I113" s="0" t="n">
        <v>212026272</v>
      </c>
      <c r="J113" s="1" t="n">
        <v>210122163641</v>
      </c>
    </row>
    <row r="114" customFormat="false" ht="15" hidden="false" customHeight="false" outlineLevel="0" collapsed="false">
      <c r="A114" s="0" t="s">
        <v>159</v>
      </c>
      <c r="E114" s="0" t="s">
        <v>120</v>
      </c>
      <c r="F114" s="0" t="n">
        <v>122002</v>
      </c>
      <c r="G114" s="0" t="n">
        <v>0.1</v>
      </c>
      <c r="H114" s="0" t="n">
        <v>1</v>
      </c>
      <c r="I114" s="0" t="n">
        <v>212026273</v>
      </c>
      <c r="J114" s="1" t="n">
        <v>210122163642</v>
      </c>
    </row>
    <row r="115" customFormat="false" ht="15" hidden="false" customHeight="false" outlineLevel="0" collapsed="false">
      <c r="A115" s="0" t="s">
        <v>160</v>
      </c>
      <c r="E115" s="0" t="s">
        <v>18</v>
      </c>
      <c r="F115" s="0" t="n">
        <v>400078</v>
      </c>
      <c r="G115" s="0" t="n">
        <v>0.1</v>
      </c>
      <c r="H115" s="0" t="n">
        <v>1</v>
      </c>
      <c r="I115" s="0" t="n">
        <v>212026274</v>
      </c>
      <c r="J115" s="1" t="n">
        <v>210122163643</v>
      </c>
    </row>
    <row r="116" customFormat="false" ht="15" hidden="false" customHeight="false" outlineLevel="0" collapsed="false">
      <c r="A116" s="0" t="s">
        <v>161</v>
      </c>
      <c r="E116" s="0" t="s">
        <v>27</v>
      </c>
      <c r="F116" s="0" t="n">
        <v>444601</v>
      </c>
      <c r="G116" s="0" t="n">
        <v>0.1</v>
      </c>
      <c r="H116" s="0" t="n">
        <v>1</v>
      </c>
      <c r="I116" s="0" t="n">
        <v>212026275</v>
      </c>
      <c r="J116" s="1" t="n">
        <v>210122163644</v>
      </c>
    </row>
    <row r="117" customFormat="false" ht="15" hidden="false" customHeight="false" outlineLevel="0" collapsed="false">
      <c r="A117" s="0" t="s">
        <v>162</v>
      </c>
      <c r="E117" s="0" t="s">
        <v>22</v>
      </c>
      <c r="F117" s="0" t="n">
        <v>410501</v>
      </c>
      <c r="G117" s="0" t="n">
        <v>0.1</v>
      </c>
      <c r="H117" s="0" t="n">
        <v>1</v>
      </c>
      <c r="I117" s="0" t="n">
        <v>212026277</v>
      </c>
      <c r="J117" s="1" t="n">
        <v>210122163646</v>
      </c>
    </row>
    <row r="118" customFormat="false" ht="15" hidden="false" customHeight="false" outlineLevel="0" collapsed="false">
      <c r="A118" s="0" t="s">
        <v>163</v>
      </c>
      <c r="E118" s="0" t="s">
        <v>27</v>
      </c>
      <c r="F118" s="0" t="n">
        <v>444602</v>
      </c>
      <c r="G118" s="0" t="n">
        <v>0.1</v>
      </c>
      <c r="H118" s="0" t="n">
        <v>1</v>
      </c>
      <c r="I118" s="0" t="n">
        <v>212026279</v>
      </c>
      <c r="J118" s="1" t="n">
        <v>210122163648</v>
      </c>
    </row>
    <row r="119" customFormat="false" ht="15" hidden="false" customHeight="false" outlineLevel="0" collapsed="false">
      <c r="A119" s="0" t="s">
        <v>152</v>
      </c>
      <c r="E119" s="0" t="s">
        <v>18</v>
      </c>
      <c r="F119" s="0" t="n">
        <v>400058</v>
      </c>
      <c r="G119" s="0" t="n">
        <v>0.1</v>
      </c>
      <c r="H119" s="0" t="n">
        <v>1</v>
      </c>
      <c r="I119" s="0" t="n">
        <v>212026280</v>
      </c>
      <c r="J119" s="1" t="n">
        <v>210122163649</v>
      </c>
    </row>
    <row r="120" customFormat="false" ht="15" hidden="false" customHeight="false" outlineLevel="0" collapsed="false">
      <c r="A120" s="0" t="s">
        <v>164</v>
      </c>
      <c r="E120" s="0" t="s">
        <v>48</v>
      </c>
      <c r="F120" s="0" t="n">
        <v>500072</v>
      </c>
      <c r="G120" s="0" t="n">
        <v>0.1</v>
      </c>
      <c r="H120" s="0" t="n">
        <v>1</v>
      </c>
      <c r="I120" s="0" t="n">
        <v>212026281</v>
      </c>
      <c r="J120" s="1" t="n">
        <v>210122163650</v>
      </c>
    </row>
    <row r="121" customFormat="false" ht="15" hidden="false" customHeight="false" outlineLevel="0" collapsed="false">
      <c r="A121" s="0" t="s">
        <v>165</v>
      </c>
      <c r="E121" s="0" t="s">
        <v>120</v>
      </c>
      <c r="F121" s="0" t="n">
        <v>122101</v>
      </c>
      <c r="G121" s="0" t="n">
        <v>0.1</v>
      </c>
      <c r="H121" s="0" t="n">
        <v>1</v>
      </c>
      <c r="I121" s="0" t="n">
        <v>212026284</v>
      </c>
      <c r="J121" s="1" t="n">
        <v>210122163653</v>
      </c>
    </row>
    <row r="122" customFormat="false" ht="15" hidden="false" customHeight="false" outlineLevel="0" collapsed="false">
      <c r="A122" s="0" t="s">
        <v>166</v>
      </c>
      <c r="E122" s="0" t="s">
        <v>125</v>
      </c>
      <c r="F122" s="0" t="n">
        <v>416003</v>
      </c>
      <c r="G122" s="0" t="n">
        <v>0.1</v>
      </c>
      <c r="H122" s="0" t="n">
        <v>1</v>
      </c>
      <c r="I122" s="0" t="n">
        <v>212026286</v>
      </c>
      <c r="J122" s="1" t="n">
        <v>210122163655</v>
      </c>
    </row>
    <row r="123" customFormat="false" ht="15" hidden="false" customHeight="false" outlineLevel="0" collapsed="false">
      <c r="A123" s="0" t="s">
        <v>167</v>
      </c>
      <c r="E123" s="0" t="s">
        <v>106</v>
      </c>
      <c r="F123" s="0" t="n">
        <v>500084</v>
      </c>
      <c r="G123" s="0" t="n">
        <v>0.1</v>
      </c>
      <c r="H123" s="0" t="n">
        <v>1</v>
      </c>
      <c r="I123" s="0" t="n">
        <v>212026046</v>
      </c>
      <c r="J123" s="1" t="n">
        <v>210122163415</v>
      </c>
    </row>
    <row r="124" customFormat="false" ht="15" hidden="false" customHeight="false" outlineLevel="0" collapsed="false">
      <c r="A124" s="0" t="s">
        <v>168</v>
      </c>
      <c r="E124" s="0" t="s">
        <v>5</v>
      </c>
      <c r="F124" s="0" t="n">
        <v>400601</v>
      </c>
      <c r="G124" s="0" t="n">
        <v>0.1</v>
      </c>
      <c r="H124" s="0" t="n">
        <v>1</v>
      </c>
      <c r="I124" s="0" t="n">
        <v>212026048</v>
      </c>
      <c r="J124" s="1" t="n">
        <v>210122163417</v>
      </c>
    </row>
    <row r="125" customFormat="false" ht="15" hidden="false" customHeight="false" outlineLevel="0" collapsed="false">
      <c r="A125" s="0" t="s">
        <v>169</v>
      </c>
      <c r="E125" s="0" t="s">
        <v>120</v>
      </c>
      <c r="F125" s="0" t="n">
        <v>122101</v>
      </c>
      <c r="G125" s="0" t="n">
        <v>0.1</v>
      </c>
      <c r="H125" s="0" t="n">
        <v>1</v>
      </c>
      <c r="I125" s="0" t="n">
        <v>212026051</v>
      </c>
      <c r="J125" s="1" t="n">
        <v>210122163420</v>
      </c>
    </row>
    <row r="126" customFormat="false" ht="15" hidden="false" customHeight="false" outlineLevel="0" collapsed="false">
      <c r="A126" s="0" t="s">
        <v>170</v>
      </c>
      <c r="E126" s="0" t="s">
        <v>60</v>
      </c>
      <c r="F126" s="0" t="n">
        <v>444001</v>
      </c>
      <c r="G126" s="0" t="n">
        <v>0.1</v>
      </c>
      <c r="H126" s="0" t="n">
        <v>1</v>
      </c>
      <c r="I126" s="0" t="n">
        <v>212026052</v>
      </c>
      <c r="J126" s="1" t="n">
        <v>210122163421</v>
      </c>
    </row>
    <row r="127" customFormat="false" ht="15" hidden="false" customHeight="false" outlineLevel="0" collapsed="false">
      <c r="A127" s="0" t="s">
        <v>171</v>
      </c>
      <c r="E127" s="0" t="s">
        <v>48</v>
      </c>
      <c r="F127" s="0" t="n">
        <v>500085</v>
      </c>
      <c r="G127" s="0" t="n">
        <v>0.1</v>
      </c>
      <c r="H127" s="0" t="n">
        <v>1</v>
      </c>
      <c r="I127" s="0" t="n">
        <v>212026059</v>
      </c>
      <c r="J127" s="1" t="n">
        <v>210122163428</v>
      </c>
    </row>
    <row r="128" customFormat="false" ht="15" hidden="false" customHeight="false" outlineLevel="0" collapsed="false">
      <c r="A128" s="0" t="s">
        <v>172</v>
      </c>
      <c r="E128" s="0" t="s">
        <v>173</v>
      </c>
      <c r="F128" s="0" t="n">
        <v>125055</v>
      </c>
      <c r="G128" s="0" t="n">
        <v>0.1</v>
      </c>
      <c r="H128" s="0" t="n">
        <v>1</v>
      </c>
      <c r="I128" s="0" t="n">
        <v>212026060</v>
      </c>
      <c r="J128" s="1" t="n">
        <v>210122163429</v>
      </c>
    </row>
    <row r="129" customFormat="false" ht="15" hidden="false" customHeight="false" outlineLevel="0" collapsed="false">
      <c r="A129" s="0" t="s">
        <v>174</v>
      </c>
      <c r="E129" s="0" t="s">
        <v>60</v>
      </c>
      <c r="F129" s="0" t="n">
        <v>444001</v>
      </c>
      <c r="G129" s="0" t="n">
        <v>0.1</v>
      </c>
      <c r="H129" s="0" t="n">
        <v>1</v>
      </c>
      <c r="I129" s="0" t="n">
        <v>212026061</v>
      </c>
      <c r="J129" s="1" t="n">
        <v>210122163430</v>
      </c>
    </row>
    <row r="130" customFormat="false" ht="15" hidden="false" customHeight="false" outlineLevel="0" collapsed="false">
      <c r="A130" s="0" t="s">
        <v>175</v>
      </c>
      <c r="E130" s="0" t="s">
        <v>56</v>
      </c>
      <c r="F130" s="0" t="n">
        <v>456001</v>
      </c>
      <c r="G130" s="0" t="n">
        <v>0.1</v>
      </c>
      <c r="H130" s="0" t="n">
        <v>1</v>
      </c>
      <c r="I130" s="0" t="n">
        <v>212026062</v>
      </c>
      <c r="J130" s="1" t="n">
        <v>210122163431</v>
      </c>
    </row>
    <row r="131" customFormat="false" ht="15" hidden="false" customHeight="false" outlineLevel="0" collapsed="false">
      <c r="A131" s="0" t="s">
        <v>176</v>
      </c>
      <c r="E131" s="0" t="s">
        <v>60</v>
      </c>
      <c r="F131" s="0" t="n">
        <v>444001</v>
      </c>
      <c r="G131" s="0" t="n">
        <v>0.1</v>
      </c>
      <c r="H131" s="0" t="n">
        <v>1</v>
      </c>
      <c r="I131" s="0" t="n">
        <v>212026063</v>
      </c>
      <c r="J131" s="1" t="n">
        <v>210122163432</v>
      </c>
    </row>
    <row r="132" customFormat="false" ht="15" hidden="false" customHeight="false" outlineLevel="0" collapsed="false">
      <c r="A132" s="0" t="s">
        <v>177</v>
      </c>
      <c r="E132" s="0" t="s">
        <v>84</v>
      </c>
      <c r="F132" s="0" t="n">
        <v>492001</v>
      </c>
      <c r="G132" s="0" t="n">
        <v>0.1</v>
      </c>
      <c r="H132" s="0" t="n">
        <v>1</v>
      </c>
      <c r="I132" s="0" t="n">
        <v>212026066</v>
      </c>
      <c r="J132" s="1" t="n">
        <v>210122163435</v>
      </c>
    </row>
    <row r="133" customFormat="false" ht="15" hidden="false" customHeight="false" outlineLevel="0" collapsed="false">
      <c r="A133" s="0" t="s">
        <v>178</v>
      </c>
      <c r="E133" s="0" t="s">
        <v>179</v>
      </c>
      <c r="F133" s="0" t="n">
        <v>134108</v>
      </c>
      <c r="G133" s="0" t="n">
        <v>0.1</v>
      </c>
      <c r="H133" s="0" t="n">
        <v>1</v>
      </c>
      <c r="I133" s="0" t="n">
        <v>212026067</v>
      </c>
      <c r="J133" s="1" t="n">
        <v>210122163436</v>
      </c>
    </row>
    <row r="134" customFormat="false" ht="15" hidden="false" customHeight="false" outlineLevel="0" collapsed="false">
      <c r="A134" s="0" t="s">
        <v>180</v>
      </c>
      <c r="E134" s="0" t="s">
        <v>18</v>
      </c>
      <c r="F134" s="0" t="n">
        <v>400042</v>
      </c>
      <c r="G134" s="0" t="n">
        <v>0.1</v>
      </c>
      <c r="H134" s="0" t="n">
        <v>1</v>
      </c>
      <c r="I134" s="0" t="n">
        <v>212026069</v>
      </c>
      <c r="J134" s="1" t="n">
        <v>210122163438</v>
      </c>
    </row>
    <row r="135" customFormat="false" ht="15" hidden="false" customHeight="false" outlineLevel="0" collapsed="false">
      <c r="A135" s="0" t="s">
        <v>181</v>
      </c>
      <c r="E135" s="0" t="s">
        <v>18</v>
      </c>
      <c r="F135" s="0" t="n">
        <v>400058</v>
      </c>
      <c r="G135" s="0" t="n">
        <v>0.1</v>
      </c>
      <c r="H135" s="0" t="n">
        <v>1</v>
      </c>
      <c r="I135" s="0" t="n">
        <v>212026070</v>
      </c>
      <c r="J135" s="1" t="n">
        <v>210122163439</v>
      </c>
    </row>
    <row r="136" customFormat="false" ht="15" hidden="false" customHeight="false" outlineLevel="0" collapsed="false">
      <c r="A136" s="0" t="s">
        <v>182</v>
      </c>
      <c r="E136" s="0" t="s">
        <v>183</v>
      </c>
      <c r="F136" s="0" t="n">
        <v>769004</v>
      </c>
      <c r="G136" s="0" t="n">
        <v>0.1</v>
      </c>
      <c r="H136" s="0" t="n">
        <v>1</v>
      </c>
      <c r="I136" s="0" t="n">
        <v>212026071</v>
      </c>
      <c r="J136" s="1" t="n">
        <v>210122163440</v>
      </c>
    </row>
    <row r="137" customFormat="false" ht="15" hidden="false" customHeight="false" outlineLevel="0" collapsed="false">
      <c r="A137" s="0" t="s">
        <v>184</v>
      </c>
      <c r="E137" s="0" t="s">
        <v>60</v>
      </c>
      <c r="F137" s="0" t="n">
        <v>444001</v>
      </c>
      <c r="G137" s="0" t="n">
        <v>0.1</v>
      </c>
      <c r="H137" s="0" t="n">
        <v>1</v>
      </c>
      <c r="I137" s="0" t="n">
        <v>212026072</v>
      </c>
      <c r="J137" s="1" t="n">
        <v>210122163441</v>
      </c>
    </row>
    <row r="138" customFormat="false" ht="15" hidden="false" customHeight="false" outlineLevel="0" collapsed="false">
      <c r="A138" s="0" t="s">
        <v>185</v>
      </c>
      <c r="E138" s="0" t="s">
        <v>60</v>
      </c>
      <c r="F138" s="0" t="n">
        <v>444001</v>
      </c>
      <c r="G138" s="0" t="n">
        <v>0.1</v>
      </c>
      <c r="H138" s="0" t="n">
        <v>1</v>
      </c>
      <c r="I138" s="0" t="n">
        <v>212026074</v>
      </c>
      <c r="J138" s="1" t="n">
        <v>210122163443</v>
      </c>
    </row>
    <row r="139" customFormat="false" ht="15" hidden="false" customHeight="false" outlineLevel="0" collapsed="false">
      <c r="A139" s="0" t="s">
        <v>186</v>
      </c>
      <c r="E139" s="0" t="s">
        <v>11</v>
      </c>
      <c r="F139" s="0" t="n">
        <v>124001</v>
      </c>
      <c r="G139" s="0" t="n">
        <v>0.1</v>
      </c>
      <c r="H139" s="0" t="n">
        <v>1</v>
      </c>
      <c r="I139" s="0" t="n">
        <v>212026075</v>
      </c>
      <c r="J139" s="1" t="n">
        <v>210122163444</v>
      </c>
    </row>
    <row r="140" customFormat="false" ht="15" hidden="false" customHeight="false" outlineLevel="0" collapsed="false">
      <c r="A140" s="0" t="s">
        <v>187</v>
      </c>
      <c r="E140" s="0" t="s">
        <v>125</v>
      </c>
      <c r="F140" s="0" t="n">
        <v>416003</v>
      </c>
      <c r="G140" s="0" t="n">
        <v>0.1</v>
      </c>
      <c r="H140" s="0" t="n">
        <v>1</v>
      </c>
      <c r="I140" s="0" t="n">
        <v>212026076</v>
      </c>
      <c r="J140" s="1" t="n">
        <v>210122163445</v>
      </c>
    </row>
    <row r="141" customFormat="false" ht="15" hidden="false" customHeight="false" outlineLevel="0" collapsed="false">
      <c r="A141" s="0" t="s">
        <v>188</v>
      </c>
      <c r="E141" s="0" t="s">
        <v>56</v>
      </c>
      <c r="F141" s="0" t="n">
        <v>456001</v>
      </c>
      <c r="G141" s="0" t="n">
        <v>0.1</v>
      </c>
      <c r="H141" s="0" t="n">
        <v>1</v>
      </c>
      <c r="I141" s="0" t="n">
        <v>212026078</v>
      </c>
      <c r="J141" s="1" t="n">
        <v>210122163447</v>
      </c>
    </row>
    <row r="142" customFormat="false" ht="15" hidden="false" customHeight="false" outlineLevel="0" collapsed="false">
      <c r="A142" s="0" t="s">
        <v>189</v>
      </c>
      <c r="E142" s="0" t="s">
        <v>18</v>
      </c>
      <c r="F142" s="0" t="n">
        <v>400037</v>
      </c>
      <c r="G142" s="0" t="n">
        <v>0.1</v>
      </c>
      <c r="H142" s="0" t="n">
        <v>1</v>
      </c>
      <c r="I142" s="0" t="n">
        <v>212026082</v>
      </c>
      <c r="J142" s="1" t="n">
        <v>210122163451</v>
      </c>
    </row>
    <row r="143" customFormat="false" ht="15" hidden="false" customHeight="false" outlineLevel="0" collapsed="false">
      <c r="A143" s="0" t="s">
        <v>190</v>
      </c>
      <c r="E143" s="0" t="s">
        <v>60</v>
      </c>
      <c r="F143" s="0" t="n">
        <v>444001</v>
      </c>
      <c r="G143" s="0" t="n">
        <v>0.1</v>
      </c>
      <c r="H143" s="0" t="n">
        <v>1</v>
      </c>
      <c r="I143" s="0" t="n">
        <v>212026083</v>
      </c>
      <c r="J143" s="1" t="n">
        <v>210122163452</v>
      </c>
    </row>
    <row r="144" customFormat="false" ht="15" hidden="false" customHeight="false" outlineLevel="0" collapsed="false">
      <c r="A144" s="0" t="s">
        <v>191</v>
      </c>
      <c r="E144" s="0" t="s">
        <v>192</v>
      </c>
      <c r="F144" s="0" t="n">
        <v>482001</v>
      </c>
      <c r="G144" s="0" t="n">
        <v>0.1</v>
      </c>
      <c r="H144" s="0" t="n">
        <v>1</v>
      </c>
      <c r="I144" s="0" t="n">
        <v>212026084</v>
      </c>
      <c r="J144" s="1" t="n">
        <v>210122163453</v>
      </c>
    </row>
    <row r="145" customFormat="false" ht="15" hidden="false" customHeight="false" outlineLevel="0" collapsed="false">
      <c r="A145" s="0" t="s">
        <v>193</v>
      </c>
      <c r="E145" s="0" t="s">
        <v>27</v>
      </c>
      <c r="F145" s="0" t="n">
        <v>444601</v>
      </c>
      <c r="G145" s="0" t="n">
        <v>0.1</v>
      </c>
      <c r="H145" s="0" t="n">
        <v>1</v>
      </c>
      <c r="I145" s="0" t="n">
        <v>212026088</v>
      </c>
      <c r="J145" s="1" t="n">
        <v>210122163457</v>
      </c>
    </row>
    <row r="146" customFormat="false" ht="15" hidden="false" customHeight="false" outlineLevel="0" collapsed="false">
      <c r="A146" s="0" t="s">
        <v>194</v>
      </c>
      <c r="E146" s="0" t="s">
        <v>60</v>
      </c>
      <c r="F146" s="0" t="n">
        <v>444001</v>
      </c>
      <c r="G146" s="0" t="n">
        <v>0.1</v>
      </c>
      <c r="H146" s="0" t="n">
        <v>1</v>
      </c>
      <c r="I146" s="0" t="n">
        <v>212026089</v>
      </c>
      <c r="J146" s="1" t="n">
        <v>210122163458</v>
      </c>
    </row>
    <row r="147" customFormat="false" ht="15" hidden="false" customHeight="false" outlineLevel="0" collapsed="false">
      <c r="A147" s="0" t="s">
        <v>195</v>
      </c>
      <c r="E147" s="0" t="s">
        <v>196</v>
      </c>
      <c r="F147" s="0" t="n">
        <v>444505</v>
      </c>
      <c r="G147" s="0" t="n">
        <v>0.1</v>
      </c>
      <c r="H147" s="0" t="n">
        <v>1</v>
      </c>
      <c r="I147" s="0" t="n">
        <v>212026090</v>
      </c>
      <c r="J147" s="1" t="n">
        <v>210122163459</v>
      </c>
    </row>
    <row r="148" customFormat="false" ht="15" hidden="false" customHeight="false" outlineLevel="0" collapsed="false">
      <c r="A148" s="0" t="s">
        <v>197</v>
      </c>
      <c r="E148" s="0" t="s">
        <v>198</v>
      </c>
      <c r="F148" s="0" t="n">
        <v>800008</v>
      </c>
      <c r="G148" s="0" t="n">
        <v>0.1</v>
      </c>
      <c r="H148" s="0" t="n">
        <v>1</v>
      </c>
      <c r="I148" s="0" t="n">
        <v>212026094</v>
      </c>
      <c r="J148" s="1" t="n">
        <v>210122163463</v>
      </c>
    </row>
    <row r="149" customFormat="false" ht="15" hidden="false" customHeight="false" outlineLevel="0" collapsed="false">
      <c r="A149" s="0" t="s">
        <v>199</v>
      </c>
      <c r="E149" s="0" t="s">
        <v>200</v>
      </c>
      <c r="F149" s="0" t="n">
        <v>221002</v>
      </c>
      <c r="G149" s="0" t="n">
        <v>0.1</v>
      </c>
      <c r="H149" s="0" t="n">
        <v>1</v>
      </c>
      <c r="I149" s="0" t="n">
        <v>212026198</v>
      </c>
      <c r="J149" s="1" t="n">
        <v>210122163567</v>
      </c>
    </row>
    <row r="150" customFormat="false" ht="15" hidden="false" customHeight="false" outlineLevel="0" collapsed="false">
      <c r="A150" s="0" t="s">
        <v>201</v>
      </c>
      <c r="E150" s="0" t="s">
        <v>39</v>
      </c>
      <c r="F150" s="0" t="n">
        <v>560064</v>
      </c>
      <c r="G150" s="0" t="n">
        <v>0.1</v>
      </c>
      <c r="H150" s="0" t="n">
        <v>1</v>
      </c>
      <c r="I150" s="0" t="n">
        <v>212026199</v>
      </c>
      <c r="J150" s="1" t="n">
        <v>210122163568</v>
      </c>
    </row>
    <row r="151" customFormat="false" ht="15" hidden="false" customHeight="false" outlineLevel="0" collapsed="false">
      <c r="A151" s="0" t="s">
        <v>152</v>
      </c>
      <c r="E151" s="0" t="s">
        <v>18</v>
      </c>
      <c r="F151" s="0" t="n">
        <v>400058</v>
      </c>
      <c r="G151" s="0" t="n">
        <v>0.1</v>
      </c>
      <c r="H151" s="0" t="n">
        <v>1</v>
      </c>
      <c r="I151" s="0" t="n">
        <v>212026200</v>
      </c>
      <c r="J151" s="1" t="n">
        <v>210122163569</v>
      </c>
    </row>
    <row r="152" customFormat="false" ht="15" hidden="false" customHeight="false" outlineLevel="0" collapsed="false">
      <c r="A152" s="0" t="s">
        <v>202</v>
      </c>
      <c r="E152" s="0" t="s">
        <v>22</v>
      </c>
      <c r="F152" s="0" t="n">
        <v>410501</v>
      </c>
      <c r="G152" s="0" t="n">
        <v>0.1</v>
      </c>
      <c r="H152" s="0" t="n">
        <v>1</v>
      </c>
      <c r="I152" s="0" t="n">
        <v>212026201</v>
      </c>
      <c r="J152" s="1" t="n">
        <v>210122163570</v>
      </c>
    </row>
    <row r="153" customFormat="false" ht="15" hidden="false" customHeight="false" outlineLevel="0" collapsed="false">
      <c r="A153" s="0" t="s">
        <v>203</v>
      </c>
      <c r="E153" s="0" t="s">
        <v>5</v>
      </c>
      <c r="F153" s="0" t="n">
        <v>421601</v>
      </c>
      <c r="G153" s="0" t="n">
        <v>0.1</v>
      </c>
      <c r="H153" s="0" t="n">
        <v>1</v>
      </c>
      <c r="I153" s="0" t="n">
        <v>212026202</v>
      </c>
      <c r="J153" s="1" t="n">
        <v>210122163571</v>
      </c>
    </row>
    <row r="154" customFormat="false" ht="15" hidden="false" customHeight="false" outlineLevel="0" collapsed="false">
      <c r="A154" s="0" t="s">
        <v>204</v>
      </c>
      <c r="E154" s="0" t="s">
        <v>205</v>
      </c>
      <c r="F154" s="0" t="n">
        <v>490001</v>
      </c>
      <c r="G154" s="0" t="n">
        <v>0.1</v>
      </c>
      <c r="H154" s="0" t="n">
        <v>1</v>
      </c>
      <c r="I154" s="0" t="n">
        <v>212026203</v>
      </c>
      <c r="J154" s="1" t="n">
        <v>210122163572</v>
      </c>
    </row>
    <row r="155" customFormat="false" ht="15" hidden="false" customHeight="false" outlineLevel="0" collapsed="false">
      <c r="A155" s="0" t="s">
        <v>206</v>
      </c>
      <c r="E155" s="0" t="s">
        <v>207</v>
      </c>
      <c r="F155" s="0" t="n">
        <v>431001</v>
      </c>
      <c r="G155" s="0" t="n">
        <v>0.1</v>
      </c>
      <c r="H155" s="0" t="n">
        <v>1</v>
      </c>
      <c r="I155" s="0" t="n">
        <v>212026204</v>
      </c>
      <c r="J155" s="1" t="n">
        <v>210122163573</v>
      </c>
    </row>
    <row r="156" customFormat="false" ht="15" hidden="false" customHeight="false" outlineLevel="0" collapsed="false">
      <c r="A156" s="0" t="s">
        <v>208</v>
      </c>
      <c r="E156" s="0" t="s">
        <v>207</v>
      </c>
      <c r="F156" s="0" t="n">
        <v>431001</v>
      </c>
      <c r="G156" s="0" t="n">
        <v>0.1</v>
      </c>
      <c r="H156" s="0" t="n">
        <v>1</v>
      </c>
      <c r="I156" s="0" t="n">
        <v>212026206</v>
      </c>
      <c r="J156" s="1" t="n">
        <v>210122163575</v>
      </c>
    </row>
    <row r="157" customFormat="false" ht="15" hidden="false" customHeight="false" outlineLevel="0" collapsed="false">
      <c r="A157" s="0" t="s">
        <v>206</v>
      </c>
      <c r="E157" s="0" t="s">
        <v>207</v>
      </c>
      <c r="F157" s="0" t="n">
        <v>431001</v>
      </c>
      <c r="G157" s="0" t="n">
        <v>0.1</v>
      </c>
      <c r="H157" s="0" t="n">
        <v>1</v>
      </c>
      <c r="I157" s="0" t="n">
        <v>212026207</v>
      </c>
      <c r="J157" s="1" t="n">
        <v>210122163576</v>
      </c>
    </row>
    <row r="158" customFormat="false" ht="15" hidden="false" customHeight="false" outlineLevel="0" collapsed="false">
      <c r="A158" s="0" t="s">
        <v>209</v>
      </c>
      <c r="E158" s="0" t="s">
        <v>60</v>
      </c>
      <c r="F158" s="0" t="n">
        <v>444001</v>
      </c>
      <c r="G158" s="0" t="n">
        <v>0.1</v>
      </c>
      <c r="H158" s="0" t="n">
        <v>1</v>
      </c>
      <c r="I158" s="0" t="n">
        <v>212026208</v>
      </c>
      <c r="J158" s="1" t="n">
        <v>210122163577</v>
      </c>
    </row>
    <row r="159" customFormat="false" ht="15" hidden="false" customHeight="false" outlineLevel="0" collapsed="false">
      <c r="A159" s="0" t="s">
        <v>210</v>
      </c>
      <c r="E159" s="0" t="s">
        <v>60</v>
      </c>
      <c r="F159" s="0" t="n">
        <v>444001</v>
      </c>
      <c r="G159" s="0" t="n">
        <v>0.1</v>
      </c>
      <c r="H159" s="0" t="n">
        <v>1</v>
      </c>
      <c r="I159" s="0" t="n">
        <v>212026209</v>
      </c>
      <c r="J159" s="1" t="n">
        <v>210122163578</v>
      </c>
    </row>
    <row r="160" customFormat="false" ht="15" hidden="false" customHeight="false" outlineLevel="0" collapsed="false">
      <c r="A160" s="0" t="s">
        <v>211</v>
      </c>
      <c r="E160" s="0" t="s">
        <v>20</v>
      </c>
      <c r="F160" s="0" t="n">
        <v>425001</v>
      </c>
      <c r="G160" s="0" t="n">
        <v>0.1</v>
      </c>
      <c r="H160" s="0" t="n">
        <v>1</v>
      </c>
      <c r="I160" s="0" t="n">
        <v>212026211</v>
      </c>
      <c r="J160" s="1" t="n">
        <v>210122163580</v>
      </c>
    </row>
    <row r="161" customFormat="false" ht="15" hidden="false" customHeight="false" outlineLevel="0" collapsed="false">
      <c r="A161" s="0" t="s">
        <v>212</v>
      </c>
      <c r="E161" s="0" t="s">
        <v>142</v>
      </c>
      <c r="F161" s="0" t="n">
        <v>444002</v>
      </c>
      <c r="G161" s="0" t="n">
        <v>0.1</v>
      </c>
      <c r="H161" s="0" t="n">
        <v>1</v>
      </c>
      <c r="I161" s="0" t="n">
        <v>212026213</v>
      </c>
      <c r="J161" s="1" t="n">
        <v>210122163582</v>
      </c>
    </row>
    <row r="162" customFormat="false" ht="15" hidden="false" customHeight="false" outlineLevel="0" collapsed="false">
      <c r="A162" s="0" t="s">
        <v>213</v>
      </c>
      <c r="E162" s="0" t="s">
        <v>214</v>
      </c>
      <c r="F162" s="0" t="n">
        <v>577201</v>
      </c>
      <c r="G162" s="0" t="n">
        <v>0.1</v>
      </c>
      <c r="H162" s="0" t="n">
        <v>1</v>
      </c>
      <c r="I162" s="0" t="n">
        <v>212026216</v>
      </c>
      <c r="J162" s="1" t="n">
        <v>210122163585</v>
      </c>
    </row>
    <row r="163" customFormat="false" ht="15" hidden="false" customHeight="false" outlineLevel="0" collapsed="false">
      <c r="A163" s="0" t="s">
        <v>215</v>
      </c>
      <c r="E163" s="0" t="s">
        <v>39</v>
      </c>
      <c r="F163" s="0" t="n">
        <v>560053</v>
      </c>
      <c r="G163" s="0" t="n">
        <v>0.1</v>
      </c>
      <c r="H163" s="0" t="n">
        <v>1</v>
      </c>
      <c r="I163" s="0" t="n">
        <v>212026218</v>
      </c>
      <c r="J163" s="1" t="n">
        <v>210122163587</v>
      </c>
    </row>
    <row r="164" customFormat="false" ht="15" hidden="false" customHeight="false" outlineLevel="0" collapsed="false">
      <c r="A164" s="0" t="s">
        <v>216</v>
      </c>
      <c r="E164" s="0" t="s">
        <v>217</v>
      </c>
      <c r="F164" s="0" t="n">
        <v>493445</v>
      </c>
      <c r="G164" s="0" t="n">
        <v>0.1</v>
      </c>
      <c r="H164" s="0" t="n">
        <v>1</v>
      </c>
      <c r="I164" s="0" t="n">
        <v>212026219</v>
      </c>
      <c r="J164" s="1" t="n">
        <v>210122163588</v>
      </c>
    </row>
    <row r="165" customFormat="false" ht="15" hidden="false" customHeight="false" outlineLevel="0" collapsed="false">
      <c r="A165" s="0" t="s">
        <v>218</v>
      </c>
      <c r="E165" s="0" t="s">
        <v>125</v>
      </c>
      <c r="F165" s="0" t="n">
        <v>416001</v>
      </c>
      <c r="G165" s="0" t="n">
        <v>0.1</v>
      </c>
      <c r="H165" s="0" t="n">
        <v>1</v>
      </c>
      <c r="I165" s="0" t="n">
        <v>212026221</v>
      </c>
      <c r="J165" s="1" t="n">
        <v>210122163590</v>
      </c>
    </row>
    <row r="166" customFormat="false" ht="15" hidden="false" customHeight="false" outlineLevel="0" collapsed="false">
      <c r="A166" s="0" t="s">
        <v>219</v>
      </c>
      <c r="E166" s="0" t="s">
        <v>56</v>
      </c>
      <c r="F166" s="0" t="n">
        <v>456010</v>
      </c>
      <c r="G166" s="0" t="n">
        <v>0.1</v>
      </c>
      <c r="H166" s="0" t="n">
        <v>1</v>
      </c>
      <c r="I166" s="0" t="n">
        <v>212026222</v>
      </c>
      <c r="J166" s="1" t="n">
        <v>210122163591</v>
      </c>
    </row>
    <row r="167" customFormat="false" ht="15" hidden="false" customHeight="false" outlineLevel="0" collapsed="false">
      <c r="A167" s="0" t="s">
        <v>220</v>
      </c>
      <c r="E167" s="0" t="s">
        <v>29</v>
      </c>
      <c r="F167" s="0" t="n">
        <v>572101</v>
      </c>
      <c r="G167" s="0" t="n">
        <v>0.1</v>
      </c>
      <c r="H167" s="0" t="n">
        <v>1</v>
      </c>
      <c r="I167" s="0" t="n">
        <v>212026228</v>
      </c>
      <c r="J167" s="1" t="n">
        <v>210122163597</v>
      </c>
    </row>
    <row r="168" customFormat="false" ht="15" hidden="false" customHeight="false" outlineLevel="0" collapsed="false">
      <c r="A168" s="0" t="s">
        <v>221</v>
      </c>
      <c r="E168" s="0" t="s">
        <v>222</v>
      </c>
      <c r="F168" s="0" t="n">
        <v>201014</v>
      </c>
      <c r="G168" s="0" t="n">
        <v>0.1</v>
      </c>
      <c r="H168" s="0" t="n">
        <v>1</v>
      </c>
      <c r="I168" s="0" t="n">
        <v>212026231</v>
      </c>
      <c r="J168" s="1" t="n">
        <v>210122163600</v>
      </c>
    </row>
    <row r="169" customFormat="false" ht="15" hidden="false" customHeight="false" outlineLevel="0" collapsed="false">
      <c r="A169" s="0" t="s">
        <v>223</v>
      </c>
      <c r="E169" s="0" t="s">
        <v>18</v>
      </c>
      <c r="F169" s="0" t="n">
        <v>400053</v>
      </c>
      <c r="G169" s="0" t="n">
        <v>0.1</v>
      </c>
      <c r="H169" s="0" t="n">
        <v>1</v>
      </c>
      <c r="I169" s="0" t="n">
        <v>212026234</v>
      </c>
      <c r="J169" s="1" t="n">
        <v>210122163603</v>
      </c>
    </row>
    <row r="170" customFormat="false" ht="15" hidden="false" customHeight="false" outlineLevel="0" collapsed="false">
      <c r="A170" s="0" t="s">
        <v>224</v>
      </c>
      <c r="E170" s="0" t="s">
        <v>51</v>
      </c>
      <c r="F170" s="0" t="n">
        <v>121001</v>
      </c>
      <c r="G170" s="0" t="n">
        <v>0.1</v>
      </c>
      <c r="H170" s="0" t="n">
        <v>1</v>
      </c>
      <c r="I170" s="0" t="n">
        <v>212026235</v>
      </c>
      <c r="J170" s="1" t="n">
        <v>210122163604</v>
      </c>
    </row>
    <row r="171" customFormat="false" ht="15" hidden="false" customHeight="false" outlineLevel="0" collapsed="false">
      <c r="A171" s="0" t="s">
        <v>225</v>
      </c>
      <c r="E171" s="0" t="s">
        <v>22</v>
      </c>
      <c r="F171" s="0" t="n">
        <v>411041</v>
      </c>
      <c r="G171" s="0" t="n">
        <v>0.1</v>
      </c>
      <c r="H171" s="0" t="n">
        <v>1</v>
      </c>
      <c r="I171" s="0" t="n">
        <v>212026236</v>
      </c>
      <c r="J171" s="1" t="n">
        <v>210122163605</v>
      </c>
    </row>
    <row r="172" customFormat="false" ht="15" hidden="false" customHeight="false" outlineLevel="0" collapsed="false">
      <c r="A172" s="0" t="s">
        <v>226</v>
      </c>
      <c r="E172" s="0" t="s">
        <v>18</v>
      </c>
      <c r="F172" s="0" t="n">
        <v>400061</v>
      </c>
      <c r="G172" s="0" t="n">
        <v>0.1</v>
      </c>
      <c r="H172" s="0" t="n">
        <v>1</v>
      </c>
      <c r="I172" s="0" t="n">
        <v>212026237</v>
      </c>
      <c r="J172" s="1" t="n">
        <v>210122163606</v>
      </c>
    </row>
    <row r="173" customFormat="false" ht="15" hidden="false" customHeight="false" outlineLevel="0" collapsed="false">
      <c r="A173" s="0" t="s">
        <v>227</v>
      </c>
      <c r="E173" s="0" t="s">
        <v>228</v>
      </c>
      <c r="F173" s="0" t="n">
        <v>751006</v>
      </c>
      <c r="G173" s="0" t="n">
        <v>0.1</v>
      </c>
      <c r="H173" s="0" t="n">
        <v>1</v>
      </c>
      <c r="I173" s="0" t="n">
        <v>212026239</v>
      </c>
      <c r="J173" s="1" t="n">
        <v>210122163608</v>
      </c>
    </row>
    <row r="174" customFormat="false" ht="15" hidden="false" customHeight="false" outlineLevel="0" collapsed="false">
      <c r="A174" s="0" t="s">
        <v>229</v>
      </c>
      <c r="E174" s="0" t="s">
        <v>18</v>
      </c>
      <c r="F174" s="0" t="n">
        <v>400071</v>
      </c>
      <c r="G174" s="0" t="n">
        <v>0.1</v>
      </c>
      <c r="H174" s="0" t="n">
        <v>1</v>
      </c>
      <c r="I174" s="0" t="n">
        <v>212026240</v>
      </c>
      <c r="J174" s="1" t="n">
        <v>210122163609</v>
      </c>
    </row>
    <row r="175" customFormat="false" ht="15" hidden="false" customHeight="false" outlineLevel="0" collapsed="false">
      <c r="A175" s="0" t="s">
        <v>230</v>
      </c>
      <c r="E175" s="0" t="s">
        <v>5</v>
      </c>
      <c r="F175" s="0" t="n">
        <v>421204</v>
      </c>
      <c r="G175" s="0" t="n">
        <v>0.1</v>
      </c>
      <c r="H175" s="0" t="n">
        <v>1</v>
      </c>
      <c r="I175" s="0" t="n">
        <v>212026241</v>
      </c>
      <c r="J175" s="1" t="n">
        <v>210122163610</v>
      </c>
    </row>
    <row r="176" customFormat="false" ht="15" hidden="false" customHeight="false" outlineLevel="0" collapsed="false">
      <c r="A176" s="0" t="s">
        <v>231</v>
      </c>
      <c r="E176" s="0" t="s">
        <v>232</v>
      </c>
      <c r="F176" s="0" t="n">
        <v>400706</v>
      </c>
      <c r="G176" s="0" t="n">
        <v>0.1</v>
      </c>
      <c r="H176" s="0" t="n">
        <v>1</v>
      </c>
      <c r="I176" s="0" t="n">
        <v>212026242</v>
      </c>
      <c r="J176" s="1" t="n">
        <v>210122163611</v>
      </c>
    </row>
    <row r="177" customFormat="false" ht="15" hidden="false" customHeight="false" outlineLevel="0" collapsed="false">
      <c r="A177" s="0" t="s">
        <v>233</v>
      </c>
      <c r="E177" s="0" t="s">
        <v>18</v>
      </c>
      <c r="F177" s="0" t="n">
        <v>400053</v>
      </c>
      <c r="G177" s="0" t="n">
        <v>0.1</v>
      </c>
      <c r="H177" s="0" t="n">
        <v>1</v>
      </c>
      <c r="I177" s="0" t="n">
        <v>212026243</v>
      </c>
      <c r="J177" s="1" t="n">
        <v>210122163612</v>
      </c>
    </row>
    <row r="178" customFormat="false" ht="15" hidden="false" customHeight="false" outlineLevel="0" collapsed="false">
      <c r="A178" s="0" t="s">
        <v>234</v>
      </c>
      <c r="E178" s="0" t="s">
        <v>5</v>
      </c>
      <c r="F178" s="0" t="n">
        <v>400601</v>
      </c>
      <c r="G178" s="0" t="n">
        <v>0.1</v>
      </c>
      <c r="H178" s="0" t="n">
        <v>1</v>
      </c>
      <c r="I178" s="0" t="n">
        <v>212026244</v>
      </c>
      <c r="J178" s="1" t="n">
        <v>210122163613</v>
      </c>
    </row>
    <row r="179" customFormat="false" ht="15" hidden="false" customHeight="false" outlineLevel="0" collapsed="false">
      <c r="A179" s="0" t="s">
        <v>235</v>
      </c>
      <c r="E179" s="0" t="s">
        <v>236</v>
      </c>
      <c r="F179" s="0" t="n">
        <v>600087</v>
      </c>
      <c r="G179" s="0" t="n">
        <v>0.1</v>
      </c>
      <c r="H179" s="0" t="n">
        <v>1</v>
      </c>
      <c r="I179" s="0" t="n">
        <v>212026245</v>
      </c>
      <c r="J179" s="1" t="n">
        <v>210122163614</v>
      </c>
    </row>
    <row r="180" customFormat="false" ht="15" hidden="false" customHeight="false" outlineLevel="0" collapsed="false">
      <c r="A180" s="0" t="s">
        <v>237</v>
      </c>
      <c r="E180" s="0" t="s">
        <v>14</v>
      </c>
      <c r="F180" s="0" t="n">
        <v>600079</v>
      </c>
      <c r="G180" s="0" t="n">
        <v>0.1</v>
      </c>
      <c r="H180" s="0" t="n">
        <v>1</v>
      </c>
      <c r="I180" s="0" t="n">
        <v>212025697</v>
      </c>
      <c r="J180" s="1" t="n">
        <v>210122163066</v>
      </c>
    </row>
    <row r="181" customFormat="false" ht="15" hidden="false" customHeight="false" outlineLevel="0" collapsed="false">
      <c r="A181" s="0" t="s">
        <v>238</v>
      </c>
      <c r="E181" s="0" t="s">
        <v>207</v>
      </c>
      <c r="F181" s="0" t="n">
        <v>431001</v>
      </c>
      <c r="G181" s="0" t="n">
        <v>0.1</v>
      </c>
      <c r="H181" s="0" t="n">
        <v>1</v>
      </c>
      <c r="I181" s="0" t="n">
        <v>212025700</v>
      </c>
      <c r="J181" s="1" t="n">
        <v>210122163069</v>
      </c>
    </row>
    <row r="182" customFormat="false" ht="15" hidden="false" customHeight="false" outlineLevel="0" collapsed="false">
      <c r="A182" s="0" t="s">
        <v>239</v>
      </c>
      <c r="E182" s="0" t="s">
        <v>240</v>
      </c>
      <c r="F182" s="0" t="n">
        <v>583229</v>
      </c>
      <c r="G182" s="0" t="n">
        <v>0.1</v>
      </c>
      <c r="H182" s="0" t="n">
        <v>1</v>
      </c>
      <c r="I182" s="0" t="n">
        <v>212025701</v>
      </c>
      <c r="J182" s="1" t="n">
        <v>210122163070</v>
      </c>
    </row>
    <row r="183" customFormat="false" ht="15" hidden="false" customHeight="false" outlineLevel="0" collapsed="false">
      <c r="A183" s="0" t="s">
        <v>241</v>
      </c>
      <c r="E183" s="0" t="s">
        <v>109</v>
      </c>
      <c r="F183" s="0" t="n">
        <v>834002</v>
      </c>
      <c r="G183" s="0" t="n">
        <v>0.1</v>
      </c>
      <c r="H183" s="0" t="n">
        <v>1</v>
      </c>
      <c r="I183" s="0" t="n">
        <v>212025704</v>
      </c>
      <c r="J183" s="1" t="n">
        <v>210122163073</v>
      </c>
    </row>
    <row r="184" customFormat="false" ht="15" hidden="false" customHeight="false" outlineLevel="0" collapsed="false">
      <c r="A184" s="0" t="s">
        <v>242</v>
      </c>
      <c r="E184" s="0" t="s">
        <v>125</v>
      </c>
      <c r="F184" s="0" t="n">
        <v>416002</v>
      </c>
      <c r="G184" s="0" t="n">
        <v>0.1</v>
      </c>
      <c r="H184" s="0" t="n">
        <v>1</v>
      </c>
      <c r="I184" s="0" t="n">
        <v>212025705</v>
      </c>
      <c r="J184" s="1" t="n">
        <v>210122163074</v>
      </c>
    </row>
    <row r="185" customFormat="false" ht="15" hidden="false" customHeight="false" outlineLevel="0" collapsed="false">
      <c r="A185" s="0" t="s">
        <v>243</v>
      </c>
      <c r="E185" s="0" t="s">
        <v>60</v>
      </c>
      <c r="F185" s="0" t="n">
        <v>444001</v>
      </c>
      <c r="G185" s="0" t="n">
        <v>0.1</v>
      </c>
      <c r="H185" s="0" t="n">
        <v>1</v>
      </c>
      <c r="I185" s="0" t="n">
        <v>212025706</v>
      </c>
      <c r="J185" s="1" t="n">
        <v>210122163075</v>
      </c>
    </row>
    <row r="186" customFormat="false" ht="15" hidden="false" customHeight="false" outlineLevel="0" collapsed="false">
      <c r="A186" s="0" t="s">
        <v>244</v>
      </c>
      <c r="E186" s="0" t="s">
        <v>245</v>
      </c>
      <c r="F186" s="0" t="n">
        <v>403521</v>
      </c>
      <c r="G186" s="0" t="n">
        <v>0.1</v>
      </c>
      <c r="H186" s="0" t="n">
        <v>1</v>
      </c>
      <c r="I186" s="0" t="n">
        <v>212025707</v>
      </c>
      <c r="J186" s="1" t="n">
        <v>210122163076</v>
      </c>
    </row>
    <row r="187" customFormat="false" ht="15" hidden="false" customHeight="false" outlineLevel="0" collapsed="false">
      <c r="A187" s="0" t="s">
        <v>246</v>
      </c>
      <c r="E187" s="0" t="s">
        <v>198</v>
      </c>
      <c r="F187" s="0" t="n">
        <v>800025</v>
      </c>
      <c r="G187" s="0" t="n">
        <v>0.1</v>
      </c>
      <c r="H187" s="0" t="n">
        <v>1</v>
      </c>
      <c r="I187" s="0" t="n">
        <v>212025711</v>
      </c>
      <c r="J187" s="1" t="n">
        <v>210122163080</v>
      </c>
    </row>
    <row r="188" customFormat="false" ht="15" hidden="false" customHeight="false" outlineLevel="0" collapsed="false">
      <c r="A188" s="0" t="s">
        <v>247</v>
      </c>
      <c r="E188" s="0" t="s">
        <v>18</v>
      </c>
      <c r="F188" s="0" t="n">
        <v>400053</v>
      </c>
      <c r="G188" s="0" t="n">
        <v>0.1</v>
      </c>
      <c r="H188" s="0" t="n">
        <v>1</v>
      </c>
      <c r="I188" s="0" t="n">
        <v>212025712</v>
      </c>
      <c r="J188" s="1" t="n">
        <v>210122163081</v>
      </c>
    </row>
    <row r="189" customFormat="false" ht="15" hidden="false" customHeight="false" outlineLevel="0" collapsed="false">
      <c r="A189" s="0" t="s">
        <v>248</v>
      </c>
      <c r="E189" s="0" t="s">
        <v>11</v>
      </c>
      <c r="F189" s="0" t="n">
        <v>124001</v>
      </c>
      <c r="G189" s="0" t="n">
        <v>0.1</v>
      </c>
      <c r="H189" s="0" t="n">
        <v>1</v>
      </c>
      <c r="I189" s="0" t="n">
        <v>212025714</v>
      </c>
      <c r="J189" s="1" t="n">
        <v>210122163083</v>
      </c>
    </row>
    <row r="190" customFormat="false" ht="15" hidden="false" customHeight="false" outlineLevel="0" collapsed="false">
      <c r="A190" s="0" t="s">
        <v>249</v>
      </c>
      <c r="E190" s="0" t="s">
        <v>29</v>
      </c>
      <c r="F190" s="0" t="n">
        <v>572101</v>
      </c>
      <c r="G190" s="0" t="n">
        <v>0.1</v>
      </c>
      <c r="H190" s="0" t="n">
        <v>1</v>
      </c>
      <c r="I190" s="0" t="n">
        <v>212025716</v>
      </c>
      <c r="J190" s="1" t="n">
        <v>210122163085</v>
      </c>
    </row>
    <row r="191" customFormat="false" ht="15" hidden="false" customHeight="false" outlineLevel="0" collapsed="false">
      <c r="A191" s="0" t="s">
        <v>250</v>
      </c>
      <c r="E191" s="0" t="s">
        <v>251</v>
      </c>
      <c r="F191" s="0" t="n">
        <v>413512</v>
      </c>
      <c r="G191" s="0" t="n">
        <v>0.1</v>
      </c>
      <c r="H191" s="0" t="n">
        <v>1</v>
      </c>
      <c r="I191" s="0" t="n">
        <v>212025717</v>
      </c>
      <c r="J191" s="1" t="n">
        <v>210122163086</v>
      </c>
    </row>
    <row r="192" customFormat="false" ht="15" hidden="false" customHeight="false" outlineLevel="0" collapsed="false">
      <c r="A192" s="0" t="s">
        <v>252</v>
      </c>
      <c r="E192" s="0" t="s">
        <v>253</v>
      </c>
      <c r="F192" s="0" t="n">
        <v>767002</v>
      </c>
      <c r="G192" s="0" t="n">
        <v>0.1</v>
      </c>
      <c r="H192" s="0" t="n">
        <v>1</v>
      </c>
      <c r="I192" s="0" t="n">
        <v>212025718</v>
      </c>
      <c r="J192" s="1" t="n">
        <v>210122163087</v>
      </c>
    </row>
    <row r="193" customFormat="false" ht="15" hidden="false" customHeight="false" outlineLevel="0" collapsed="false">
      <c r="A193" s="0" t="s">
        <v>231</v>
      </c>
      <c r="E193" s="0" t="s">
        <v>232</v>
      </c>
      <c r="F193" s="0" t="n">
        <v>400706</v>
      </c>
      <c r="G193" s="0" t="n">
        <v>0.1</v>
      </c>
      <c r="H193" s="0" t="n">
        <v>1</v>
      </c>
      <c r="I193" s="0" t="n">
        <v>212025720</v>
      </c>
      <c r="J193" s="1" t="n">
        <v>210122163089</v>
      </c>
    </row>
    <row r="194" customFormat="false" ht="15" hidden="false" customHeight="false" outlineLevel="0" collapsed="false">
      <c r="A194" s="0" t="s">
        <v>254</v>
      </c>
      <c r="E194" s="0" t="s">
        <v>18</v>
      </c>
      <c r="F194" s="0" t="n">
        <v>400058</v>
      </c>
      <c r="G194" s="0" t="n">
        <v>0.1</v>
      </c>
      <c r="H194" s="0" t="n">
        <v>1</v>
      </c>
      <c r="I194" s="0" t="n">
        <v>212025722</v>
      </c>
      <c r="J194" s="1" t="n">
        <v>210122163091</v>
      </c>
    </row>
    <row r="195" customFormat="false" ht="15" hidden="false" customHeight="false" outlineLevel="0" collapsed="false">
      <c r="A195" s="0" t="s">
        <v>255</v>
      </c>
      <c r="E195" s="0" t="s">
        <v>207</v>
      </c>
      <c r="F195" s="0" t="n">
        <v>431001</v>
      </c>
      <c r="G195" s="0" t="n">
        <v>0.1</v>
      </c>
      <c r="H195" s="0" t="n">
        <v>1</v>
      </c>
      <c r="I195" s="0" t="n">
        <v>212025723</v>
      </c>
      <c r="J195" s="1" t="n">
        <v>210122163092</v>
      </c>
    </row>
    <row r="196" customFormat="false" ht="15" hidden="false" customHeight="false" outlineLevel="0" collapsed="false">
      <c r="A196" s="0" t="s">
        <v>256</v>
      </c>
      <c r="E196" s="0" t="s">
        <v>232</v>
      </c>
      <c r="F196" s="0" t="n">
        <v>410210</v>
      </c>
      <c r="G196" s="0" t="n">
        <v>0.1</v>
      </c>
      <c r="H196" s="0" t="n">
        <v>1</v>
      </c>
      <c r="I196" s="0" t="n">
        <v>212025724</v>
      </c>
      <c r="J196" s="1" t="n">
        <v>210122163093</v>
      </c>
    </row>
    <row r="197" customFormat="false" ht="15" hidden="false" customHeight="false" outlineLevel="0" collapsed="false">
      <c r="A197" s="0" t="s">
        <v>257</v>
      </c>
      <c r="E197" s="0" t="s">
        <v>258</v>
      </c>
      <c r="F197" s="0" t="n">
        <v>743263</v>
      </c>
      <c r="G197" s="0" t="n">
        <v>0.1</v>
      </c>
      <c r="H197" s="0" t="n">
        <v>1</v>
      </c>
      <c r="I197" s="0" t="n">
        <v>212025728</v>
      </c>
      <c r="J197" s="1" t="n">
        <v>210122163097</v>
      </c>
    </row>
    <row r="198" customFormat="false" ht="15" hidden="false" customHeight="false" outlineLevel="0" collapsed="false">
      <c r="A198" s="0" t="s">
        <v>259</v>
      </c>
      <c r="E198" s="0" t="s">
        <v>18</v>
      </c>
      <c r="F198" s="0" t="n">
        <v>400037</v>
      </c>
      <c r="G198" s="0" t="n">
        <v>0.1</v>
      </c>
      <c r="H198" s="0" t="n">
        <v>1</v>
      </c>
      <c r="I198" s="0" t="n">
        <v>212025729</v>
      </c>
      <c r="J198" s="1" t="n">
        <v>210122163098</v>
      </c>
    </row>
    <row r="199" customFormat="false" ht="15" hidden="false" customHeight="false" outlineLevel="0" collapsed="false">
      <c r="A199" s="0" t="s">
        <v>260</v>
      </c>
      <c r="E199" s="0" t="s">
        <v>261</v>
      </c>
      <c r="F199" s="0" t="n">
        <v>127021</v>
      </c>
      <c r="G199" s="0" t="n">
        <v>0.1</v>
      </c>
      <c r="H199" s="0" t="n">
        <v>1</v>
      </c>
      <c r="I199" s="0" t="n">
        <v>212025730</v>
      </c>
      <c r="J199" s="1" t="n">
        <v>210122163099</v>
      </c>
    </row>
    <row r="200" customFormat="false" ht="15" hidden="false" customHeight="false" outlineLevel="0" collapsed="false">
      <c r="A200" s="0" t="s">
        <v>182</v>
      </c>
      <c r="E200" s="0" t="s">
        <v>183</v>
      </c>
      <c r="F200" s="0" t="n">
        <v>769004</v>
      </c>
      <c r="G200" s="0" t="n">
        <v>0.1</v>
      </c>
      <c r="H200" s="0" t="n">
        <v>1</v>
      </c>
      <c r="I200" s="0" t="n">
        <v>212025731</v>
      </c>
      <c r="J200" s="1" t="n">
        <v>210122163100</v>
      </c>
    </row>
    <row r="201" customFormat="false" ht="15" hidden="false" customHeight="false" outlineLevel="0" collapsed="false">
      <c r="A201" s="0" t="s">
        <v>262</v>
      </c>
      <c r="E201" s="0" t="s">
        <v>18</v>
      </c>
      <c r="F201" s="0" t="n">
        <v>400012</v>
      </c>
      <c r="G201" s="0" t="n">
        <v>0.1</v>
      </c>
      <c r="H201" s="0" t="n">
        <v>1</v>
      </c>
      <c r="I201" s="0" t="n">
        <v>212025734</v>
      </c>
      <c r="J201" s="1" t="n">
        <v>210122163103</v>
      </c>
    </row>
    <row r="202" customFormat="false" ht="15" hidden="false" customHeight="false" outlineLevel="0" collapsed="false">
      <c r="A202" s="0" t="s">
        <v>263</v>
      </c>
      <c r="E202" s="0" t="s">
        <v>18</v>
      </c>
      <c r="F202" s="0" t="n">
        <v>400061</v>
      </c>
      <c r="G202" s="0" t="n">
        <v>0.1</v>
      </c>
      <c r="H202" s="0" t="n">
        <v>1</v>
      </c>
      <c r="I202" s="0" t="n">
        <v>212025736</v>
      </c>
      <c r="J202" s="1" t="n">
        <v>210122163105</v>
      </c>
    </row>
    <row r="203" customFormat="false" ht="15" hidden="false" customHeight="false" outlineLevel="0" collapsed="false">
      <c r="A203" s="0" t="s">
        <v>264</v>
      </c>
      <c r="E203" s="0" t="s">
        <v>120</v>
      </c>
      <c r="F203" s="0" t="n">
        <v>122001</v>
      </c>
      <c r="G203" s="0" t="n">
        <v>0.1</v>
      </c>
      <c r="H203" s="0" t="n">
        <v>1</v>
      </c>
      <c r="I203" s="0" t="n">
        <v>212025737</v>
      </c>
      <c r="J203" s="1" t="n">
        <v>210122163106</v>
      </c>
    </row>
    <row r="204" customFormat="false" ht="15" hidden="false" customHeight="false" outlineLevel="0" collapsed="false">
      <c r="A204" s="0" t="s">
        <v>265</v>
      </c>
      <c r="E204" s="0" t="s">
        <v>120</v>
      </c>
      <c r="F204" s="0" t="n">
        <v>122017</v>
      </c>
      <c r="G204" s="0" t="n">
        <v>0.1</v>
      </c>
      <c r="H204" s="0" t="n">
        <v>1</v>
      </c>
      <c r="I204" s="0" t="n">
        <v>212025738</v>
      </c>
      <c r="J204" s="1" t="n">
        <v>210122163107</v>
      </c>
    </row>
    <row r="205" customFormat="false" ht="15" hidden="false" customHeight="false" outlineLevel="0" collapsed="false">
      <c r="A205" s="0" t="s">
        <v>266</v>
      </c>
      <c r="E205" s="0" t="s">
        <v>51</v>
      </c>
      <c r="F205" s="0" t="n">
        <v>121001</v>
      </c>
      <c r="G205" s="0" t="n">
        <v>0.1</v>
      </c>
      <c r="H205" s="0" t="n">
        <v>1</v>
      </c>
      <c r="I205" s="0" t="n">
        <v>212025740</v>
      </c>
      <c r="J205" s="1" t="n">
        <v>210122163109</v>
      </c>
    </row>
    <row r="206" customFormat="false" ht="15" hidden="false" customHeight="false" outlineLevel="0" collapsed="false">
      <c r="A206" s="0" t="s">
        <v>267</v>
      </c>
      <c r="E206" s="0" t="s">
        <v>268</v>
      </c>
      <c r="F206" s="0" t="n">
        <v>509001</v>
      </c>
      <c r="G206" s="0" t="n">
        <v>0.1</v>
      </c>
      <c r="H206" s="0" t="n">
        <v>1</v>
      </c>
      <c r="I206" s="0" t="n">
        <v>212025741</v>
      </c>
      <c r="J206" s="1" t="n">
        <v>210122163110</v>
      </c>
    </row>
    <row r="207" customFormat="false" ht="15" hidden="false" customHeight="false" outlineLevel="0" collapsed="false">
      <c r="A207" s="0" t="s">
        <v>269</v>
      </c>
      <c r="E207" s="0" t="s">
        <v>20</v>
      </c>
      <c r="F207" s="0" t="n">
        <v>425001</v>
      </c>
      <c r="G207" s="0" t="n">
        <v>0.1</v>
      </c>
      <c r="H207" s="0" t="n">
        <v>1</v>
      </c>
      <c r="I207" s="0" t="n">
        <v>212025742</v>
      </c>
      <c r="J207" s="1" t="n">
        <v>210122163111</v>
      </c>
    </row>
    <row r="208" customFormat="false" ht="15" hidden="false" customHeight="false" outlineLevel="0" collapsed="false">
      <c r="A208" s="0" t="s">
        <v>270</v>
      </c>
      <c r="E208" s="0" t="s">
        <v>14</v>
      </c>
      <c r="F208" s="0" t="n">
        <v>603103</v>
      </c>
      <c r="G208" s="0" t="n">
        <v>0.1</v>
      </c>
      <c r="H208" s="0" t="n">
        <v>1</v>
      </c>
      <c r="I208" s="0" t="n">
        <v>212025745</v>
      </c>
      <c r="J208" s="1" t="n">
        <v>210122163114</v>
      </c>
    </row>
    <row r="209" customFormat="false" ht="15" hidden="false" customHeight="false" outlineLevel="0" collapsed="false">
      <c r="A209" s="0" t="s">
        <v>271</v>
      </c>
      <c r="E209" s="0" t="s">
        <v>272</v>
      </c>
      <c r="F209" s="0" t="n">
        <v>414001</v>
      </c>
      <c r="G209" s="0" t="n">
        <v>0.1</v>
      </c>
      <c r="H209" s="0" t="n">
        <v>1</v>
      </c>
      <c r="I209" s="0" t="n">
        <v>212025598</v>
      </c>
      <c r="J209" s="1" t="n">
        <v>210122162967</v>
      </c>
    </row>
    <row r="210" customFormat="false" ht="15" hidden="false" customHeight="false" outlineLevel="0" collapsed="false">
      <c r="A210" s="0" t="s">
        <v>273</v>
      </c>
      <c r="E210" s="0" t="s">
        <v>274</v>
      </c>
      <c r="F210" s="0" t="n">
        <v>445001</v>
      </c>
      <c r="G210" s="0" t="n">
        <v>0.1</v>
      </c>
      <c r="H210" s="0" t="n">
        <v>1</v>
      </c>
      <c r="I210" s="0" t="n">
        <v>212025599</v>
      </c>
      <c r="J210" s="1" t="n">
        <v>210122162968</v>
      </c>
    </row>
    <row r="211" customFormat="false" ht="15" hidden="false" customHeight="false" outlineLevel="0" collapsed="false">
      <c r="A211" s="0" t="s">
        <v>275</v>
      </c>
      <c r="E211" s="0" t="s">
        <v>14</v>
      </c>
      <c r="F211" s="0" t="n">
        <v>600034</v>
      </c>
      <c r="G211" s="0" t="n">
        <v>0.1</v>
      </c>
      <c r="H211" s="0" t="n">
        <v>1</v>
      </c>
      <c r="I211" s="0" t="n">
        <v>212025600</v>
      </c>
      <c r="J211" s="1" t="n">
        <v>210122162969</v>
      </c>
    </row>
    <row r="212" customFormat="false" ht="15" hidden="false" customHeight="false" outlineLevel="0" collapsed="false">
      <c r="A212" s="0" t="s">
        <v>276</v>
      </c>
      <c r="E212" s="0" t="s">
        <v>22</v>
      </c>
      <c r="F212" s="0" t="n">
        <v>410501</v>
      </c>
      <c r="G212" s="0" t="n">
        <v>0.1</v>
      </c>
      <c r="H212" s="0" t="n">
        <v>1</v>
      </c>
      <c r="I212" s="0" t="n">
        <v>212025601</v>
      </c>
      <c r="J212" s="1" t="n">
        <v>210122162970</v>
      </c>
    </row>
    <row r="213" customFormat="false" ht="15" hidden="false" customHeight="false" outlineLevel="0" collapsed="false">
      <c r="A213" s="0" t="s">
        <v>277</v>
      </c>
      <c r="E213" s="0" t="s">
        <v>18</v>
      </c>
      <c r="F213" s="0" t="n">
        <v>400101</v>
      </c>
      <c r="G213" s="0" t="n">
        <v>0.1</v>
      </c>
      <c r="H213" s="0" t="n">
        <v>1</v>
      </c>
      <c r="I213" s="0" t="n">
        <v>212025603</v>
      </c>
      <c r="J213" s="1" t="n">
        <v>210122162972</v>
      </c>
    </row>
    <row r="214" customFormat="false" ht="15" hidden="false" customHeight="false" outlineLevel="0" collapsed="false">
      <c r="A214" s="0" t="s">
        <v>278</v>
      </c>
      <c r="E214" s="0" t="s">
        <v>22</v>
      </c>
      <c r="F214" s="0" t="n">
        <v>410501</v>
      </c>
      <c r="G214" s="0" t="n">
        <v>0.1</v>
      </c>
      <c r="H214" s="0" t="n">
        <v>1</v>
      </c>
      <c r="I214" s="0" t="n">
        <v>212025604</v>
      </c>
      <c r="J214" s="1" t="n">
        <v>210122162973</v>
      </c>
    </row>
    <row r="215" customFormat="false" ht="15" hidden="false" customHeight="false" outlineLevel="0" collapsed="false">
      <c r="A215" s="0" t="s">
        <v>279</v>
      </c>
      <c r="E215" s="0" t="s">
        <v>18</v>
      </c>
      <c r="F215" s="0" t="n">
        <v>400101</v>
      </c>
      <c r="G215" s="0" t="n">
        <v>0.1</v>
      </c>
      <c r="H215" s="0" t="n">
        <v>1</v>
      </c>
      <c r="I215" s="0" t="n">
        <v>212025606</v>
      </c>
      <c r="J215" s="1" t="n">
        <v>210122162975</v>
      </c>
    </row>
    <row r="216" customFormat="false" ht="15" hidden="false" customHeight="false" outlineLevel="0" collapsed="false">
      <c r="A216" s="0" t="s">
        <v>280</v>
      </c>
      <c r="E216" s="0" t="s">
        <v>281</v>
      </c>
      <c r="F216" s="0" t="n">
        <v>612001</v>
      </c>
      <c r="G216" s="0" t="n">
        <v>0.1</v>
      </c>
      <c r="H216" s="0" t="n">
        <v>1</v>
      </c>
      <c r="I216" s="0" t="n">
        <v>212025609</v>
      </c>
      <c r="J216" s="1" t="n">
        <v>210122162978</v>
      </c>
    </row>
    <row r="217" customFormat="false" ht="15" hidden="false" customHeight="false" outlineLevel="0" collapsed="false">
      <c r="A217" s="0" t="s">
        <v>282</v>
      </c>
      <c r="E217" s="0" t="s">
        <v>283</v>
      </c>
      <c r="F217" s="0" t="n">
        <v>587314</v>
      </c>
      <c r="G217" s="0" t="n">
        <v>0.1</v>
      </c>
      <c r="H217" s="0" t="n">
        <v>1</v>
      </c>
      <c r="I217" s="0" t="n">
        <v>212025610</v>
      </c>
      <c r="J217" s="1" t="n">
        <v>210122162979</v>
      </c>
    </row>
    <row r="218" customFormat="false" ht="15" hidden="false" customHeight="false" outlineLevel="0" collapsed="false">
      <c r="A218" s="0" t="s">
        <v>284</v>
      </c>
      <c r="E218" s="0" t="s">
        <v>207</v>
      </c>
      <c r="F218" s="0" t="n">
        <v>431001</v>
      </c>
      <c r="G218" s="0" t="n">
        <v>0.1</v>
      </c>
      <c r="H218" s="0" t="n">
        <v>1</v>
      </c>
      <c r="I218" s="0" t="n">
        <v>212025612</v>
      </c>
      <c r="J218" s="1" t="n">
        <v>210122162981</v>
      </c>
    </row>
    <row r="219" customFormat="false" ht="15" hidden="false" customHeight="false" outlineLevel="0" collapsed="false">
      <c r="A219" s="0" t="s">
        <v>285</v>
      </c>
      <c r="E219" s="0" t="s">
        <v>207</v>
      </c>
      <c r="F219" s="0" t="n">
        <v>431001</v>
      </c>
      <c r="G219" s="0" t="n">
        <v>0.1</v>
      </c>
      <c r="H219" s="0" t="n">
        <v>1</v>
      </c>
      <c r="I219" s="0" t="n">
        <v>212025614</v>
      </c>
      <c r="J219" s="1" t="n">
        <v>210122162983</v>
      </c>
    </row>
    <row r="220" customFormat="false" ht="15" hidden="false" customHeight="false" outlineLevel="0" collapsed="false">
      <c r="A220" s="0" t="s">
        <v>286</v>
      </c>
      <c r="E220" s="0" t="s">
        <v>287</v>
      </c>
      <c r="F220" s="0" t="n">
        <v>495330</v>
      </c>
      <c r="G220" s="0" t="n">
        <v>0.1</v>
      </c>
      <c r="H220" s="0" t="n">
        <v>1</v>
      </c>
      <c r="I220" s="0" t="n">
        <v>212025618</v>
      </c>
      <c r="J220" s="1" t="n">
        <v>210122162987</v>
      </c>
    </row>
    <row r="221" customFormat="false" ht="15" hidden="false" customHeight="false" outlineLevel="0" collapsed="false">
      <c r="A221" s="0" t="s">
        <v>288</v>
      </c>
      <c r="E221" s="0" t="s">
        <v>205</v>
      </c>
      <c r="F221" s="0" t="n">
        <v>491225</v>
      </c>
      <c r="G221" s="0" t="n">
        <v>0.1</v>
      </c>
      <c r="H221" s="0" t="n">
        <v>1</v>
      </c>
      <c r="I221" s="0" t="n">
        <v>212025619</v>
      </c>
      <c r="J221" s="1" t="n">
        <v>210122162988</v>
      </c>
    </row>
    <row r="222" customFormat="false" ht="15" hidden="false" customHeight="false" outlineLevel="0" collapsed="false">
      <c r="A222" s="0" t="s">
        <v>289</v>
      </c>
      <c r="E222" s="0" t="s">
        <v>22</v>
      </c>
      <c r="F222" s="0" t="n">
        <v>412114</v>
      </c>
      <c r="G222" s="0" t="n">
        <v>0.1</v>
      </c>
      <c r="H222" s="0" t="n">
        <v>1</v>
      </c>
      <c r="I222" s="0" t="n">
        <v>212025620</v>
      </c>
      <c r="J222" s="1" t="n">
        <v>210122162989</v>
      </c>
    </row>
    <row r="223" customFormat="false" ht="15" hidden="false" customHeight="false" outlineLevel="0" collapsed="false">
      <c r="A223" s="0" t="s">
        <v>290</v>
      </c>
      <c r="E223" s="0" t="s">
        <v>48</v>
      </c>
      <c r="F223" s="0" t="n">
        <v>500090</v>
      </c>
      <c r="G223" s="0" t="n">
        <v>0.1</v>
      </c>
      <c r="H223" s="0" t="n">
        <v>1</v>
      </c>
      <c r="I223" s="0" t="n">
        <v>212025621</v>
      </c>
      <c r="J223" s="1" t="n">
        <v>210122162990</v>
      </c>
    </row>
    <row r="224" customFormat="false" ht="15" hidden="false" customHeight="false" outlineLevel="0" collapsed="false">
      <c r="A224" s="0" t="s">
        <v>291</v>
      </c>
      <c r="E224" s="0" t="s">
        <v>14</v>
      </c>
      <c r="F224" s="0" t="n">
        <v>600066</v>
      </c>
      <c r="G224" s="0" t="n">
        <v>0.1</v>
      </c>
      <c r="H224" s="0" t="n">
        <v>1</v>
      </c>
      <c r="I224" s="0" t="n">
        <v>212025624</v>
      </c>
      <c r="J224" s="1" t="n">
        <v>210122162993</v>
      </c>
    </row>
    <row r="225" customFormat="false" ht="15" hidden="false" customHeight="false" outlineLevel="0" collapsed="false">
      <c r="A225" s="0" t="s">
        <v>292</v>
      </c>
      <c r="E225" s="0" t="s">
        <v>20</v>
      </c>
      <c r="F225" s="0" t="n">
        <v>424201</v>
      </c>
      <c r="G225" s="0" t="n">
        <v>0.1</v>
      </c>
      <c r="H225" s="0" t="n">
        <v>1</v>
      </c>
      <c r="I225" s="0" t="n">
        <v>212025625</v>
      </c>
      <c r="J225" s="1" t="n">
        <v>210122162994</v>
      </c>
    </row>
    <row r="226" customFormat="false" ht="15" hidden="false" customHeight="false" outlineLevel="0" collapsed="false">
      <c r="A226" s="0" t="s">
        <v>231</v>
      </c>
      <c r="E226" s="0" t="s">
        <v>232</v>
      </c>
      <c r="F226" s="0" t="n">
        <v>400706</v>
      </c>
      <c r="G226" s="0" t="n">
        <v>0.1</v>
      </c>
      <c r="H226" s="0" t="n">
        <v>1</v>
      </c>
      <c r="I226" s="0" t="n">
        <v>212025626</v>
      </c>
      <c r="J226" s="1" t="n">
        <v>210122162995</v>
      </c>
    </row>
    <row r="227" customFormat="false" ht="15" hidden="false" customHeight="false" outlineLevel="0" collapsed="false">
      <c r="A227" s="0" t="s">
        <v>293</v>
      </c>
      <c r="E227" s="0" t="s">
        <v>20</v>
      </c>
      <c r="F227" s="0" t="n">
        <v>425001</v>
      </c>
      <c r="G227" s="0" t="n">
        <v>0.1</v>
      </c>
      <c r="H227" s="0" t="n">
        <v>1</v>
      </c>
      <c r="I227" s="0" t="n">
        <v>212025627</v>
      </c>
      <c r="J227" s="1" t="n">
        <v>210122162996</v>
      </c>
    </row>
    <row r="228" customFormat="false" ht="15" hidden="false" customHeight="false" outlineLevel="0" collapsed="false">
      <c r="A228" s="0" t="s">
        <v>294</v>
      </c>
      <c r="E228" s="0" t="s">
        <v>274</v>
      </c>
      <c r="F228" s="0" t="n">
        <v>445001</v>
      </c>
      <c r="G228" s="0" t="n">
        <v>0.1</v>
      </c>
      <c r="H228" s="0" t="n">
        <v>1</v>
      </c>
      <c r="I228" s="0" t="n">
        <v>212025628</v>
      </c>
      <c r="J228" s="1" t="n">
        <v>210122162997</v>
      </c>
    </row>
    <row r="229" customFormat="false" ht="15" hidden="false" customHeight="false" outlineLevel="0" collapsed="false">
      <c r="A229" s="0" t="s">
        <v>295</v>
      </c>
      <c r="E229" s="0" t="s">
        <v>296</v>
      </c>
      <c r="F229" s="0" t="n">
        <v>600123</v>
      </c>
      <c r="G229" s="0" t="n">
        <v>0.1</v>
      </c>
      <c r="H229" s="0" t="n">
        <v>1</v>
      </c>
      <c r="I229" s="0" t="n">
        <v>212025629</v>
      </c>
      <c r="J229" s="1" t="n">
        <v>210122162998</v>
      </c>
    </row>
    <row r="230" customFormat="false" ht="15" hidden="false" customHeight="false" outlineLevel="0" collapsed="false">
      <c r="A230" s="0" t="s">
        <v>297</v>
      </c>
      <c r="E230" s="0" t="s">
        <v>120</v>
      </c>
      <c r="F230" s="0" t="n">
        <v>122001</v>
      </c>
      <c r="G230" s="0" t="n">
        <v>0.1</v>
      </c>
      <c r="H230" s="0" t="n">
        <v>1</v>
      </c>
      <c r="I230" s="0" t="n">
        <v>212025630</v>
      </c>
      <c r="J230" s="1" t="n">
        <v>210122162999</v>
      </c>
    </row>
    <row r="231" customFormat="false" ht="15" hidden="false" customHeight="false" outlineLevel="0" collapsed="false">
      <c r="A231" s="0" t="s">
        <v>298</v>
      </c>
      <c r="E231" s="0" t="s">
        <v>299</v>
      </c>
      <c r="F231" s="0" t="n">
        <v>486001</v>
      </c>
      <c r="G231" s="0" t="n">
        <v>0.1</v>
      </c>
      <c r="H231" s="0" t="n">
        <v>1</v>
      </c>
      <c r="I231" s="0" t="n">
        <v>212025631</v>
      </c>
      <c r="J231" s="1" t="n">
        <v>210122163000</v>
      </c>
    </row>
    <row r="232" customFormat="false" ht="15" hidden="false" customHeight="false" outlineLevel="0" collapsed="false">
      <c r="A232" s="0" t="s">
        <v>285</v>
      </c>
      <c r="E232" s="0" t="s">
        <v>207</v>
      </c>
      <c r="F232" s="0" t="n">
        <v>431001</v>
      </c>
      <c r="G232" s="0" t="n">
        <v>0.1</v>
      </c>
      <c r="H232" s="0" t="n">
        <v>1</v>
      </c>
      <c r="I232" s="0" t="n">
        <v>212025632</v>
      </c>
      <c r="J232" s="1" t="n">
        <v>210122163001</v>
      </c>
    </row>
    <row r="233" customFormat="false" ht="15" hidden="false" customHeight="false" outlineLevel="0" collapsed="false">
      <c r="A233" s="0" t="s">
        <v>300</v>
      </c>
      <c r="E233" s="0" t="s">
        <v>27</v>
      </c>
      <c r="F233" s="0" t="n">
        <v>444607</v>
      </c>
      <c r="G233" s="0" t="n">
        <v>0.1</v>
      </c>
      <c r="H233" s="0" t="n">
        <v>1</v>
      </c>
      <c r="I233" s="0" t="n">
        <v>212025634</v>
      </c>
      <c r="J233" s="1" t="n">
        <v>210122163003</v>
      </c>
    </row>
    <row r="234" customFormat="false" ht="15" hidden="false" customHeight="false" outlineLevel="0" collapsed="false">
      <c r="A234" s="0" t="s">
        <v>301</v>
      </c>
      <c r="E234" s="0" t="s">
        <v>51</v>
      </c>
      <c r="F234" s="0" t="n">
        <v>121007</v>
      </c>
      <c r="G234" s="0" t="n">
        <v>0.1</v>
      </c>
      <c r="H234" s="0" t="n">
        <v>1</v>
      </c>
      <c r="I234" s="0" t="n">
        <v>212025635</v>
      </c>
      <c r="J234" s="1" t="n">
        <v>210122163004</v>
      </c>
    </row>
    <row r="235" customFormat="false" ht="15" hidden="false" customHeight="false" outlineLevel="0" collapsed="false">
      <c r="A235" s="0" t="s">
        <v>302</v>
      </c>
      <c r="E235" s="0" t="s">
        <v>22</v>
      </c>
      <c r="F235" s="0" t="n">
        <v>411041</v>
      </c>
      <c r="G235" s="0" t="n">
        <v>0.1</v>
      </c>
      <c r="H235" s="0" t="n">
        <v>1</v>
      </c>
      <c r="I235" s="0" t="n">
        <v>212025639</v>
      </c>
      <c r="J235" s="1" t="n">
        <v>210122163008</v>
      </c>
    </row>
    <row r="236" customFormat="false" ht="15" hidden="false" customHeight="false" outlineLevel="0" collapsed="false">
      <c r="A236" s="0" t="s">
        <v>303</v>
      </c>
      <c r="E236" s="0" t="s">
        <v>304</v>
      </c>
      <c r="F236" s="0" t="n">
        <v>636004</v>
      </c>
      <c r="G236" s="0" t="n">
        <v>0.1</v>
      </c>
      <c r="H236" s="0" t="n">
        <v>1</v>
      </c>
      <c r="I236" s="0" t="n">
        <v>212025641</v>
      </c>
      <c r="J236" s="1" t="n">
        <v>210122163010</v>
      </c>
    </row>
    <row r="237" customFormat="false" ht="15" hidden="false" customHeight="false" outlineLevel="0" collapsed="false">
      <c r="A237" s="0" t="s">
        <v>305</v>
      </c>
      <c r="E237" s="0" t="s">
        <v>20</v>
      </c>
      <c r="F237" s="0" t="n">
        <v>425001</v>
      </c>
      <c r="G237" s="0" t="n">
        <v>0.1</v>
      </c>
      <c r="H237" s="0" t="n">
        <v>1</v>
      </c>
      <c r="I237" s="0" t="n">
        <v>212025996</v>
      </c>
      <c r="J237" s="1" t="n">
        <v>210122163365</v>
      </c>
    </row>
    <row r="238" customFormat="false" ht="15" hidden="false" customHeight="false" outlineLevel="0" collapsed="false">
      <c r="A238" s="0" t="s">
        <v>306</v>
      </c>
      <c r="E238" s="0" t="s">
        <v>120</v>
      </c>
      <c r="F238" s="0" t="n">
        <v>122002</v>
      </c>
      <c r="G238" s="0" t="n">
        <v>0.1</v>
      </c>
      <c r="H238" s="0" t="n">
        <v>1</v>
      </c>
      <c r="I238" s="0" t="n">
        <v>212025997</v>
      </c>
      <c r="J238" s="1" t="n">
        <v>210122163366</v>
      </c>
    </row>
    <row r="239" customFormat="false" ht="15" hidden="false" customHeight="false" outlineLevel="0" collapsed="false">
      <c r="A239" s="0" t="s">
        <v>307</v>
      </c>
      <c r="E239" s="0" t="s">
        <v>14</v>
      </c>
      <c r="F239" s="0" t="n">
        <v>600020</v>
      </c>
      <c r="G239" s="0" t="n">
        <v>0.1</v>
      </c>
      <c r="H239" s="0" t="n">
        <v>1</v>
      </c>
      <c r="I239" s="0" t="n">
        <v>212025999</v>
      </c>
      <c r="J239" s="1" t="n">
        <v>210122163368</v>
      </c>
    </row>
    <row r="240" customFormat="false" ht="15" hidden="false" customHeight="false" outlineLevel="0" collapsed="false">
      <c r="A240" s="0" t="s">
        <v>308</v>
      </c>
      <c r="E240" s="0" t="s">
        <v>93</v>
      </c>
      <c r="F240" s="0" t="n">
        <v>395010</v>
      </c>
      <c r="G240" s="0" t="n">
        <v>0.1</v>
      </c>
      <c r="H240" s="0" t="n">
        <v>1</v>
      </c>
      <c r="I240" s="0" t="n">
        <v>212026000</v>
      </c>
      <c r="J240" s="1" t="n">
        <v>210122163369</v>
      </c>
    </row>
    <row r="241" customFormat="false" ht="15" hidden="false" customHeight="false" outlineLevel="0" collapsed="false">
      <c r="A241" s="0" t="s">
        <v>309</v>
      </c>
      <c r="E241" s="0" t="s">
        <v>20</v>
      </c>
      <c r="F241" s="0" t="n">
        <v>425001</v>
      </c>
      <c r="G241" s="0" t="n">
        <v>0.1</v>
      </c>
      <c r="H241" s="0" t="n">
        <v>1</v>
      </c>
      <c r="I241" s="0" t="n">
        <v>212026001</v>
      </c>
      <c r="J241" s="1" t="n">
        <v>210122163370</v>
      </c>
    </row>
    <row r="242" customFormat="false" ht="15" hidden="false" customHeight="false" outlineLevel="0" collapsed="false">
      <c r="A242" s="0" t="s">
        <v>310</v>
      </c>
      <c r="E242" s="0" t="s">
        <v>18</v>
      </c>
      <c r="F242" s="0" t="n">
        <v>400067</v>
      </c>
      <c r="G242" s="0" t="n">
        <v>0.1</v>
      </c>
      <c r="H242" s="0" t="n">
        <v>1</v>
      </c>
      <c r="I242" s="0" t="n">
        <v>212026003</v>
      </c>
      <c r="J242" s="1" t="n">
        <v>210122163372</v>
      </c>
    </row>
    <row r="243" customFormat="false" ht="15" hidden="false" customHeight="false" outlineLevel="0" collapsed="false">
      <c r="A243" s="0" t="s">
        <v>311</v>
      </c>
      <c r="E243" s="0" t="s">
        <v>125</v>
      </c>
      <c r="F243" s="0" t="n">
        <v>416013</v>
      </c>
      <c r="G243" s="0" t="n">
        <v>0.1</v>
      </c>
      <c r="H243" s="0" t="n">
        <v>1</v>
      </c>
      <c r="I243" s="0" t="n">
        <v>212026006</v>
      </c>
      <c r="J243" s="1" t="n">
        <v>210122163375</v>
      </c>
    </row>
    <row r="244" customFormat="false" ht="15" hidden="false" customHeight="false" outlineLevel="0" collapsed="false">
      <c r="A244" s="0" t="s">
        <v>312</v>
      </c>
      <c r="E244" s="0" t="s">
        <v>313</v>
      </c>
      <c r="F244" s="0" t="n">
        <v>685505</v>
      </c>
      <c r="G244" s="0" t="n">
        <v>0.1</v>
      </c>
      <c r="H244" s="0" t="n">
        <v>1</v>
      </c>
      <c r="I244" s="0" t="n">
        <v>212026007</v>
      </c>
      <c r="J244" s="1" t="n">
        <v>210122163376</v>
      </c>
    </row>
    <row r="245" customFormat="false" ht="15" hidden="false" customHeight="false" outlineLevel="0" collapsed="false">
      <c r="A245" s="0" t="s">
        <v>314</v>
      </c>
      <c r="E245" s="0" t="s">
        <v>16</v>
      </c>
      <c r="F245" s="0" t="n">
        <v>442401</v>
      </c>
      <c r="G245" s="0" t="n">
        <v>0.1</v>
      </c>
      <c r="H245" s="0" t="n">
        <v>1</v>
      </c>
      <c r="I245" s="0" t="n">
        <v>212026009</v>
      </c>
      <c r="J245" s="1" t="n">
        <v>210122163378</v>
      </c>
    </row>
    <row r="246" customFormat="false" ht="15" hidden="false" customHeight="false" outlineLevel="0" collapsed="false">
      <c r="A246" s="0" t="s">
        <v>315</v>
      </c>
      <c r="E246" s="0" t="s">
        <v>39</v>
      </c>
      <c r="F246" s="0" t="n">
        <v>560009</v>
      </c>
      <c r="G246" s="0" t="n">
        <v>0.1</v>
      </c>
      <c r="H246" s="0" t="n">
        <v>1</v>
      </c>
      <c r="I246" s="0" t="n">
        <v>212026010</v>
      </c>
      <c r="J246" s="1" t="n">
        <v>210122163379</v>
      </c>
    </row>
    <row r="247" customFormat="false" ht="15" hidden="false" customHeight="false" outlineLevel="0" collapsed="false">
      <c r="A247" s="0" t="s">
        <v>316</v>
      </c>
      <c r="E247" s="0" t="s">
        <v>29</v>
      </c>
      <c r="F247" s="0" t="n">
        <v>572101</v>
      </c>
      <c r="G247" s="0" t="n">
        <v>0.1</v>
      </c>
      <c r="H247" s="0" t="n">
        <v>1</v>
      </c>
      <c r="I247" s="0" t="n">
        <v>212026012</v>
      </c>
      <c r="J247" s="1" t="n">
        <v>210122163381</v>
      </c>
    </row>
    <row r="248" customFormat="false" ht="15" hidden="false" customHeight="false" outlineLevel="0" collapsed="false">
      <c r="A248" s="0" t="s">
        <v>317</v>
      </c>
      <c r="E248" s="0" t="s">
        <v>18</v>
      </c>
      <c r="F248" s="0" t="n">
        <v>400053</v>
      </c>
      <c r="G248" s="0" t="n">
        <v>0.1</v>
      </c>
      <c r="H248" s="0" t="n">
        <v>1</v>
      </c>
      <c r="I248" s="0" t="n">
        <v>212026016</v>
      </c>
      <c r="J248" s="1" t="n">
        <v>210122163385</v>
      </c>
    </row>
    <row r="249" customFormat="false" ht="15" hidden="false" customHeight="false" outlineLevel="0" collapsed="false">
      <c r="A249" s="0" t="s">
        <v>318</v>
      </c>
      <c r="E249" s="0" t="s">
        <v>18</v>
      </c>
      <c r="F249" s="0" t="n">
        <v>400101</v>
      </c>
      <c r="G249" s="0" t="n">
        <v>0.1</v>
      </c>
      <c r="H249" s="0" t="n">
        <v>1</v>
      </c>
      <c r="I249" s="0" t="n">
        <v>212026017</v>
      </c>
      <c r="J249" s="1" t="n">
        <v>210122163386</v>
      </c>
    </row>
    <row r="250" customFormat="false" ht="15" hidden="false" customHeight="false" outlineLevel="0" collapsed="false">
      <c r="A250" s="0" t="s">
        <v>319</v>
      </c>
      <c r="E250" s="0" t="s">
        <v>320</v>
      </c>
      <c r="F250" s="0" t="n">
        <v>679576</v>
      </c>
      <c r="G250" s="0" t="n">
        <v>0.1</v>
      </c>
      <c r="H250" s="0" t="n">
        <v>1</v>
      </c>
      <c r="I250" s="0" t="n">
        <v>212026018</v>
      </c>
      <c r="J250" s="1" t="n">
        <v>210122163387</v>
      </c>
    </row>
    <row r="251" customFormat="false" ht="15" hidden="false" customHeight="false" outlineLevel="0" collapsed="false">
      <c r="A251" s="0" t="s">
        <v>321</v>
      </c>
      <c r="E251" s="0" t="s">
        <v>14</v>
      </c>
      <c r="F251" s="0" t="n">
        <v>600010</v>
      </c>
      <c r="G251" s="0" t="n">
        <v>0.1</v>
      </c>
      <c r="H251" s="0" t="n">
        <v>1</v>
      </c>
      <c r="I251" s="0" t="n">
        <v>212026019</v>
      </c>
      <c r="J251" s="1" t="n">
        <v>210122163388</v>
      </c>
    </row>
    <row r="252" customFormat="false" ht="15" hidden="false" customHeight="false" outlineLevel="0" collapsed="false">
      <c r="A252" s="0" t="s">
        <v>322</v>
      </c>
      <c r="E252" s="0" t="s">
        <v>16</v>
      </c>
      <c r="F252" s="0" t="n">
        <v>442401</v>
      </c>
      <c r="G252" s="0" t="n">
        <v>0.1</v>
      </c>
      <c r="H252" s="0" t="n">
        <v>1</v>
      </c>
      <c r="I252" s="0" t="n">
        <v>212026020</v>
      </c>
      <c r="J252" s="1" t="n">
        <v>210122163389</v>
      </c>
    </row>
    <row r="253" customFormat="false" ht="15" hidden="false" customHeight="false" outlineLevel="0" collapsed="false">
      <c r="A253" s="0" t="s">
        <v>323</v>
      </c>
      <c r="E253" s="0" t="s">
        <v>272</v>
      </c>
      <c r="F253" s="0" t="n">
        <v>414001</v>
      </c>
      <c r="G253" s="0" t="n">
        <v>0.1</v>
      </c>
      <c r="H253" s="0" t="n">
        <v>1</v>
      </c>
      <c r="I253" s="0" t="n">
        <v>212026022</v>
      </c>
      <c r="J253" s="1" t="n">
        <v>210122163391</v>
      </c>
    </row>
    <row r="254" customFormat="false" ht="15" hidden="false" customHeight="false" outlineLevel="0" collapsed="false">
      <c r="A254" s="0" t="s">
        <v>324</v>
      </c>
      <c r="E254" s="0" t="s">
        <v>16</v>
      </c>
      <c r="F254" s="0" t="n">
        <v>442401</v>
      </c>
      <c r="G254" s="0" t="n">
        <v>0.1</v>
      </c>
      <c r="H254" s="0" t="n">
        <v>1</v>
      </c>
      <c r="I254" s="0" t="n">
        <v>212026024</v>
      </c>
      <c r="J254" s="1" t="n">
        <v>210122163393</v>
      </c>
    </row>
    <row r="255" customFormat="false" ht="15" hidden="false" customHeight="false" outlineLevel="0" collapsed="false">
      <c r="A255" s="0" t="s">
        <v>325</v>
      </c>
      <c r="E255" s="0" t="s">
        <v>93</v>
      </c>
      <c r="F255" s="0" t="n">
        <v>395010</v>
      </c>
      <c r="G255" s="0" t="n">
        <v>0.1</v>
      </c>
      <c r="H255" s="0" t="n">
        <v>1</v>
      </c>
      <c r="I255" s="0" t="n">
        <v>212026025</v>
      </c>
      <c r="J255" s="1" t="n">
        <v>210122163394</v>
      </c>
    </row>
    <row r="256" customFormat="false" ht="15" hidden="false" customHeight="false" outlineLevel="0" collapsed="false">
      <c r="A256" s="0" t="s">
        <v>326</v>
      </c>
      <c r="E256" s="0" t="s">
        <v>29</v>
      </c>
      <c r="F256" s="0" t="n">
        <v>572101</v>
      </c>
      <c r="G256" s="0" t="n">
        <v>0.1</v>
      </c>
      <c r="H256" s="0" t="n">
        <v>1</v>
      </c>
      <c r="I256" s="0" t="n">
        <v>212026026</v>
      </c>
      <c r="J256" s="1" t="n">
        <v>210122163395</v>
      </c>
    </row>
    <row r="257" customFormat="false" ht="15" hidden="false" customHeight="false" outlineLevel="0" collapsed="false">
      <c r="A257" s="0" t="s">
        <v>327</v>
      </c>
      <c r="E257" s="0" t="s">
        <v>261</v>
      </c>
      <c r="F257" s="0" t="n">
        <v>127021</v>
      </c>
      <c r="G257" s="0" t="n">
        <v>0.1</v>
      </c>
      <c r="H257" s="0" t="n">
        <v>1</v>
      </c>
      <c r="I257" s="0" t="n">
        <v>212026027</v>
      </c>
      <c r="J257" s="1" t="n">
        <v>210122163396</v>
      </c>
    </row>
    <row r="258" customFormat="false" ht="15" hidden="false" customHeight="false" outlineLevel="0" collapsed="false">
      <c r="A258" s="0" t="s">
        <v>328</v>
      </c>
      <c r="E258" s="0" t="s">
        <v>18</v>
      </c>
      <c r="F258" s="0" t="n">
        <v>400101</v>
      </c>
      <c r="G258" s="0" t="n">
        <v>0.1</v>
      </c>
      <c r="H258" s="0" t="n">
        <v>1</v>
      </c>
      <c r="I258" s="0" t="n">
        <v>212026029</v>
      </c>
      <c r="J258" s="1" t="n">
        <v>210122163398</v>
      </c>
    </row>
    <row r="259" customFormat="false" ht="15" hidden="false" customHeight="false" outlineLevel="0" collapsed="false">
      <c r="A259" s="0" t="s">
        <v>329</v>
      </c>
      <c r="E259" s="0" t="s">
        <v>39</v>
      </c>
      <c r="F259" s="0" t="n">
        <v>560091</v>
      </c>
      <c r="G259" s="0" t="n">
        <v>0.1</v>
      </c>
      <c r="H259" s="0" t="n">
        <v>1</v>
      </c>
      <c r="I259" s="0" t="n">
        <v>212026031</v>
      </c>
      <c r="J259" s="1" t="n">
        <v>210122163400</v>
      </c>
    </row>
    <row r="260" customFormat="false" ht="15" hidden="false" customHeight="false" outlineLevel="0" collapsed="false">
      <c r="A260" s="0" t="s">
        <v>330</v>
      </c>
      <c r="E260" s="0" t="s">
        <v>20</v>
      </c>
      <c r="F260" s="0" t="n">
        <v>425001</v>
      </c>
      <c r="G260" s="0" t="n">
        <v>0.1</v>
      </c>
      <c r="H260" s="0" t="n">
        <v>1</v>
      </c>
      <c r="I260" s="0" t="n">
        <v>212026032</v>
      </c>
      <c r="J260" s="1" t="n">
        <v>210122163401</v>
      </c>
    </row>
    <row r="261" customFormat="false" ht="15" hidden="false" customHeight="false" outlineLevel="0" collapsed="false">
      <c r="A261" s="0" t="s">
        <v>331</v>
      </c>
      <c r="E261" s="0" t="s">
        <v>274</v>
      </c>
      <c r="F261" s="0" t="n">
        <v>445001</v>
      </c>
      <c r="G261" s="0" t="n">
        <v>0.1</v>
      </c>
      <c r="H261" s="0" t="n">
        <v>1</v>
      </c>
      <c r="I261" s="0" t="n">
        <v>212026033</v>
      </c>
      <c r="J261" s="1" t="n">
        <v>210122163402</v>
      </c>
    </row>
    <row r="262" customFormat="false" ht="15" hidden="false" customHeight="false" outlineLevel="0" collapsed="false">
      <c r="A262" s="0" t="s">
        <v>332</v>
      </c>
      <c r="E262" s="0" t="s">
        <v>18</v>
      </c>
      <c r="F262" s="0" t="n">
        <v>400067</v>
      </c>
      <c r="G262" s="0" t="n">
        <v>0.1</v>
      </c>
      <c r="H262" s="0" t="n">
        <v>1</v>
      </c>
      <c r="I262" s="0" t="n">
        <v>212026034</v>
      </c>
      <c r="J262" s="1" t="n">
        <v>210122163403</v>
      </c>
    </row>
    <row r="263" customFormat="false" ht="15" hidden="false" customHeight="false" outlineLevel="0" collapsed="false">
      <c r="A263" s="0" t="s">
        <v>333</v>
      </c>
      <c r="E263" s="0" t="s">
        <v>18</v>
      </c>
      <c r="F263" s="0" t="n">
        <v>400042</v>
      </c>
      <c r="G263" s="0" t="n">
        <v>0.1</v>
      </c>
      <c r="H263" s="0" t="n">
        <v>1</v>
      </c>
      <c r="I263" s="0" t="n">
        <v>212026036</v>
      </c>
      <c r="J263" s="1" t="n">
        <v>210122163405</v>
      </c>
    </row>
    <row r="264" customFormat="false" ht="15" hidden="false" customHeight="false" outlineLevel="0" collapsed="false">
      <c r="A264" s="0" t="s">
        <v>334</v>
      </c>
      <c r="E264" s="0" t="s">
        <v>207</v>
      </c>
      <c r="F264" s="0" t="n">
        <v>431001</v>
      </c>
      <c r="G264" s="0" t="n">
        <v>0.1</v>
      </c>
      <c r="H264" s="0" t="n">
        <v>1</v>
      </c>
      <c r="I264" s="0" t="n">
        <v>212026037</v>
      </c>
      <c r="J264" s="1" t="n">
        <v>210122163406</v>
      </c>
    </row>
    <row r="265" customFormat="false" ht="15" hidden="false" customHeight="false" outlineLevel="0" collapsed="false">
      <c r="A265" s="0" t="s">
        <v>335</v>
      </c>
      <c r="E265" s="0" t="s">
        <v>106</v>
      </c>
      <c r="F265" s="0" t="n">
        <v>500055</v>
      </c>
      <c r="G265" s="0" t="n">
        <v>0.1</v>
      </c>
      <c r="H265" s="0" t="n">
        <v>1</v>
      </c>
      <c r="I265" s="0" t="n">
        <v>212026038</v>
      </c>
      <c r="J265" s="1" t="n">
        <v>210122163407</v>
      </c>
    </row>
    <row r="266" customFormat="false" ht="15" hidden="false" customHeight="false" outlineLevel="0" collapsed="false">
      <c r="A266" s="0" t="s">
        <v>336</v>
      </c>
      <c r="E266" s="0" t="s">
        <v>27</v>
      </c>
      <c r="F266" s="0" t="n">
        <v>444601</v>
      </c>
      <c r="G266" s="0" t="n">
        <v>0.1</v>
      </c>
      <c r="H266" s="0" t="n">
        <v>1</v>
      </c>
      <c r="I266" s="0" t="n">
        <v>212026042</v>
      </c>
      <c r="J266" s="1" t="n">
        <v>210122163411</v>
      </c>
    </row>
    <row r="267" customFormat="false" ht="15" hidden="false" customHeight="false" outlineLevel="0" collapsed="false">
      <c r="A267" s="0" t="s">
        <v>310</v>
      </c>
      <c r="E267" s="0" t="s">
        <v>18</v>
      </c>
      <c r="F267" s="0" t="n">
        <v>400053</v>
      </c>
      <c r="G267" s="0" t="n">
        <v>0.1</v>
      </c>
      <c r="H267" s="0" t="n">
        <v>1</v>
      </c>
      <c r="I267" s="0" t="n">
        <v>212026043</v>
      </c>
      <c r="J267" s="1" t="n">
        <v>210122163412</v>
      </c>
    </row>
    <row r="268" customFormat="false" ht="15" hidden="false" customHeight="false" outlineLevel="0" collapsed="false">
      <c r="A268" s="0" t="s">
        <v>337</v>
      </c>
      <c r="E268" s="0" t="s">
        <v>272</v>
      </c>
      <c r="F268" s="0" t="n">
        <v>414001</v>
      </c>
      <c r="G268" s="0" t="n">
        <v>0.1</v>
      </c>
      <c r="H268" s="0" t="n">
        <v>1</v>
      </c>
      <c r="I268" s="0" t="n">
        <v>212026044</v>
      </c>
      <c r="J268" s="1" t="n">
        <v>210122163413</v>
      </c>
    </row>
    <row r="269" customFormat="false" ht="15" hidden="false" customHeight="false" outlineLevel="0" collapsed="false">
      <c r="A269" s="0" t="s">
        <v>338</v>
      </c>
      <c r="E269" s="0" t="s">
        <v>339</v>
      </c>
      <c r="F269" s="0" t="n">
        <v>700136</v>
      </c>
      <c r="G269" s="0" t="n">
        <v>0.1</v>
      </c>
      <c r="H269" s="0" t="n">
        <v>1</v>
      </c>
      <c r="I269" s="0" t="n">
        <v>212025748</v>
      </c>
      <c r="J269" s="1" t="n">
        <v>210122163117</v>
      </c>
    </row>
    <row r="270" customFormat="false" ht="15" hidden="false" customHeight="false" outlineLevel="0" collapsed="false">
      <c r="A270" s="0" t="s">
        <v>340</v>
      </c>
      <c r="E270" s="0" t="s">
        <v>27</v>
      </c>
      <c r="F270" s="0" t="n">
        <v>444602</v>
      </c>
      <c r="G270" s="0" t="n">
        <v>0.1</v>
      </c>
      <c r="H270" s="0" t="n">
        <v>1</v>
      </c>
      <c r="I270" s="0" t="n">
        <v>212025750</v>
      </c>
      <c r="J270" s="1" t="n">
        <v>210122163119</v>
      </c>
    </row>
    <row r="271" customFormat="false" ht="15" hidden="false" customHeight="false" outlineLevel="0" collapsed="false">
      <c r="A271" s="0" t="s">
        <v>285</v>
      </c>
      <c r="E271" s="0" t="s">
        <v>207</v>
      </c>
      <c r="F271" s="0" t="n">
        <v>431001</v>
      </c>
      <c r="G271" s="0" t="n">
        <v>0.1</v>
      </c>
      <c r="H271" s="0" t="n">
        <v>1</v>
      </c>
      <c r="I271" s="0" t="n">
        <v>212025753</v>
      </c>
      <c r="J271" s="1" t="n">
        <v>210122163122</v>
      </c>
    </row>
    <row r="272" customFormat="false" ht="15" hidden="false" customHeight="false" outlineLevel="0" collapsed="false">
      <c r="A272" s="0" t="s">
        <v>341</v>
      </c>
      <c r="E272" s="0" t="s">
        <v>48</v>
      </c>
      <c r="F272" s="0" t="n">
        <v>500087</v>
      </c>
      <c r="G272" s="0" t="n">
        <v>0.1</v>
      </c>
      <c r="H272" s="0" t="n">
        <v>1</v>
      </c>
      <c r="I272" s="0" t="n">
        <v>212025760</v>
      </c>
      <c r="J272" s="1" t="n">
        <v>210122163129</v>
      </c>
    </row>
    <row r="273" customFormat="false" ht="15" hidden="false" customHeight="false" outlineLevel="0" collapsed="false">
      <c r="A273" s="0" t="s">
        <v>342</v>
      </c>
      <c r="E273" s="0" t="s">
        <v>343</v>
      </c>
      <c r="F273" s="0" t="n">
        <v>110059</v>
      </c>
      <c r="G273" s="0" t="n">
        <v>0.1</v>
      </c>
      <c r="H273" s="0" t="n">
        <v>1</v>
      </c>
      <c r="I273" s="0" t="n">
        <v>212025761</v>
      </c>
      <c r="J273" s="1" t="n">
        <v>210122163130</v>
      </c>
    </row>
    <row r="274" customFormat="false" ht="15" hidden="false" customHeight="false" outlineLevel="0" collapsed="false">
      <c r="A274" s="0" t="s">
        <v>344</v>
      </c>
      <c r="E274" s="0" t="s">
        <v>207</v>
      </c>
      <c r="F274" s="0" t="n">
        <v>431001</v>
      </c>
      <c r="G274" s="0" t="n">
        <v>0.1</v>
      </c>
      <c r="H274" s="0" t="n">
        <v>1</v>
      </c>
      <c r="I274" s="0" t="n">
        <v>212025763</v>
      </c>
      <c r="J274" s="1" t="n">
        <v>210122163132</v>
      </c>
    </row>
    <row r="275" customFormat="false" ht="15" hidden="false" customHeight="false" outlineLevel="0" collapsed="false">
      <c r="A275" s="0" t="s">
        <v>345</v>
      </c>
      <c r="E275" s="0" t="s">
        <v>18</v>
      </c>
      <c r="F275" s="0" t="n">
        <v>400067</v>
      </c>
      <c r="G275" s="0" t="n">
        <v>0.1</v>
      </c>
      <c r="H275" s="0" t="n">
        <v>1</v>
      </c>
      <c r="I275" s="0" t="n">
        <v>212025765</v>
      </c>
      <c r="J275" s="1" t="n">
        <v>210122163134</v>
      </c>
    </row>
    <row r="276" customFormat="false" ht="15" hidden="false" customHeight="false" outlineLevel="0" collapsed="false">
      <c r="A276" s="0" t="s">
        <v>346</v>
      </c>
      <c r="E276" s="0" t="s">
        <v>80</v>
      </c>
      <c r="F276" s="0" t="n">
        <v>590001</v>
      </c>
      <c r="G276" s="0" t="n">
        <v>0.1</v>
      </c>
      <c r="H276" s="0" t="n">
        <v>1</v>
      </c>
      <c r="I276" s="0" t="n">
        <v>212025766</v>
      </c>
      <c r="J276" s="1" t="n">
        <v>210122163135</v>
      </c>
    </row>
    <row r="277" customFormat="false" ht="15" hidden="false" customHeight="false" outlineLevel="0" collapsed="false">
      <c r="A277" s="0" t="s">
        <v>347</v>
      </c>
      <c r="E277" s="0" t="s">
        <v>125</v>
      </c>
      <c r="F277" s="0" t="n">
        <v>416502</v>
      </c>
      <c r="G277" s="0" t="n">
        <v>0.1</v>
      </c>
      <c r="H277" s="0" t="n">
        <v>1</v>
      </c>
      <c r="I277" s="0" t="n">
        <v>212025768</v>
      </c>
      <c r="J277" s="1" t="n">
        <v>210122163137</v>
      </c>
    </row>
    <row r="278" customFormat="false" ht="15" hidden="false" customHeight="false" outlineLevel="0" collapsed="false">
      <c r="A278" s="0" t="s">
        <v>348</v>
      </c>
      <c r="E278" s="0" t="s">
        <v>120</v>
      </c>
      <c r="F278" s="0" t="n">
        <v>122001</v>
      </c>
      <c r="G278" s="0" t="n">
        <v>0.1</v>
      </c>
      <c r="H278" s="0" t="n">
        <v>1</v>
      </c>
      <c r="I278" s="0" t="n">
        <v>212025769</v>
      </c>
      <c r="J278" s="1" t="n">
        <v>210122163138</v>
      </c>
    </row>
    <row r="279" customFormat="false" ht="15" hidden="false" customHeight="false" outlineLevel="0" collapsed="false">
      <c r="A279" s="0" t="s">
        <v>349</v>
      </c>
      <c r="E279" s="0" t="s">
        <v>350</v>
      </c>
      <c r="F279" s="0" t="n">
        <v>637405</v>
      </c>
      <c r="G279" s="0" t="n">
        <v>0.1</v>
      </c>
      <c r="H279" s="0" t="n">
        <v>1</v>
      </c>
      <c r="I279" s="0" t="n">
        <v>212025771</v>
      </c>
      <c r="J279" s="1" t="n">
        <v>210122163140</v>
      </c>
    </row>
    <row r="280" customFormat="false" ht="15" hidden="false" customHeight="false" outlineLevel="0" collapsed="false">
      <c r="A280" s="0" t="s">
        <v>351</v>
      </c>
      <c r="E280" s="0" t="s">
        <v>18</v>
      </c>
      <c r="F280" s="0" t="n">
        <v>400042</v>
      </c>
      <c r="G280" s="0" t="n">
        <v>0.1</v>
      </c>
      <c r="H280" s="0" t="n">
        <v>1</v>
      </c>
      <c r="I280" s="0" t="n">
        <v>212025772</v>
      </c>
      <c r="J280" s="1" t="n">
        <v>210122163141</v>
      </c>
    </row>
    <row r="281" customFormat="false" ht="15" hidden="false" customHeight="false" outlineLevel="0" collapsed="false">
      <c r="A281" s="0" t="s">
        <v>352</v>
      </c>
      <c r="E281" s="0" t="s">
        <v>120</v>
      </c>
      <c r="F281" s="0" t="n">
        <v>122001</v>
      </c>
      <c r="G281" s="0" t="n">
        <v>0.1</v>
      </c>
      <c r="H281" s="0" t="n">
        <v>1</v>
      </c>
      <c r="I281" s="0" t="n">
        <v>212025774</v>
      </c>
      <c r="J281" s="1" t="n">
        <v>210122163143</v>
      </c>
    </row>
    <row r="282" customFormat="false" ht="15" hidden="false" customHeight="false" outlineLevel="0" collapsed="false">
      <c r="A282" s="0" t="s">
        <v>353</v>
      </c>
      <c r="E282" s="0" t="s">
        <v>354</v>
      </c>
      <c r="F282" s="0" t="n">
        <v>682017</v>
      </c>
      <c r="G282" s="0" t="n">
        <v>0.1</v>
      </c>
      <c r="H282" s="0" t="n">
        <v>1</v>
      </c>
      <c r="I282" s="0" t="n">
        <v>212025776</v>
      </c>
      <c r="J282" s="1" t="n">
        <v>210122163145</v>
      </c>
    </row>
    <row r="283" customFormat="false" ht="15" hidden="false" customHeight="false" outlineLevel="0" collapsed="false">
      <c r="A283" s="0" t="s">
        <v>355</v>
      </c>
      <c r="E283" s="0" t="s">
        <v>196</v>
      </c>
      <c r="F283" s="0" t="n">
        <v>444505</v>
      </c>
      <c r="G283" s="0" t="n">
        <v>0.1</v>
      </c>
      <c r="H283" s="0" t="n">
        <v>1</v>
      </c>
      <c r="I283" s="0" t="n">
        <v>212025777</v>
      </c>
      <c r="J283" s="1" t="n">
        <v>210122163146</v>
      </c>
    </row>
    <row r="284" customFormat="false" ht="15" hidden="false" customHeight="false" outlineLevel="0" collapsed="false">
      <c r="A284" s="0" t="s">
        <v>356</v>
      </c>
      <c r="E284" s="0" t="s">
        <v>357</v>
      </c>
      <c r="F284" s="0" t="n">
        <v>695145</v>
      </c>
      <c r="G284" s="0" t="n">
        <v>0.1</v>
      </c>
      <c r="H284" s="0" t="n">
        <v>1</v>
      </c>
      <c r="I284" s="0" t="n">
        <v>212025778</v>
      </c>
      <c r="J284" s="1" t="n">
        <v>210122163147</v>
      </c>
    </row>
    <row r="285" customFormat="false" ht="15" hidden="false" customHeight="false" outlineLevel="0" collapsed="false">
      <c r="A285" s="0" t="s">
        <v>358</v>
      </c>
      <c r="E285" s="0" t="s">
        <v>22</v>
      </c>
      <c r="F285" s="0" t="n">
        <v>410501</v>
      </c>
      <c r="G285" s="0" t="n">
        <v>0.1</v>
      </c>
      <c r="H285" s="0" t="n">
        <v>1</v>
      </c>
      <c r="I285" s="0" t="n">
        <v>212025779</v>
      </c>
      <c r="J285" s="1" t="n">
        <v>210122163148</v>
      </c>
    </row>
    <row r="286" customFormat="false" ht="15" hidden="false" customHeight="false" outlineLevel="0" collapsed="false">
      <c r="A286" s="0" t="s">
        <v>359</v>
      </c>
      <c r="E286" s="0" t="s">
        <v>360</v>
      </c>
      <c r="F286" s="0" t="n">
        <v>413304</v>
      </c>
      <c r="G286" s="0" t="n">
        <v>0.1</v>
      </c>
      <c r="H286" s="0" t="n">
        <v>1</v>
      </c>
      <c r="I286" s="0" t="n">
        <v>212025780</v>
      </c>
      <c r="J286" s="1" t="n">
        <v>210122163149</v>
      </c>
    </row>
    <row r="287" customFormat="false" ht="15" hidden="false" customHeight="false" outlineLevel="0" collapsed="false">
      <c r="A287" s="0" t="s">
        <v>361</v>
      </c>
      <c r="E287" s="0" t="s">
        <v>9</v>
      </c>
      <c r="F287" s="0" t="n">
        <v>452001</v>
      </c>
      <c r="G287" s="0" t="n">
        <v>0.1</v>
      </c>
      <c r="H287" s="0" t="n">
        <v>1</v>
      </c>
      <c r="I287" s="0" t="n">
        <v>212025784</v>
      </c>
      <c r="J287" s="1" t="n">
        <v>210122163153</v>
      </c>
    </row>
    <row r="288" customFormat="false" ht="15" hidden="false" customHeight="false" outlineLevel="0" collapsed="false">
      <c r="A288" s="0" t="s">
        <v>362</v>
      </c>
      <c r="E288" s="0" t="s">
        <v>207</v>
      </c>
      <c r="F288" s="0" t="n">
        <v>431001</v>
      </c>
      <c r="G288" s="0" t="n">
        <v>0.1</v>
      </c>
      <c r="H288" s="0" t="n">
        <v>1</v>
      </c>
      <c r="I288" s="0" t="n">
        <v>212025785</v>
      </c>
      <c r="J288" s="1" t="n">
        <v>210122163154</v>
      </c>
    </row>
    <row r="289" customFormat="false" ht="15" hidden="false" customHeight="false" outlineLevel="0" collapsed="false">
      <c r="A289" s="0" t="s">
        <v>94</v>
      </c>
      <c r="E289" s="0" t="s">
        <v>18</v>
      </c>
      <c r="F289" s="0" t="n">
        <v>400093</v>
      </c>
      <c r="G289" s="0" t="n">
        <v>0.1</v>
      </c>
      <c r="H289" s="0" t="n">
        <v>1</v>
      </c>
      <c r="I289" s="0" t="n">
        <v>212025786</v>
      </c>
      <c r="J289" s="1" t="n">
        <v>210122163155</v>
      </c>
    </row>
    <row r="290" customFormat="false" ht="15" hidden="false" customHeight="false" outlineLevel="0" collapsed="false">
      <c r="A290" s="0" t="s">
        <v>363</v>
      </c>
      <c r="E290" s="0" t="s">
        <v>18</v>
      </c>
      <c r="F290" s="0" t="n">
        <v>400067</v>
      </c>
      <c r="G290" s="0" t="n">
        <v>0.1</v>
      </c>
      <c r="H290" s="0" t="n">
        <v>1</v>
      </c>
      <c r="I290" s="0" t="n">
        <v>212025788</v>
      </c>
      <c r="J290" s="1" t="n">
        <v>210122163157</v>
      </c>
    </row>
    <row r="291" customFormat="false" ht="15" hidden="false" customHeight="false" outlineLevel="0" collapsed="false">
      <c r="A291" s="0" t="s">
        <v>364</v>
      </c>
      <c r="E291" s="0" t="s">
        <v>22</v>
      </c>
      <c r="F291" s="0" t="n">
        <v>411033</v>
      </c>
      <c r="G291" s="0" t="n">
        <v>0.1</v>
      </c>
      <c r="H291" s="0" t="n">
        <v>1</v>
      </c>
      <c r="I291" s="0" t="n">
        <v>212025790</v>
      </c>
      <c r="J291" s="1" t="n">
        <v>210122163159</v>
      </c>
    </row>
    <row r="292" customFormat="false" ht="15" hidden="false" customHeight="false" outlineLevel="0" collapsed="false">
      <c r="A292" s="0" t="s">
        <v>365</v>
      </c>
      <c r="E292" s="0" t="s">
        <v>366</v>
      </c>
      <c r="F292" s="0" t="n">
        <v>641005</v>
      </c>
      <c r="G292" s="0" t="n">
        <v>0.1</v>
      </c>
      <c r="H292" s="0" t="n">
        <v>1</v>
      </c>
      <c r="I292" s="0" t="n">
        <v>212025791</v>
      </c>
      <c r="J292" s="1" t="n">
        <v>210122163160</v>
      </c>
    </row>
    <row r="293" customFormat="false" ht="15" hidden="false" customHeight="false" outlineLevel="0" collapsed="false">
      <c r="A293" s="0" t="s">
        <v>367</v>
      </c>
      <c r="E293" s="0" t="s">
        <v>5</v>
      </c>
      <c r="F293" s="0" t="n">
        <v>401404</v>
      </c>
      <c r="G293" s="0" t="n">
        <v>0.1</v>
      </c>
      <c r="H293" s="0" t="n">
        <v>1</v>
      </c>
      <c r="I293" s="0" t="n">
        <v>212025792</v>
      </c>
      <c r="J293" s="1" t="n">
        <v>210122163161</v>
      </c>
    </row>
    <row r="294" customFormat="false" ht="15" hidden="false" customHeight="false" outlineLevel="0" collapsed="false">
      <c r="A294" s="0" t="s">
        <v>368</v>
      </c>
      <c r="E294" s="0" t="s">
        <v>77</v>
      </c>
      <c r="F294" s="0" t="n">
        <v>250002</v>
      </c>
      <c r="G294" s="0" t="n">
        <v>0.1</v>
      </c>
      <c r="H294" s="0" t="n">
        <v>1</v>
      </c>
      <c r="I294" s="0" t="n">
        <v>212025793</v>
      </c>
      <c r="J294" s="1" t="n">
        <v>210122163162</v>
      </c>
    </row>
    <row r="295" customFormat="false" ht="15" hidden="false" customHeight="false" outlineLevel="0" collapsed="false">
      <c r="A295" s="0" t="s">
        <v>369</v>
      </c>
      <c r="E295" s="0" t="s">
        <v>22</v>
      </c>
      <c r="F295" s="0" t="n">
        <v>412114</v>
      </c>
      <c r="G295" s="0" t="n">
        <v>0.1</v>
      </c>
      <c r="H295" s="0" t="n">
        <v>1</v>
      </c>
      <c r="I295" s="0" t="n">
        <v>212025795</v>
      </c>
      <c r="J295" s="1" t="n">
        <v>210122163164</v>
      </c>
    </row>
    <row r="296" customFormat="false" ht="15" hidden="false" customHeight="false" outlineLevel="0" collapsed="false">
      <c r="A296" s="0" t="s">
        <v>370</v>
      </c>
      <c r="E296" s="0" t="s">
        <v>125</v>
      </c>
      <c r="F296" s="0" t="n">
        <v>416012</v>
      </c>
      <c r="G296" s="0" t="n">
        <v>0.1</v>
      </c>
      <c r="H296" s="0" t="n">
        <v>1</v>
      </c>
      <c r="I296" s="0" t="n">
        <v>212025798</v>
      </c>
      <c r="J296" s="1" t="n">
        <v>210122163167</v>
      </c>
    </row>
    <row r="297" customFormat="false" ht="15" hidden="false" customHeight="false" outlineLevel="0" collapsed="false">
      <c r="A297" s="0" t="s">
        <v>371</v>
      </c>
      <c r="E297" s="0" t="s">
        <v>22</v>
      </c>
      <c r="F297" s="0" t="n">
        <v>411033</v>
      </c>
      <c r="G297" s="0" t="n">
        <v>0.1</v>
      </c>
      <c r="H297" s="0" t="n">
        <v>1</v>
      </c>
      <c r="I297" s="0" t="n">
        <v>212025799</v>
      </c>
      <c r="J297" s="1" t="n">
        <v>210122163168</v>
      </c>
    </row>
    <row r="298" customFormat="false" ht="15" hidden="false" customHeight="false" outlineLevel="0" collapsed="false">
      <c r="A298" s="0" t="s">
        <v>372</v>
      </c>
      <c r="E298" s="0" t="s">
        <v>22</v>
      </c>
      <c r="F298" s="0" t="n">
        <v>411033</v>
      </c>
      <c r="G298" s="0" t="n">
        <v>0.1</v>
      </c>
      <c r="H298" s="0" t="n">
        <v>1</v>
      </c>
      <c r="I298" s="0" t="n">
        <v>212025801</v>
      </c>
      <c r="J298" s="1" t="n">
        <v>210122163170</v>
      </c>
    </row>
    <row r="299" customFormat="false" ht="15" hidden="false" customHeight="false" outlineLevel="0" collapsed="false">
      <c r="A299" s="0" t="s">
        <v>373</v>
      </c>
      <c r="E299" s="0" t="s">
        <v>232</v>
      </c>
      <c r="F299" s="0" t="n">
        <v>400705</v>
      </c>
      <c r="G299" s="0" t="n">
        <v>0.1</v>
      </c>
      <c r="H299" s="0" t="n">
        <v>1</v>
      </c>
      <c r="I299" s="0" t="n">
        <v>212025803</v>
      </c>
      <c r="J299" s="1" t="n">
        <v>210122163172</v>
      </c>
    </row>
    <row r="300" customFormat="false" ht="15" hidden="false" customHeight="false" outlineLevel="0" collapsed="false">
      <c r="A300" s="0" t="s">
        <v>374</v>
      </c>
      <c r="E300" s="0" t="s">
        <v>5</v>
      </c>
      <c r="F300" s="0" t="n">
        <v>400601</v>
      </c>
      <c r="G300" s="0" t="n">
        <v>0.1</v>
      </c>
      <c r="H300" s="0" t="n">
        <v>1</v>
      </c>
      <c r="I300" s="0" t="n">
        <v>212025805</v>
      </c>
      <c r="J300" s="1" t="n">
        <v>210122163174</v>
      </c>
    </row>
    <row r="301" customFormat="false" ht="15" hidden="false" customHeight="false" outlineLevel="0" collapsed="false">
      <c r="A301" s="0" t="s">
        <v>375</v>
      </c>
      <c r="E301" s="0" t="s">
        <v>376</v>
      </c>
      <c r="F301" s="0" t="n">
        <v>480001</v>
      </c>
      <c r="G301" s="0" t="n">
        <v>0.1</v>
      </c>
      <c r="H301" s="0" t="n">
        <v>1</v>
      </c>
      <c r="I301" s="0" t="n">
        <v>212025806</v>
      </c>
      <c r="J301" s="1" t="n">
        <v>210122163175</v>
      </c>
    </row>
    <row r="302" customFormat="false" ht="15" hidden="false" customHeight="false" outlineLevel="0" collapsed="false">
      <c r="A302" s="0" t="s">
        <v>377</v>
      </c>
      <c r="E302" s="0" t="s">
        <v>22</v>
      </c>
      <c r="F302" s="0" t="n">
        <v>412208</v>
      </c>
      <c r="G302" s="0" t="n">
        <v>0.1</v>
      </c>
      <c r="H302" s="0" t="n">
        <v>1</v>
      </c>
      <c r="I302" s="0" t="n">
        <v>212025807</v>
      </c>
      <c r="J302" s="1" t="n">
        <v>210122163176</v>
      </c>
    </row>
    <row r="303" customFormat="false" ht="15" hidden="false" customHeight="false" outlineLevel="0" collapsed="false">
      <c r="A303" s="0" t="s">
        <v>378</v>
      </c>
      <c r="E303" s="0" t="s">
        <v>18</v>
      </c>
      <c r="F303" s="0" t="n">
        <v>400093</v>
      </c>
      <c r="G303" s="0" t="n">
        <v>0.1</v>
      </c>
      <c r="H303" s="0" t="n">
        <v>1</v>
      </c>
      <c r="I303" s="0" t="n">
        <v>212025808</v>
      </c>
      <c r="J303" s="1" t="n">
        <v>210122163177</v>
      </c>
    </row>
    <row r="304" customFormat="false" ht="15" hidden="false" customHeight="false" outlineLevel="0" collapsed="false">
      <c r="A304" s="0" t="s">
        <v>379</v>
      </c>
      <c r="E304" s="0" t="s">
        <v>18</v>
      </c>
      <c r="F304" s="0" t="n">
        <v>400078</v>
      </c>
      <c r="G304" s="0" t="n">
        <v>0.1</v>
      </c>
      <c r="H304" s="0" t="n">
        <v>1</v>
      </c>
      <c r="I304" s="0" t="n">
        <v>212025809</v>
      </c>
      <c r="J304" s="1" t="n">
        <v>210122163178</v>
      </c>
    </row>
    <row r="305" customFormat="false" ht="15" hidden="false" customHeight="false" outlineLevel="0" collapsed="false">
      <c r="A305" s="0" t="s">
        <v>380</v>
      </c>
      <c r="E305" s="0" t="s">
        <v>39</v>
      </c>
      <c r="F305" s="0" t="n">
        <v>560092</v>
      </c>
      <c r="G305" s="0" t="n">
        <v>0.1</v>
      </c>
      <c r="H305" s="0" t="n">
        <v>1</v>
      </c>
      <c r="I305" s="0" t="n">
        <v>212025810</v>
      </c>
      <c r="J305" s="1" t="n">
        <v>210122163179</v>
      </c>
    </row>
    <row r="306" customFormat="false" ht="15" hidden="false" customHeight="false" outlineLevel="0" collapsed="false">
      <c r="A306" s="0" t="s">
        <v>381</v>
      </c>
      <c r="E306" s="0" t="s">
        <v>18</v>
      </c>
      <c r="F306" s="0" t="n">
        <v>400101</v>
      </c>
      <c r="G306" s="0" t="n">
        <v>0.1</v>
      </c>
      <c r="H306" s="0" t="n">
        <v>1</v>
      </c>
      <c r="I306" s="0" t="n">
        <v>212025811</v>
      </c>
      <c r="J306" s="1" t="n">
        <v>210122163180</v>
      </c>
    </row>
    <row r="307" customFormat="false" ht="15" hidden="false" customHeight="false" outlineLevel="0" collapsed="false">
      <c r="A307" s="0" t="s">
        <v>382</v>
      </c>
      <c r="E307" s="0" t="s">
        <v>125</v>
      </c>
      <c r="F307" s="0" t="n">
        <v>416502</v>
      </c>
      <c r="G307" s="0" t="n">
        <v>0.1</v>
      </c>
      <c r="H307" s="0" t="n">
        <v>1</v>
      </c>
      <c r="I307" s="0" t="n">
        <v>212025814</v>
      </c>
      <c r="J307" s="1" t="n">
        <v>210122163183</v>
      </c>
    </row>
    <row r="308" customFormat="false" ht="15" hidden="false" customHeight="false" outlineLevel="0" collapsed="false">
      <c r="A308" s="0" t="s">
        <v>383</v>
      </c>
      <c r="E308" s="0" t="s">
        <v>142</v>
      </c>
      <c r="F308" s="0" t="n">
        <v>414111</v>
      </c>
      <c r="G308" s="0" t="n">
        <v>0.1</v>
      </c>
      <c r="H308" s="0" t="n">
        <v>1</v>
      </c>
      <c r="I308" s="0" t="n">
        <v>212025815</v>
      </c>
      <c r="J308" s="1" t="n">
        <v>210122163184</v>
      </c>
    </row>
    <row r="309" customFormat="false" ht="15" hidden="false" customHeight="false" outlineLevel="0" collapsed="false">
      <c r="A309" s="0" t="s">
        <v>384</v>
      </c>
      <c r="E309" s="0" t="s">
        <v>232</v>
      </c>
      <c r="F309" s="0" t="n">
        <v>400706</v>
      </c>
      <c r="G309" s="0" t="n">
        <v>0.1</v>
      </c>
      <c r="H309" s="0" t="n">
        <v>1</v>
      </c>
      <c r="I309" s="0" t="n">
        <v>212025817</v>
      </c>
      <c r="J309" s="1" t="n">
        <v>210122163186</v>
      </c>
    </row>
    <row r="310" customFormat="false" ht="15" hidden="false" customHeight="false" outlineLevel="0" collapsed="false">
      <c r="A310" s="0" t="s">
        <v>385</v>
      </c>
      <c r="E310" s="0" t="s">
        <v>154</v>
      </c>
      <c r="F310" s="0" t="n">
        <v>421204</v>
      </c>
      <c r="G310" s="0" t="n">
        <v>0.1</v>
      </c>
      <c r="H310" s="0" t="n">
        <v>1</v>
      </c>
      <c r="I310" s="0" t="n">
        <v>212025820</v>
      </c>
      <c r="J310" s="1" t="n">
        <v>210122163189</v>
      </c>
    </row>
    <row r="311" customFormat="false" ht="15" hidden="false" customHeight="false" outlineLevel="0" collapsed="false">
      <c r="A311" s="0" t="s">
        <v>386</v>
      </c>
      <c r="E311" s="0" t="s">
        <v>5</v>
      </c>
      <c r="F311" s="0" t="n">
        <v>421601</v>
      </c>
      <c r="G311" s="0" t="n">
        <v>0.1</v>
      </c>
      <c r="H311" s="0" t="n">
        <v>1</v>
      </c>
      <c r="I311" s="0" t="n">
        <v>212025821</v>
      </c>
      <c r="J311" s="1" t="n">
        <v>210122163190</v>
      </c>
    </row>
    <row r="312" customFormat="false" ht="15" hidden="false" customHeight="false" outlineLevel="0" collapsed="false">
      <c r="A312" s="0" t="s">
        <v>387</v>
      </c>
      <c r="E312" s="0" t="s">
        <v>207</v>
      </c>
      <c r="F312" s="0" t="n">
        <v>431001</v>
      </c>
      <c r="G312" s="0" t="n">
        <v>0.1</v>
      </c>
      <c r="H312" s="0" t="n">
        <v>1</v>
      </c>
      <c r="I312" s="0" t="n">
        <v>212025822</v>
      </c>
      <c r="J312" s="1" t="n">
        <v>210122163191</v>
      </c>
    </row>
    <row r="313" customFormat="false" ht="15" hidden="false" customHeight="false" outlineLevel="0" collapsed="false">
      <c r="A313" s="0" t="s">
        <v>388</v>
      </c>
      <c r="E313" s="0" t="s">
        <v>90</v>
      </c>
      <c r="F313" s="0" t="n">
        <v>110008</v>
      </c>
      <c r="G313" s="0" t="n">
        <v>0.1</v>
      </c>
      <c r="H313" s="0" t="n">
        <v>1</v>
      </c>
      <c r="I313" s="0" t="n">
        <v>212025826</v>
      </c>
      <c r="J313" s="1" t="n">
        <v>210122163195</v>
      </c>
    </row>
    <row r="314" customFormat="false" ht="15" hidden="false" customHeight="false" outlineLevel="0" collapsed="false">
      <c r="A314" s="0" t="s">
        <v>389</v>
      </c>
      <c r="E314" s="0" t="s">
        <v>142</v>
      </c>
      <c r="F314" s="0" t="n">
        <v>414002</v>
      </c>
      <c r="G314" s="0" t="n">
        <v>0.1</v>
      </c>
      <c r="H314" s="0" t="n">
        <v>1</v>
      </c>
      <c r="I314" s="0" t="n">
        <v>212025827</v>
      </c>
      <c r="J314" s="1" t="n">
        <v>210122163196</v>
      </c>
    </row>
    <row r="315" customFormat="false" ht="15" hidden="false" customHeight="false" outlineLevel="0" collapsed="false">
      <c r="A315" s="0" t="s">
        <v>390</v>
      </c>
      <c r="E315" s="0" t="s">
        <v>22</v>
      </c>
      <c r="F315" s="0" t="n">
        <v>410501</v>
      </c>
      <c r="G315" s="0" t="n">
        <v>0.1</v>
      </c>
      <c r="H315" s="0" t="n">
        <v>1</v>
      </c>
      <c r="I315" s="0" t="n">
        <v>212025830</v>
      </c>
      <c r="J315" s="1" t="n">
        <v>210122163199</v>
      </c>
    </row>
    <row r="316" customFormat="false" ht="15" hidden="false" customHeight="false" outlineLevel="0" collapsed="false">
      <c r="A316" s="0" t="s">
        <v>391</v>
      </c>
      <c r="E316" s="0" t="s">
        <v>80</v>
      </c>
      <c r="F316" s="0" t="n">
        <v>590006</v>
      </c>
      <c r="G316" s="0" t="n">
        <v>0.1</v>
      </c>
      <c r="H316" s="0" t="n">
        <v>1</v>
      </c>
      <c r="I316" s="0" t="n">
        <v>212025831</v>
      </c>
      <c r="J316" s="1" t="n">
        <v>210122163200</v>
      </c>
    </row>
    <row r="317" customFormat="false" ht="15" hidden="false" customHeight="false" outlineLevel="0" collapsed="false">
      <c r="A317" s="0" t="s">
        <v>392</v>
      </c>
      <c r="E317" s="0" t="s">
        <v>56</v>
      </c>
      <c r="F317" s="0" t="n">
        <v>456001</v>
      </c>
      <c r="G317" s="0" t="n">
        <v>0.1</v>
      </c>
      <c r="H317" s="0" t="n">
        <v>1</v>
      </c>
      <c r="I317" s="0" t="n">
        <v>212025832</v>
      </c>
      <c r="J317" s="1" t="n">
        <v>210122163201</v>
      </c>
    </row>
    <row r="318" customFormat="false" ht="15" hidden="false" customHeight="false" outlineLevel="0" collapsed="false">
      <c r="A318" s="0" t="s">
        <v>393</v>
      </c>
      <c r="E318" s="0" t="s">
        <v>128</v>
      </c>
      <c r="F318" s="0" t="n">
        <v>151203</v>
      </c>
      <c r="G318" s="0" t="n">
        <v>0.1</v>
      </c>
      <c r="H318" s="0" t="n">
        <v>1</v>
      </c>
      <c r="I318" s="0" t="n">
        <v>212025834</v>
      </c>
      <c r="J318" s="1" t="n">
        <v>210122163203</v>
      </c>
    </row>
    <row r="319" customFormat="false" ht="15" hidden="false" customHeight="false" outlineLevel="0" collapsed="false">
      <c r="A319" s="0" t="s">
        <v>394</v>
      </c>
      <c r="E319" s="0" t="s">
        <v>18</v>
      </c>
      <c r="F319" s="0" t="n">
        <v>400053</v>
      </c>
      <c r="G319" s="0" t="n">
        <v>0.1</v>
      </c>
      <c r="H319" s="0" t="n">
        <v>1</v>
      </c>
      <c r="I319" s="0" t="n">
        <v>212025836</v>
      </c>
      <c r="J319" s="1" t="n">
        <v>210122163205</v>
      </c>
    </row>
    <row r="320" customFormat="false" ht="15" hidden="false" customHeight="false" outlineLevel="0" collapsed="false">
      <c r="A320" s="0" t="s">
        <v>395</v>
      </c>
      <c r="E320" s="0" t="s">
        <v>125</v>
      </c>
      <c r="F320" s="0" t="n">
        <v>416502</v>
      </c>
      <c r="G320" s="0" t="n">
        <v>0.1</v>
      </c>
      <c r="H320" s="0" t="n">
        <v>1</v>
      </c>
      <c r="I320" s="0" t="n">
        <v>212025838</v>
      </c>
      <c r="J320" s="1" t="n">
        <v>210122163207</v>
      </c>
    </row>
    <row r="321" customFormat="false" ht="15" hidden="false" customHeight="false" outlineLevel="0" collapsed="false">
      <c r="A321" s="0" t="s">
        <v>396</v>
      </c>
      <c r="E321" s="0" t="s">
        <v>39</v>
      </c>
      <c r="F321" s="0" t="n">
        <v>560043</v>
      </c>
      <c r="G321" s="0" t="n">
        <v>0.1</v>
      </c>
      <c r="H321" s="0" t="n">
        <v>1</v>
      </c>
      <c r="I321" s="0" t="n">
        <v>212025840</v>
      </c>
      <c r="J321" s="1" t="n">
        <v>210122163209</v>
      </c>
    </row>
    <row r="322" customFormat="false" ht="15" hidden="false" customHeight="false" outlineLevel="0" collapsed="false">
      <c r="A322" s="0" t="s">
        <v>397</v>
      </c>
      <c r="E322" s="0" t="s">
        <v>80</v>
      </c>
      <c r="F322" s="0" t="n">
        <v>591311</v>
      </c>
      <c r="G322" s="0" t="n">
        <v>0.1</v>
      </c>
      <c r="H322" s="0" t="n">
        <v>1</v>
      </c>
      <c r="I322" s="0" t="n">
        <v>212025841</v>
      </c>
      <c r="J322" s="1" t="n">
        <v>210122163210</v>
      </c>
    </row>
    <row r="323" customFormat="false" ht="15" hidden="false" customHeight="false" outlineLevel="0" collapsed="false">
      <c r="A323" s="0" t="s">
        <v>398</v>
      </c>
      <c r="E323" s="0" t="s">
        <v>240</v>
      </c>
      <c r="F323" s="0" t="n">
        <v>583227</v>
      </c>
      <c r="G323" s="0" t="n">
        <v>0.1</v>
      </c>
      <c r="H323" s="0" t="n">
        <v>1</v>
      </c>
      <c r="I323" s="0" t="n">
        <v>212025843</v>
      </c>
      <c r="J323" s="1" t="n">
        <v>210122163212</v>
      </c>
    </row>
    <row r="324" customFormat="false" ht="15" hidden="false" customHeight="false" outlineLevel="0" collapsed="false">
      <c r="A324" s="0" t="s">
        <v>399</v>
      </c>
      <c r="E324" s="0" t="s">
        <v>122</v>
      </c>
      <c r="F324" s="0" t="n">
        <v>431203</v>
      </c>
      <c r="G324" s="0" t="n">
        <v>0.1</v>
      </c>
      <c r="H324" s="0" t="n">
        <v>1</v>
      </c>
      <c r="I324" s="0" t="n">
        <v>212025844</v>
      </c>
      <c r="J324" s="1" t="n">
        <v>210122163213</v>
      </c>
    </row>
    <row r="325" customFormat="false" ht="15" hidden="false" customHeight="false" outlineLevel="0" collapsed="false">
      <c r="A325" s="0" t="s">
        <v>400</v>
      </c>
      <c r="E325" s="0" t="s">
        <v>401</v>
      </c>
      <c r="F325" s="0" t="n">
        <v>441601</v>
      </c>
      <c r="G325" s="0" t="n">
        <v>0.1</v>
      </c>
      <c r="H325" s="0" t="n">
        <v>1</v>
      </c>
      <c r="I325" s="0" t="n">
        <v>212027038</v>
      </c>
      <c r="J325" s="1" t="n">
        <v>210122165783</v>
      </c>
    </row>
    <row r="326" customFormat="false" ht="15" hidden="false" customHeight="false" outlineLevel="0" collapsed="false">
      <c r="A326" s="0" t="s">
        <v>402</v>
      </c>
      <c r="E326" s="0" t="s">
        <v>118</v>
      </c>
      <c r="F326" s="0" t="n">
        <v>415002</v>
      </c>
      <c r="G326" s="0" t="n">
        <v>0.1</v>
      </c>
      <c r="H326" s="0" t="n">
        <v>1</v>
      </c>
      <c r="I326" s="0" t="n">
        <v>212027039</v>
      </c>
      <c r="J326" s="1" t="n">
        <v>210122165784</v>
      </c>
    </row>
    <row r="327" customFormat="false" ht="15" hidden="false" customHeight="false" outlineLevel="0" collapsed="false">
      <c r="A327" s="0" t="s">
        <v>403</v>
      </c>
      <c r="E327" s="0" t="s">
        <v>404</v>
      </c>
      <c r="F327" s="0" t="n">
        <v>490020</v>
      </c>
      <c r="G327" s="0" t="n">
        <v>0.1</v>
      </c>
      <c r="H327" s="0" t="n">
        <v>1</v>
      </c>
      <c r="I327" s="0" t="n">
        <v>212027040</v>
      </c>
      <c r="J327" s="1" t="n">
        <v>210122165785</v>
      </c>
    </row>
    <row r="328" customFormat="false" ht="15" hidden="false" customHeight="false" outlineLevel="0" collapsed="false">
      <c r="A328" s="0" t="s">
        <v>405</v>
      </c>
      <c r="E328" s="0" t="s">
        <v>406</v>
      </c>
      <c r="F328" s="0" t="n">
        <v>485001</v>
      </c>
      <c r="G328" s="0" t="n">
        <v>0.1</v>
      </c>
      <c r="H328" s="0" t="n">
        <v>1</v>
      </c>
      <c r="I328" s="0" t="n">
        <v>212027041</v>
      </c>
      <c r="J328" s="1" t="n">
        <v>210122165786</v>
      </c>
    </row>
    <row r="329" customFormat="false" ht="15" hidden="false" customHeight="false" outlineLevel="0" collapsed="false">
      <c r="A329" s="0" t="s">
        <v>407</v>
      </c>
      <c r="E329" s="0" t="s">
        <v>408</v>
      </c>
      <c r="F329" s="0" t="n">
        <v>523155</v>
      </c>
      <c r="G329" s="0" t="n">
        <v>0.1</v>
      </c>
      <c r="H329" s="0" t="n">
        <v>1</v>
      </c>
      <c r="I329" s="0" t="n">
        <v>212027042</v>
      </c>
      <c r="J329" s="1" t="n">
        <v>210122165787</v>
      </c>
    </row>
    <row r="330" customFormat="false" ht="15" hidden="false" customHeight="false" outlineLevel="0" collapsed="false">
      <c r="A330" s="0" t="s">
        <v>409</v>
      </c>
      <c r="E330" s="0" t="s">
        <v>408</v>
      </c>
      <c r="F330" s="0" t="n">
        <v>523155</v>
      </c>
      <c r="G330" s="0" t="n">
        <v>0.1</v>
      </c>
      <c r="H330" s="0" t="n">
        <v>1</v>
      </c>
      <c r="I330" s="0" t="n">
        <v>212027043</v>
      </c>
      <c r="J330" s="1" t="n">
        <v>210122165788</v>
      </c>
    </row>
    <row r="331" customFormat="false" ht="15" hidden="false" customHeight="false" outlineLevel="0" collapsed="false">
      <c r="A331" s="0" t="s">
        <v>410</v>
      </c>
      <c r="E331" s="0" t="s">
        <v>14</v>
      </c>
      <c r="F331" s="0" t="n">
        <v>600095</v>
      </c>
      <c r="G331" s="0" t="n">
        <v>0.1</v>
      </c>
      <c r="H331" s="0" t="n">
        <v>1</v>
      </c>
      <c r="I331" s="0" t="n">
        <v>212027044</v>
      </c>
      <c r="J331" s="1" t="n">
        <v>210122165789</v>
      </c>
    </row>
    <row r="332" customFormat="false" ht="15" hidden="false" customHeight="false" outlineLevel="0" collapsed="false">
      <c r="A332" s="0" t="s">
        <v>411</v>
      </c>
      <c r="E332" s="0" t="s">
        <v>198</v>
      </c>
      <c r="F332" s="0" t="n">
        <v>801103</v>
      </c>
      <c r="G332" s="0" t="n">
        <v>0.1</v>
      </c>
      <c r="H332" s="0" t="n">
        <v>1</v>
      </c>
      <c r="I332" s="0" t="n">
        <v>212027045</v>
      </c>
      <c r="J332" s="1" t="n">
        <v>210122165790</v>
      </c>
    </row>
    <row r="333" customFormat="false" ht="15" hidden="false" customHeight="false" outlineLevel="0" collapsed="false">
      <c r="A333" s="0" t="s">
        <v>412</v>
      </c>
      <c r="E333" s="0" t="s">
        <v>413</v>
      </c>
      <c r="F333" s="0" t="n">
        <v>141010</v>
      </c>
      <c r="G333" s="0" t="n">
        <v>0.1</v>
      </c>
      <c r="H333" s="0" t="n">
        <v>1</v>
      </c>
      <c r="I333" s="0" t="n">
        <v>212027046</v>
      </c>
      <c r="J333" s="1" t="n">
        <v>210122165791</v>
      </c>
    </row>
    <row r="334" customFormat="false" ht="15" hidden="false" customHeight="false" outlineLevel="0" collapsed="false">
      <c r="A334" s="0" t="s">
        <v>414</v>
      </c>
      <c r="E334" s="0" t="s">
        <v>198</v>
      </c>
      <c r="F334" s="0" t="n">
        <v>800023</v>
      </c>
      <c r="G334" s="0" t="n">
        <v>0.1</v>
      </c>
      <c r="H334" s="0" t="n">
        <v>1</v>
      </c>
      <c r="I334" s="0" t="n">
        <v>212027048</v>
      </c>
      <c r="J334" s="1" t="n">
        <v>210122165793</v>
      </c>
    </row>
    <row r="335" customFormat="false" ht="15" hidden="false" customHeight="false" outlineLevel="0" collapsed="false">
      <c r="A335" s="0" t="s">
        <v>415</v>
      </c>
      <c r="E335" s="0" t="s">
        <v>109</v>
      </c>
      <c r="F335" s="0" t="n">
        <v>834001</v>
      </c>
      <c r="G335" s="0" t="n">
        <v>0.1</v>
      </c>
      <c r="H335" s="0" t="n">
        <v>1</v>
      </c>
      <c r="I335" s="0" t="n">
        <v>212027050</v>
      </c>
      <c r="J335" s="1" t="n">
        <v>210122165795</v>
      </c>
    </row>
    <row r="336" customFormat="false" ht="15" hidden="false" customHeight="false" outlineLevel="0" collapsed="false">
      <c r="A336" s="0" t="s">
        <v>416</v>
      </c>
      <c r="E336" s="0" t="s">
        <v>51</v>
      </c>
      <c r="F336" s="0" t="n">
        <v>121002</v>
      </c>
      <c r="G336" s="0" t="n">
        <v>0.1</v>
      </c>
      <c r="H336" s="0" t="n">
        <v>1</v>
      </c>
      <c r="I336" s="0" t="n">
        <v>212027051</v>
      </c>
      <c r="J336" s="1" t="n">
        <v>210122165796</v>
      </c>
    </row>
    <row r="337" customFormat="false" ht="15" hidden="false" customHeight="false" outlineLevel="0" collapsed="false">
      <c r="A337" s="0" t="s">
        <v>417</v>
      </c>
      <c r="E337" s="0" t="s">
        <v>144</v>
      </c>
      <c r="F337" s="0" t="n">
        <v>403001</v>
      </c>
      <c r="G337" s="0" t="n">
        <v>0.1</v>
      </c>
      <c r="H337" s="0" t="n">
        <v>1</v>
      </c>
      <c r="I337" s="0" t="n">
        <v>212027053</v>
      </c>
      <c r="J337" s="1" t="n">
        <v>210122165798</v>
      </c>
    </row>
    <row r="338" customFormat="false" ht="15" hidden="false" customHeight="false" outlineLevel="0" collapsed="false">
      <c r="A338" s="0" t="s">
        <v>418</v>
      </c>
      <c r="E338" s="0" t="s">
        <v>419</v>
      </c>
      <c r="F338" s="0" t="n">
        <v>248001</v>
      </c>
      <c r="G338" s="0" t="n">
        <v>0.1</v>
      </c>
      <c r="H338" s="0" t="n">
        <v>1</v>
      </c>
      <c r="I338" s="0" t="n">
        <v>212027055</v>
      </c>
      <c r="J338" s="1" t="n">
        <v>210122165800</v>
      </c>
    </row>
    <row r="339" customFormat="false" ht="15" hidden="false" customHeight="false" outlineLevel="0" collapsed="false">
      <c r="A339" s="0" t="s">
        <v>420</v>
      </c>
      <c r="E339" s="0" t="s">
        <v>421</v>
      </c>
      <c r="F339" s="0" t="n">
        <v>281001</v>
      </c>
      <c r="G339" s="0" t="n">
        <v>0.1</v>
      </c>
      <c r="H339" s="0" t="n">
        <v>1</v>
      </c>
      <c r="I339" s="0" t="n">
        <v>212027057</v>
      </c>
      <c r="J339" s="1" t="n">
        <v>210122165802</v>
      </c>
    </row>
    <row r="340" customFormat="false" ht="15" hidden="false" customHeight="false" outlineLevel="0" collapsed="false">
      <c r="A340" s="0" t="s">
        <v>422</v>
      </c>
      <c r="E340" s="0" t="s">
        <v>65</v>
      </c>
      <c r="F340" s="0" t="n">
        <v>443101</v>
      </c>
      <c r="G340" s="0" t="n">
        <v>0.1</v>
      </c>
      <c r="H340" s="0" t="n">
        <v>1</v>
      </c>
      <c r="I340" s="0" t="n">
        <v>212027059</v>
      </c>
      <c r="J340" s="1" t="n">
        <v>210122165804</v>
      </c>
    </row>
    <row r="341" customFormat="false" ht="15" hidden="false" customHeight="false" outlineLevel="0" collapsed="false">
      <c r="A341" s="0" t="s">
        <v>423</v>
      </c>
      <c r="E341" s="0" t="s">
        <v>424</v>
      </c>
      <c r="F341" s="0" t="n">
        <v>516003</v>
      </c>
      <c r="G341" s="0" t="n">
        <v>0.1</v>
      </c>
      <c r="H341" s="0" t="n">
        <v>1</v>
      </c>
      <c r="I341" s="0" t="n">
        <v>212027060</v>
      </c>
      <c r="J341" s="1" t="n">
        <v>210122165805</v>
      </c>
    </row>
    <row r="342" customFormat="false" ht="15" hidden="false" customHeight="false" outlineLevel="0" collapsed="false">
      <c r="A342" s="0" t="s">
        <v>425</v>
      </c>
      <c r="E342" s="0" t="s">
        <v>426</v>
      </c>
      <c r="F342" s="0" t="n">
        <v>224001</v>
      </c>
      <c r="G342" s="0" t="n">
        <v>0.1</v>
      </c>
      <c r="H342" s="0" t="n">
        <v>1</v>
      </c>
      <c r="I342" s="0" t="n">
        <v>212027062</v>
      </c>
      <c r="J342" s="1" t="n">
        <v>210122165807</v>
      </c>
    </row>
    <row r="343" customFormat="false" ht="15" hidden="false" customHeight="false" outlineLevel="0" collapsed="false">
      <c r="A343" s="0" t="s">
        <v>427</v>
      </c>
      <c r="E343" s="0" t="s">
        <v>428</v>
      </c>
      <c r="F343" s="0" t="n">
        <v>632404</v>
      </c>
      <c r="G343" s="0" t="n">
        <v>0.1</v>
      </c>
      <c r="H343" s="0" t="n">
        <v>1</v>
      </c>
      <c r="I343" s="0" t="n">
        <v>212027065</v>
      </c>
      <c r="J343" s="1" t="n">
        <v>210122165810</v>
      </c>
    </row>
    <row r="344" customFormat="false" ht="15" hidden="false" customHeight="false" outlineLevel="0" collapsed="false">
      <c r="A344" s="0" t="s">
        <v>429</v>
      </c>
      <c r="E344" s="0" t="s">
        <v>9</v>
      </c>
      <c r="F344" s="0" t="n">
        <v>452001</v>
      </c>
      <c r="G344" s="0" t="n">
        <v>0.1</v>
      </c>
      <c r="H344" s="0" t="n">
        <v>1</v>
      </c>
      <c r="I344" s="0" t="n">
        <v>212027066</v>
      </c>
      <c r="J344" s="1" t="n">
        <v>210122165811</v>
      </c>
    </row>
    <row r="345" customFormat="false" ht="15" hidden="false" customHeight="false" outlineLevel="0" collapsed="false">
      <c r="A345" s="0" t="s">
        <v>430</v>
      </c>
      <c r="E345" s="0" t="s">
        <v>51</v>
      </c>
      <c r="F345" s="0" t="n">
        <v>121001</v>
      </c>
      <c r="G345" s="0" t="n">
        <v>0.1</v>
      </c>
      <c r="H345" s="0" t="n">
        <v>1</v>
      </c>
      <c r="I345" s="0" t="n">
        <v>212027068</v>
      </c>
      <c r="J345" s="1" t="n">
        <v>210122165813</v>
      </c>
    </row>
    <row r="346" customFormat="false" ht="15" hidden="false" customHeight="false" outlineLevel="0" collapsed="false">
      <c r="A346" s="0" t="s">
        <v>137</v>
      </c>
      <c r="E346" s="0" t="s">
        <v>18</v>
      </c>
      <c r="F346" s="0" t="n">
        <v>400092</v>
      </c>
      <c r="G346" s="0" t="n">
        <v>0.1</v>
      </c>
      <c r="H346" s="0" t="n">
        <v>1</v>
      </c>
      <c r="I346" s="0" t="n">
        <v>212027069</v>
      </c>
      <c r="J346" s="1" t="n">
        <v>210122165814</v>
      </c>
    </row>
    <row r="347" customFormat="false" ht="15" hidden="false" customHeight="false" outlineLevel="0" collapsed="false">
      <c r="A347" s="0" t="s">
        <v>431</v>
      </c>
      <c r="E347" s="0" t="s">
        <v>51</v>
      </c>
      <c r="F347" s="0" t="n">
        <v>121001</v>
      </c>
      <c r="G347" s="0" t="n">
        <v>0.1</v>
      </c>
      <c r="H347" s="0" t="n">
        <v>1</v>
      </c>
      <c r="I347" s="0" t="n">
        <v>212027071</v>
      </c>
      <c r="J347" s="1" t="n">
        <v>210122165816</v>
      </c>
    </row>
    <row r="348" customFormat="false" ht="15" hidden="false" customHeight="false" outlineLevel="0" collapsed="false">
      <c r="A348" s="0" t="s">
        <v>432</v>
      </c>
      <c r="E348" s="0" t="s">
        <v>84</v>
      </c>
      <c r="F348" s="0" t="n">
        <v>492001</v>
      </c>
      <c r="G348" s="0" t="n">
        <v>0.1</v>
      </c>
      <c r="H348" s="0" t="n">
        <v>1</v>
      </c>
      <c r="I348" s="0" t="n">
        <v>212027073</v>
      </c>
      <c r="J348" s="1" t="n">
        <v>210122165818</v>
      </c>
    </row>
    <row r="349" customFormat="false" ht="15" hidden="false" customHeight="false" outlineLevel="0" collapsed="false">
      <c r="A349" s="0" t="s">
        <v>433</v>
      </c>
      <c r="E349" s="0" t="s">
        <v>207</v>
      </c>
      <c r="F349" s="0" t="n">
        <v>431001</v>
      </c>
      <c r="G349" s="0" t="n">
        <v>0.1</v>
      </c>
      <c r="H349" s="0" t="n">
        <v>1</v>
      </c>
      <c r="I349" s="0" t="n">
        <v>212027074</v>
      </c>
      <c r="J349" s="1" t="n">
        <v>210122165819</v>
      </c>
    </row>
    <row r="350" customFormat="false" ht="15" hidden="false" customHeight="false" outlineLevel="0" collapsed="false">
      <c r="A350" s="0" t="s">
        <v>434</v>
      </c>
      <c r="E350" s="0" t="s">
        <v>51</v>
      </c>
      <c r="F350" s="0" t="n">
        <v>121001</v>
      </c>
      <c r="G350" s="0" t="n">
        <v>0.1</v>
      </c>
      <c r="H350" s="0" t="n">
        <v>1</v>
      </c>
      <c r="I350" s="0" t="n">
        <v>212027075</v>
      </c>
      <c r="J350" s="1" t="n">
        <v>210122165820</v>
      </c>
    </row>
    <row r="351" customFormat="false" ht="15" hidden="false" customHeight="false" outlineLevel="0" collapsed="false">
      <c r="A351" s="0" t="s">
        <v>435</v>
      </c>
      <c r="E351" s="0" t="s">
        <v>360</v>
      </c>
      <c r="F351" s="0" t="n">
        <v>413001</v>
      </c>
      <c r="G351" s="0" t="n">
        <v>0.1</v>
      </c>
      <c r="H351" s="0" t="n">
        <v>1</v>
      </c>
      <c r="I351" s="0" t="n">
        <v>212027077</v>
      </c>
      <c r="J351" s="1" t="n">
        <v>210122165822</v>
      </c>
    </row>
    <row r="352" customFormat="false" ht="15" hidden="false" customHeight="false" outlineLevel="0" collapsed="false">
      <c r="A352" s="0" t="s">
        <v>436</v>
      </c>
      <c r="E352" s="0" t="s">
        <v>437</v>
      </c>
      <c r="F352" s="0" t="n">
        <v>415605</v>
      </c>
      <c r="G352" s="0" t="n">
        <v>0.1</v>
      </c>
      <c r="H352" s="0" t="n">
        <v>1</v>
      </c>
      <c r="I352" s="0" t="n">
        <v>212027078</v>
      </c>
      <c r="J352" s="1" t="n">
        <v>210122165823</v>
      </c>
    </row>
    <row r="353" customFormat="false" ht="15" hidden="false" customHeight="false" outlineLevel="0" collapsed="false">
      <c r="A353" s="0" t="s">
        <v>438</v>
      </c>
      <c r="E353" s="0" t="s">
        <v>439</v>
      </c>
      <c r="F353" s="0" t="n">
        <v>125001</v>
      </c>
      <c r="G353" s="0" t="n">
        <v>0.1</v>
      </c>
      <c r="H353" s="0" t="n">
        <v>1</v>
      </c>
      <c r="I353" s="0" t="n">
        <v>212027079</v>
      </c>
      <c r="J353" s="1" t="n">
        <v>210122165824</v>
      </c>
    </row>
    <row r="354" customFormat="false" ht="15" hidden="false" customHeight="false" outlineLevel="0" collapsed="false">
      <c r="A354" s="0" t="s">
        <v>440</v>
      </c>
      <c r="E354" s="0" t="s">
        <v>441</v>
      </c>
      <c r="F354" s="0" t="n">
        <v>457226</v>
      </c>
      <c r="G354" s="0" t="n">
        <v>0.1</v>
      </c>
      <c r="H354" s="0" t="n">
        <v>1</v>
      </c>
      <c r="I354" s="0" t="n">
        <v>212027080</v>
      </c>
      <c r="J354" s="1" t="n">
        <v>210122165825</v>
      </c>
    </row>
    <row r="355" customFormat="false" ht="15" hidden="false" customHeight="false" outlineLevel="0" collapsed="false">
      <c r="A355" s="0" t="s">
        <v>442</v>
      </c>
      <c r="E355" s="0" t="s">
        <v>120</v>
      </c>
      <c r="F355" s="0" t="n">
        <v>122001</v>
      </c>
      <c r="G355" s="0" t="n">
        <v>0.1</v>
      </c>
      <c r="H355" s="0" t="n">
        <v>1</v>
      </c>
      <c r="I355" s="0" t="n">
        <v>212027081</v>
      </c>
      <c r="J355" s="1" t="n">
        <v>210122165826</v>
      </c>
    </row>
    <row r="356" customFormat="false" ht="15" hidden="false" customHeight="false" outlineLevel="0" collapsed="false">
      <c r="A356" s="0" t="s">
        <v>443</v>
      </c>
      <c r="E356" s="0" t="s">
        <v>14</v>
      </c>
      <c r="F356" s="0" t="n">
        <v>600084</v>
      </c>
      <c r="G356" s="0" t="n">
        <v>0.1</v>
      </c>
      <c r="H356" s="0" t="n">
        <v>1</v>
      </c>
      <c r="I356" s="0" t="n">
        <v>212027082</v>
      </c>
      <c r="J356" s="1" t="n">
        <v>210122165827</v>
      </c>
    </row>
    <row r="357" customFormat="false" ht="15" hidden="false" customHeight="false" outlineLevel="0" collapsed="false">
      <c r="A357" s="0" t="s">
        <v>444</v>
      </c>
      <c r="E357" s="0" t="s">
        <v>125</v>
      </c>
      <c r="F357" s="0" t="n">
        <v>416116</v>
      </c>
      <c r="G357" s="0" t="n">
        <v>0.1</v>
      </c>
      <c r="H357" s="0" t="n">
        <v>1</v>
      </c>
      <c r="I357" s="0" t="n">
        <v>212027084</v>
      </c>
      <c r="J357" s="1" t="n">
        <v>210122165829</v>
      </c>
    </row>
    <row r="358" customFormat="false" ht="15" hidden="false" customHeight="false" outlineLevel="0" collapsed="false">
      <c r="A358" s="0" t="s">
        <v>445</v>
      </c>
      <c r="E358" s="0" t="s">
        <v>222</v>
      </c>
      <c r="F358" s="0" t="n">
        <v>201102</v>
      </c>
      <c r="G358" s="0" t="n">
        <v>0.1</v>
      </c>
      <c r="H358" s="0" t="n">
        <v>1</v>
      </c>
      <c r="I358" s="0" t="n">
        <v>212027085</v>
      </c>
      <c r="J358" s="1" t="n">
        <v>210122165830</v>
      </c>
    </row>
    <row r="359" customFormat="false" ht="15" hidden="false" customHeight="false" outlineLevel="0" collapsed="false">
      <c r="A359" s="0" t="s">
        <v>446</v>
      </c>
      <c r="E359" s="0" t="s">
        <v>22</v>
      </c>
      <c r="F359" s="0" t="n">
        <v>412208</v>
      </c>
      <c r="G359" s="0" t="n">
        <v>0.1</v>
      </c>
      <c r="H359" s="0" t="n">
        <v>1</v>
      </c>
      <c r="I359" s="0" t="n">
        <v>212027086</v>
      </c>
      <c r="J359" s="1" t="n">
        <v>210122165831</v>
      </c>
    </row>
    <row r="360" customFormat="false" ht="15" hidden="false" customHeight="false" outlineLevel="0" collapsed="false">
      <c r="A360" s="0" t="s">
        <v>447</v>
      </c>
      <c r="E360" s="0" t="s">
        <v>448</v>
      </c>
      <c r="F360" s="0" t="n">
        <v>842002</v>
      </c>
      <c r="G360" s="0" t="n">
        <v>0.1</v>
      </c>
      <c r="H360" s="0" t="n">
        <v>1</v>
      </c>
      <c r="I360" s="0" t="n">
        <v>212027037</v>
      </c>
      <c r="J360" s="1" t="n">
        <v>210122165782</v>
      </c>
    </row>
    <row r="361" customFormat="false" ht="15" hidden="false" customHeight="false" outlineLevel="0" collapsed="false">
      <c r="A361" s="0" t="s">
        <v>449</v>
      </c>
      <c r="E361" s="0" t="s">
        <v>25</v>
      </c>
      <c r="F361" s="0" t="n">
        <v>425405</v>
      </c>
      <c r="G361" s="0" t="n">
        <v>0.1</v>
      </c>
      <c r="H361" s="0" t="n">
        <v>1</v>
      </c>
      <c r="I361" s="0" t="n">
        <v>212026588</v>
      </c>
      <c r="J361" s="1" t="n">
        <v>210122165333</v>
      </c>
    </row>
    <row r="362" customFormat="false" ht="15" hidden="false" customHeight="false" outlineLevel="0" collapsed="false">
      <c r="A362" s="0" t="s">
        <v>450</v>
      </c>
      <c r="E362" s="0" t="s">
        <v>9</v>
      </c>
      <c r="F362" s="0" t="n">
        <v>452001</v>
      </c>
      <c r="G362" s="0" t="n">
        <v>0.1</v>
      </c>
      <c r="H362" s="0" t="n">
        <v>1</v>
      </c>
      <c r="I362" s="0" t="n">
        <v>212026591</v>
      </c>
      <c r="J362" s="1" t="n">
        <v>210122165336</v>
      </c>
    </row>
    <row r="363" customFormat="false" ht="15" hidden="false" customHeight="false" outlineLevel="0" collapsed="false">
      <c r="A363" s="0" t="s">
        <v>451</v>
      </c>
      <c r="E363" s="0" t="s">
        <v>439</v>
      </c>
      <c r="F363" s="0" t="n">
        <v>125113</v>
      </c>
      <c r="G363" s="0" t="n">
        <v>0.1</v>
      </c>
      <c r="H363" s="0" t="n">
        <v>1</v>
      </c>
      <c r="I363" s="0" t="n">
        <v>212026592</v>
      </c>
      <c r="J363" s="1" t="n">
        <v>210122165337</v>
      </c>
    </row>
    <row r="364" customFormat="false" ht="15" hidden="false" customHeight="false" outlineLevel="0" collapsed="false">
      <c r="A364" s="0" t="s">
        <v>452</v>
      </c>
      <c r="E364" s="0" t="s">
        <v>413</v>
      </c>
      <c r="F364" s="0" t="n">
        <v>141010</v>
      </c>
      <c r="G364" s="0" t="n">
        <v>0.1</v>
      </c>
      <c r="H364" s="0" t="n">
        <v>1</v>
      </c>
      <c r="I364" s="0" t="n">
        <v>212026594</v>
      </c>
      <c r="J364" s="1" t="n">
        <v>210122165339</v>
      </c>
    </row>
    <row r="365" customFormat="false" ht="15" hidden="false" customHeight="false" outlineLevel="0" collapsed="false">
      <c r="A365" s="0" t="s">
        <v>453</v>
      </c>
      <c r="E365" s="0" t="s">
        <v>120</v>
      </c>
      <c r="F365" s="0" t="n">
        <v>122001</v>
      </c>
      <c r="G365" s="0" t="n">
        <v>0.1</v>
      </c>
      <c r="H365" s="0" t="n">
        <v>1</v>
      </c>
      <c r="I365" s="0" t="n">
        <v>212026595</v>
      </c>
      <c r="J365" s="1" t="n">
        <v>210122165340</v>
      </c>
    </row>
    <row r="366" customFormat="false" ht="15" hidden="false" customHeight="false" outlineLevel="0" collapsed="false">
      <c r="A366" s="0" t="s">
        <v>454</v>
      </c>
      <c r="E366" s="0" t="s">
        <v>455</v>
      </c>
      <c r="F366" s="0" t="n">
        <v>638111</v>
      </c>
      <c r="G366" s="0" t="n">
        <v>0.1</v>
      </c>
      <c r="H366" s="0" t="n">
        <v>1</v>
      </c>
      <c r="I366" s="0" t="n">
        <v>212026597</v>
      </c>
      <c r="J366" s="1" t="n">
        <v>210122165342</v>
      </c>
    </row>
    <row r="367" customFormat="false" ht="15" hidden="false" customHeight="false" outlineLevel="0" collapsed="false">
      <c r="A367" s="0" t="s">
        <v>456</v>
      </c>
      <c r="E367" s="0" t="s">
        <v>457</v>
      </c>
      <c r="F367" s="0" t="n">
        <v>638452</v>
      </c>
      <c r="G367" s="0" t="n">
        <v>0.1</v>
      </c>
      <c r="H367" s="0" t="n">
        <v>1</v>
      </c>
      <c r="I367" s="0" t="n">
        <v>212026599</v>
      </c>
      <c r="J367" s="1" t="n">
        <v>210122165344</v>
      </c>
    </row>
    <row r="368" customFormat="false" ht="15" hidden="false" customHeight="false" outlineLevel="0" collapsed="false">
      <c r="A368" s="0" t="s">
        <v>458</v>
      </c>
      <c r="E368" s="0" t="s">
        <v>240</v>
      </c>
      <c r="F368" s="0" t="n">
        <v>583227</v>
      </c>
      <c r="G368" s="0" t="n">
        <v>0.1</v>
      </c>
      <c r="H368" s="0" t="n">
        <v>1</v>
      </c>
      <c r="I368" s="0" t="n">
        <v>212026604</v>
      </c>
      <c r="J368" s="1" t="n">
        <v>210122165349</v>
      </c>
    </row>
    <row r="369" customFormat="false" ht="15" hidden="false" customHeight="false" outlineLevel="0" collapsed="false">
      <c r="A369" s="0" t="s">
        <v>459</v>
      </c>
      <c r="E369" s="0" t="s">
        <v>14</v>
      </c>
      <c r="F369" s="0" t="n">
        <v>600018</v>
      </c>
      <c r="G369" s="0" t="n">
        <v>0.1</v>
      </c>
      <c r="H369" s="0" t="n">
        <v>1</v>
      </c>
      <c r="I369" s="0" t="n">
        <v>212026605</v>
      </c>
      <c r="J369" s="1" t="n">
        <v>210122165350</v>
      </c>
    </row>
    <row r="370" customFormat="false" ht="15" hidden="false" customHeight="false" outlineLevel="0" collapsed="false">
      <c r="A370" s="0" t="s">
        <v>460</v>
      </c>
      <c r="E370" s="0" t="s">
        <v>77</v>
      </c>
      <c r="F370" s="0" t="n">
        <v>250002</v>
      </c>
      <c r="G370" s="0" t="n">
        <v>0.1</v>
      </c>
      <c r="H370" s="0" t="n">
        <v>1</v>
      </c>
      <c r="I370" s="0" t="n">
        <v>212026606</v>
      </c>
      <c r="J370" s="1" t="n">
        <v>210122165351</v>
      </c>
    </row>
    <row r="371" customFormat="false" ht="15" hidden="false" customHeight="false" outlineLevel="0" collapsed="false">
      <c r="A371" s="0" t="s">
        <v>461</v>
      </c>
      <c r="E371" s="0" t="s">
        <v>462</v>
      </c>
      <c r="F371" s="0" t="n">
        <v>505001</v>
      </c>
      <c r="G371" s="0" t="n">
        <v>0.1</v>
      </c>
      <c r="H371" s="0" t="n">
        <v>1</v>
      </c>
      <c r="I371" s="0" t="n">
        <v>212026607</v>
      </c>
      <c r="J371" s="1" t="n">
        <v>210122165352</v>
      </c>
    </row>
    <row r="372" customFormat="false" ht="15" hidden="false" customHeight="false" outlineLevel="0" collapsed="false">
      <c r="A372" s="0" t="s">
        <v>463</v>
      </c>
      <c r="E372" s="0" t="s">
        <v>60</v>
      </c>
      <c r="F372" s="0" t="n">
        <v>444001</v>
      </c>
      <c r="G372" s="0" t="n">
        <v>0.1</v>
      </c>
      <c r="H372" s="0" t="n">
        <v>1</v>
      </c>
      <c r="I372" s="0" t="n">
        <v>212026611</v>
      </c>
      <c r="J372" s="1" t="n">
        <v>210122165356</v>
      </c>
    </row>
    <row r="373" customFormat="false" ht="15" hidden="false" customHeight="false" outlineLevel="0" collapsed="false">
      <c r="A373" s="0" t="s">
        <v>464</v>
      </c>
      <c r="E373" s="0" t="s">
        <v>22</v>
      </c>
      <c r="F373" s="0" t="n">
        <v>410501</v>
      </c>
      <c r="G373" s="0" t="n">
        <v>0.1</v>
      </c>
      <c r="H373" s="0" t="n">
        <v>1</v>
      </c>
      <c r="I373" s="0" t="n">
        <v>212026612</v>
      </c>
      <c r="J373" s="1" t="n">
        <v>210122165357</v>
      </c>
    </row>
    <row r="374" customFormat="false" ht="15" hidden="false" customHeight="false" outlineLevel="0" collapsed="false">
      <c r="A374" s="0" t="s">
        <v>465</v>
      </c>
      <c r="E374" s="0" t="s">
        <v>14</v>
      </c>
      <c r="F374" s="0" t="n">
        <v>600041</v>
      </c>
      <c r="G374" s="0" t="n">
        <v>0.1</v>
      </c>
      <c r="H374" s="0" t="n">
        <v>1</v>
      </c>
      <c r="I374" s="0" t="n">
        <v>212026614</v>
      </c>
      <c r="J374" s="1" t="n">
        <v>210122165359</v>
      </c>
    </row>
    <row r="375" customFormat="false" ht="15" hidden="false" customHeight="false" outlineLevel="0" collapsed="false">
      <c r="A375" s="0" t="s">
        <v>466</v>
      </c>
      <c r="E375" s="0" t="s">
        <v>48</v>
      </c>
      <c r="F375" s="0" t="n">
        <v>500082</v>
      </c>
      <c r="G375" s="0" t="n">
        <v>0.1</v>
      </c>
      <c r="H375" s="0" t="n">
        <v>1</v>
      </c>
      <c r="I375" s="0" t="n">
        <v>212026615</v>
      </c>
      <c r="J375" s="1" t="n">
        <v>210122165360</v>
      </c>
    </row>
    <row r="376" customFormat="false" ht="15" hidden="false" customHeight="false" outlineLevel="0" collapsed="false">
      <c r="A376" s="0" t="s">
        <v>467</v>
      </c>
      <c r="E376" s="0" t="s">
        <v>120</v>
      </c>
      <c r="F376" s="0" t="n">
        <v>122001</v>
      </c>
      <c r="G376" s="0" t="n">
        <v>0.1</v>
      </c>
      <c r="H376" s="0" t="n">
        <v>1</v>
      </c>
      <c r="I376" s="0" t="n">
        <v>212026616</v>
      </c>
      <c r="J376" s="1" t="n">
        <v>210122165361</v>
      </c>
    </row>
    <row r="377" customFormat="false" ht="15" hidden="false" customHeight="false" outlineLevel="0" collapsed="false">
      <c r="A377" s="0" t="s">
        <v>468</v>
      </c>
      <c r="E377" s="0" t="s">
        <v>22</v>
      </c>
      <c r="F377" s="0" t="n">
        <v>411033</v>
      </c>
      <c r="G377" s="0" t="n">
        <v>0.1</v>
      </c>
      <c r="H377" s="0" t="n">
        <v>1</v>
      </c>
      <c r="I377" s="0" t="n">
        <v>212026619</v>
      </c>
      <c r="J377" s="1" t="n">
        <v>210122165364</v>
      </c>
    </row>
    <row r="378" customFormat="false" ht="15" hidden="false" customHeight="false" outlineLevel="0" collapsed="false">
      <c r="A378" s="0" t="s">
        <v>469</v>
      </c>
      <c r="E378" s="0" t="s">
        <v>18</v>
      </c>
      <c r="F378" s="0" t="n">
        <v>400705</v>
      </c>
      <c r="G378" s="0" t="n">
        <v>0.1</v>
      </c>
      <c r="H378" s="0" t="n">
        <v>1</v>
      </c>
      <c r="I378" s="0" t="n">
        <v>212026622</v>
      </c>
      <c r="J378" s="1" t="n">
        <v>210122165367</v>
      </c>
    </row>
    <row r="379" customFormat="false" ht="15" hidden="false" customHeight="false" outlineLevel="0" collapsed="false">
      <c r="A379" s="0" t="s">
        <v>470</v>
      </c>
      <c r="E379" s="0" t="s">
        <v>471</v>
      </c>
      <c r="F379" s="0" t="n">
        <v>575002</v>
      </c>
      <c r="G379" s="0" t="n">
        <v>0.1</v>
      </c>
      <c r="H379" s="0" t="n">
        <v>1</v>
      </c>
      <c r="I379" s="0" t="n">
        <v>212026623</v>
      </c>
      <c r="J379" s="1" t="n">
        <v>210122165368</v>
      </c>
    </row>
    <row r="380" customFormat="false" ht="15" hidden="false" customHeight="false" outlineLevel="0" collapsed="false">
      <c r="A380" s="0" t="s">
        <v>472</v>
      </c>
      <c r="E380" s="0" t="s">
        <v>5</v>
      </c>
      <c r="F380" s="0" t="n">
        <v>400708</v>
      </c>
      <c r="G380" s="0" t="n">
        <v>0.1</v>
      </c>
      <c r="H380" s="0" t="n">
        <v>1</v>
      </c>
      <c r="I380" s="0" t="n">
        <v>212026625</v>
      </c>
      <c r="J380" s="1" t="n">
        <v>210122165370</v>
      </c>
    </row>
    <row r="381" customFormat="false" ht="15" hidden="false" customHeight="false" outlineLevel="0" collapsed="false">
      <c r="A381" s="0" t="s">
        <v>473</v>
      </c>
      <c r="E381" s="0" t="s">
        <v>60</v>
      </c>
      <c r="F381" s="0" t="n">
        <v>444001</v>
      </c>
      <c r="G381" s="0" t="n">
        <v>0.1</v>
      </c>
      <c r="H381" s="0" t="n">
        <v>1</v>
      </c>
      <c r="I381" s="0" t="n">
        <v>212026626</v>
      </c>
      <c r="J381" s="1" t="n">
        <v>210122165371</v>
      </c>
    </row>
    <row r="382" customFormat="false" ht="15" hidden="false" customHeight="false" outlineLevel="0" collapsed="false">
      <c r="A382" s="0" t="s">
        <v>474</v>
      </c>
      <c r="E382" s="0" t="s">
        <v>16</v>
      </c>
      <c r="F382" s="0" t="n">
        <v>442401</v>
      </c>
      <c r="G382" s="0" t="n">
        <v>0.1</v>
      </c>
      <c r="H382" s="0" t="n">
        <v>1</v>
      </c>
      <c r="I382" s="0" t="n">
        <v>212026627</v>
      </c>
      <c r="J382" s="1" t="n">
        <v>210122165372</v>
      </c>
    </row>
    <row r="383" customFormat="false" ht="15" hidden="false" customHeight="false" outlineLevel="0" collapsed="false">
      <c r="A383" s="0" t="s">
        <v>475</v>
      </c>
      <c r="E383" s="0" t="s">
        <v>18</v>
      </c>
      <c r="F383" s="0" t="n">
        <v>400067</v>
      </c>
      <c r="G383" s="0" t="n">
        <v>0.1</v>
      </c>
      <c r="H383" s="0" t="n">
        <v>1</v>
      </c>
      <c r="I383" s="0" t="n">
        <v>212026629</v>
      </c>
      <c r="J383" s="1" t="n">
        <v>210122165374</v>
      </c>
    </row>
    <row r="384" customFormat="false" ht="15" hidden="false" customHeight="false" outlineLevel="0" collapsed="false">
      <c r="A384" s="0" t="s">
        <v>476</v>
      </c>
      <c r="E384" s="0" t="s">
        <v>232</v>
      </c>
      <c r="F384" s="0" t="n">
        <v>400703</v>
      </c>
      <c r="G384" s="0" t="n">
        <v>0.1</v>
      </c>
      <c r="H384" s="0" t="n">
        <v>1</v>
      </c>
      <c r="I384" s="0" t="n">
        <v>212026630</v>
      </c>
      <c r="J384" s="1" t="n">
        <v>210122165375</v>
      </c>
    </row>
    <row r="385" customFormat="false" ht="15" hidden="false" customHeight="false" outlineLevel="0" collapsed="false">
      <c r="A385" s="0" t="s">
        <v>477</v>
      </c>
      <c r="E385" s="0" t="s">
        <v>60</v>
      </c>
      <c r="F385" s="0" t="n">
        <v>444001</v>
      </c>
      <c r="G385" s="0" t="n">
        <v>0.1</v>
      </c>
      <c r="H385" s="0" t="n">
        <v>1</v>
      </c>
      <c r="I385" s="0" t="n">
        <v>212026631</v>
      </c>
      <c r="J385" s="1" t="n">
        <v>210122165376</v>
      </c>
    </row>
    <row r="386" customFormat="false" ht="15" hidden="false" customHeight="false" outlineLevel="0" collapsed="false">
      <c r="A386" s="0" t="s">
        <v>478</v>
      </c>
      <c r="E386" s="0" t="s">
        <v>222</v>
      </c>
      <c r="F386" s="0" t="n">
        <v>201102</v>
      </c>
      <c r="G386" s="0" t="n">
        <v>0.1</v>
      </c>
      <c r="H386" s="0" t="n">
        <v>1</v>
      </c>
      <c r="I386" s="0" t="n">
        <v>212026632</v>
      </c>
      <c r="J386" s="1" t="n">
        <v>210122165377</v>
      </c>
    </row>
    <row r="387" customFormat="false" ht="15" hidden="false" customHeight="false" outlineLevel="0" collapsed="false">
      <c r="A387" s="0" t="s">
        <v>479</v>
      </c>
      <c r="E387" s="0" t="s">
        <v>200</v>
      </c>
      <c r="F387" s="0" t="n">
        <v>221005</v>
      </c>
      <c r="G387" s="0" t="n">
        <v>0.1</v>
      </c>
      <c r="H387" s="0" t="n">
        <v>1</v>
      </c>
      <c r="I387" s="0" t="n">
        <v>212026634</v>
      </c>
      <c r="J387" s="1" t="n">
        <v>210122165379</v>
      </c>
    </row>
    <row r="388" customFormat="false" ht="15" hidden="false" customHeight="false" outlineLevel="0" collapsed="false">
      <c r="A388" s="0" t="s">
        <v>480</v>
      </c>
      <c r="E388" s="0" t="s">
        <v>481</v>
      </c>
      <c r="F388" s="0" t="n">
        <v>626117</v>
      </c>
      <c r="G388" s="0" t="n">
        <v>0.1</v>
      </c>
      <c r="H388" s="0" t="n">
        <v>1</v>
      </c>
      <c r="I388" s="0" t="n">
        <v>212026635</v>
      </c>
      <c r="J388" s="1" t="n">
        <v>210122165380</v>
      </c>
    </row>
    <row r="389" customFormat="false" ht="15" hidden="false" customHeight="false" outlineLevel="0" collapsed="false">
      <c r="A389" s="0" t="s">
        <v>42</v>
      </c>
      <c r="E389" s="0" t="s">
        <v>39</v>
      </c>
      <c r="F389" s="0" t="n">
        <v>560043</v>
      </c>
      <c r="G389" s="0" t="n">
        <v>0.1</v>
      </c>
      <c r="H389" s="0" t="n">
        <v>1</v>
      </c>
      <c r="I389" s="0" t="n">
        <v>212026336</v>
      </c>
      <c r="J389" s="1" t="n">
        <v>210122165081</v>
      </c>
    </row>
    <row r="390" customFormat="false" ht="15" hidden="false" customHeight="false" outlineLevel="0" collapsed="false">
      <c r="A390" s="0" t="s">
        <v>482</v>
      </c>
      <c r="E390" s="0" t="s">
        <v>120</v>
      </c>
      <c r="F390" s="0" t="n">
        <v>122001</v>
      </c>
      <c r="G390" s="0" t="n">
        <v>0.1</v>
      </c>
      <c r="H390" s="0" t="n">
        <v>1</v>
      </c>
      <c r="I390" s="0" t="n">
        <v>212026335</v>
      </c>
      <c r="J390" s="1" t="n">
        <v>210122165080</v>
      </c>
    </row>
    <row r="391" customFormat="false" ht="15" hidden="false" customHeight="false" outlineLevel="0" collapsed="false">
      <c r="A391" s="0" t="s">
        <v>483</v>
      </c>
      <c r="E391" s="0" t="s">
        <v>228</v>
      </c>
      <c r="F391" s="0" t="n">
        <v>751006</v>
      </c>
      <c r="G391" s="0" t="n">
        <v>0.1</v>
      </c>
      <c r="H391" s="0" t="n">
        <v>1</v>
      </c>
      <c r="I391" s="0" t="n">
        <v>212026334</v>
      </c>
      <c r="J391" s="1" t="n">
        <v>210122165079</v>
      </c>
    </row>
    <row r="392" customFormat="false" ht="15" hidden="false" customHeight="false" outlineLevel="0" collapsed="false">
      <c r="A392" s="0" t="s">
        <v>484</v>
      </c>
      <c r="E392" s="0" t="s">
        <v>39</v>
      </c>
      <c r="F392" s="0" t="n">
        <v>560035</v>
      </c>
      <c r="G392" s="0" t="n">
        <v>0.1</v>
      </c>
      <c r="H392" s="0" t="n">
        <v>1</v>
      </c>
      <c r="I392" s="0" t="n">
        <v>212026333</v>
      </c>
      <c r="J392" s="1" t="n">
        <v>210122165078</v>
      </c>
    </row>
    <row r="393" customFormat="false" ht="15" hidden="false" customHeight="false" outlineLevel="0" collapsed="false">
      <c r="A393" s="0" t="s">
        <v>485</v>
      </c>
      <c r="E393" s="0" t="s">
        <v>9</v>
      </c>
      <c r="F393" s="0" t="n">
        <v>452001</v>
      </c>
      <c r="G393" s="0" t="n">
        <v>0.1</v>
      </c>
      <c r="H393" s="0" t="n">
        <v>1</v>
      </c>
      <c r="I393" s="0" t="n">
        <v>212026332</v>
      </c>
      <c r="J393" s="1" t="n">
        <v>210122165077</v>
      </c>
    </row>
    <row r="394" customFormat="false" ht="15" hidden="false" customHeight="false" outlineLevel="0" collapsed="false">
      <c r="A394" s="0" t="s">
        <v>486</v>
      </c>
      <c r="E394" s="0" t="s">
        <v>22</v>
      </c>
      <c r="F394" s="0" t="n">
        <v>411041</v>
      </c>
      <c r="G394" s="0" t="n">
        <v>0.1</v>
      </c>
      <c r="H394" s="0" t="n">
        <v>1</v>
      </c>
      <c r="I394" s="0" t="n">
        <v>212026331</v>
      </c>
      <c r="J394" s="1" t="n">
        <v>210122165076</v>
      </c>
    </row>
    <row r="395" customFormat="false" ht="15" hidden="false" customHeight="false" outlineLevel="0" collapsed="false">
      <c r="A395" s="0" t="s">
        <v>298</v>
      </c>
      <c r="E395" s="0" t="s">
        <v>299</v>
      </c>
      <c r="F395" s="0" t="n">
        <v>486001</v>
      </c>
      <c r="G395" s="0" t="n">
        <v>0.1</v>
      </c>
      <c r="H395" s="0" t="n">
        <v>1</v>
      </c>
      <c r="I395" s="0" t="n">
        <v>212026327</v>
      </c>
      <c r="J395" s="1" t="n">
        <v>210122165072</v>
      </c>
    </row>
    <row r="396" customFormat="false" ht="15" hidden="false" customHeight="false" outlineLevel="0" collapsed="false">
      <c r="A396" s="0" t="s">
        <v>487</v>
      </c>
      <c r="E396" s="0" t="s">
        <v>109</v>
      </c>
      <c r="F396" s="0" t="n">
        <v>834001</v>
      </c>
      <c r="G396" s="0" t="n">
        <v>0.1</v>
      </c>
      <c r="H396" s="0" t="n">
        <v>1</v>
      </c>
      <c r="I396" s="0" t="n">
        <v>212026325</v>
      </c>
      <c r="J396" s="1" t="n">
        <v>210122165070</v>
      </c>
    </row>
    <row r="397" customFormat="false" ht="15" hidden="false" customHeight="false" outlineLevel="0" collapsed="false">
      <c r="A397" s="0" t="s">
        <v>488</v>
      </c>
      <c r="E397" s="0" t="s">
        <v>5</v>
      </c>
      <c r="F397" s="0" t="n">
        <v>400601</v>
      </c>
      <c r="G397" s="0" t="n">
        <v>0.1</v>
      </c>
      <c r="H397" s="0" t="n">
        <v>1</v>
      </c>
      <c r="I397" s="0" t="n">
        <v>212026324</v>
      </c>
      <c r="J397" s="1" t="n">
        <v>210122165069</v>
      </c>
    </row>
    <row r="398" customFormat="false" ht="15" hidden="false" customHeight="false" outlineLevel="0" collapsed="false">
      <c r="A398" s="0" t="s">
        <v>489</v>
      </c>
      <c r="E398" s="0" t="s">
        <v>360</v>
      </c>
      <c r="F398" s="0" t="n">
        <v>413304</v>
      </c>
      <c r="G398" s="0" t="n">
        <v>0.1</v>
      </c>
      <c r="H398" s="0" t="n">
        <v>1</v>
      </c>
      <c r="I398" s="0" t="n">
        <v>212026323</v>
      </c>
      <c r="J398" s="1" t="n">
        <v>210122165068</v>
      </c>
    </row>
    <row r="399" customFormat="false" ht="15" hidden="false" customHeight="false" outlineLevel="0" collapsed="false">
      <c r="A399" s="0" t="s">
        <v>490</v>
      </c>
      <c r="E399" s="0" t="s">
        <v>22</v>
      </c>
      <c r="F399" s="0" t="n">
        <v>411033</v>
      </c>
      <c r="G399" s="0" t="n">
        <v>0.1</v>
      </c>
      <c r="H399" s="0" t="n">
        <v>1</v>
      </c>
      <c r="I399" s="0" t="n">
        <v>212026321</v>
      </c>
      <c r="J399" s="1" t="n">
        <v>210122165066</v>
      </c>
    </row>
    <row r="400" customFormat="false" ht="15" hidden="false" customHeight="false" outlineLevel="0" collapsed="false">
      <c r="A400" s="0" t="s">
        <v>491</v>
      </c>
      <c r="E400" s="0" t="s">
        <v>106</v>
      </c>
      <c r="F400" s="0" t="n">
        <v>500072</v>
      </c>
      <c r="G400" s="0" t="n">
        <v>0.1</v>
      </c>
      <c r="H400" s="0" t="n">
        <v>1</v>
      </c>
      <c r="I400" s="0" t="n">
        <v>212026317</v>
      </c>
      <c r="J400" s="1" t="n">
        <v>210122165062</v>
      </c>
    </row>
    <row r="401" customFormat="false" ht="15" hidden="false" customHeight="false" outlineLevel="0" collapsed="false">
      <c r="A401" s="0" t="s">
        <v>492</v>
      </c>
      <c r="E401" s="0" t="s">
        <v>493</v>
      </c>
      <c r="F401" s="0" t="n">
        <v>451666</v>
      </c>
      <c r="G401" s="0" t="n">
        <v>0.1</v>
      </c>
      <c r="H401" s="0" t="n">
        <v>1</v>
      </c>
      <c r="I401" s="0" t="n">
        <v>212026316</v>
      </c>
      <c r="J401" s="1" t="n">
        <v>210122165061</v>
      </c>
    </row>
    <row r="402" customFormat="false" ht="15" hidden="false" customHeight="false" outlineLevel="0" collapsed="false">
      <c r="A402" s="0" t="s">
        <v>483</v>
      </c>
      <c r="E402" s="0" t="s">
        <v>228</v>
      </c>
      <c r="F402" s="0" t="n">
        <v>751006</v>
      </c>
      <c r="G402" s="0" t="n">
        <v>0.1</v>
      </c>
      <c r="H402" s="0" t="n">
        <v>1</v>
      </c>
      <c r="I402" s="0" t="n">
        <v>212026315</v>
      </c>
      <c r="J402" s="1" t="n">
        <v>210122165060</v>
      </c>
    </row>
    <row r="403" customFormat="false" ht="15" hidden="false" customHeight="false" outlineLevel="0" collapsed="false">
      <c r="A403" s="0" t="s">
        <v>494</v>
      </c>
      <c r="E403" s="0" t="s">
        <v>9</v>
      </c>
      <c r="F403" s="0" t="n">
        <v>452001</v>
      </c>
      <c r="G403" s="0" t="n">
        <v>0.1</v>
      </c>
      <c r="H403" s="0" t="n">
        <v>1</v>
      </c>
      <c r="I403" s="0" t="n">
        <v>212026313</v>
      </c>
      <c r="J403" s="1" t="n">
        <v>210122165058</v>
      </c>
    </row>
    <row r="404" customFormat="false" ht="15" hidden="false" customHeight="false" outlineLevel="0" collapsed="false">
      <c r="A404" s="0" t="s">
        <v>495</v>
      </c>
      <c r="E404" s="0" t="s">
        <v>18</v>
      </c>
      <c r="F404" s="0" t="n">
        <v>400001</v>
      </c>
      <c r="G404" s="0" t="n">
        <v>0.1</v>
      </c>
      <c r="H404" s="0" t="n">
        <v>1</v>
      </c>
      <c r="I404" s="0" t="n">
        <v>212026312</v>
      </c>
      <c r="J404" s="1" t="n">
        <v>210122165057</v>
      </c>
    </row>
    <row r="405" customFormat="false" ht="15" hidden="false" customHeight="false" outlineLevel="0" collapsed="false">
      <c r="A405" s="0" t="s">
        <v>496</v>
      </c>
      <c r="E405" s="0" t="s">
        <v>18</v>
      </c>
      <c r="F405" s="0" t="n">
        <v>400093</v>
      </c>
      <c r="G405" s="0" t="n">
        <v>0.1</v>
      </c>
      <c r="H405" s="0" t="n">
        <v>1</v>
      </c>
      <c r="I405" s="0" t="n">
        <v>212026310</v>
      </c>
      <c r="J405" s="1" t="n">
        <v>210122165055</v>
      </c>
    </row>
    <row r="406" customFormat="false" ht="15" hidden="false" customHeight="false" outlineLevel="0" collapsed="false">
      <c r="A406" s="0" t="s">
        <v>497</v>
      </c>
      <c r="E406" s="0" t="s">
        <v>498</v>
      </c>
      <c r="F406" s="0" t="n">
        <v>517001</v>
      </c>
      <c r="G406" s="0" t="n">
        <v>0.1</v>
      </c>
      <c r="H406" s="0" t="n">
        <v>1</v>
      </c>
      <c r="I406" s="0" t="n">
        <v>212026303</v>
      </c>
      <c r="J406" s="1" t="n">
        <v>210122165048</v>
      </c>
    </row>
    <row r="407" customFormat="false" ht="15" hidden="false" customHeight="false" outlineLevel="0" collapsed="false">
      <c r="A407" s="0" t="s">
        <v>499</v>
      </c>
      <c r="E407" s="0" t="s">
        <v>251</v>
      </c>
      <c r="F407" s="0" t="n">
        <v>413512</v>
      </c>
      <c r="G407" s="0" t="n">
        <v>0.1</v>
      </c>
      <c r="H407" s="0" t="n">
        <v>1</v>
      </c>
      <c r="I407" s="0" t="n">
        <v>212026302</v>
      </c>
      <c r="J407" s="1" t="n">
        <v>210122165047</v>
      </c>
    </row>
    <row r="408" customFormat="false" ht="15" hidden="false" customHeight="false" outlineLevel="0" collapsed="false">
      <c r="A408" s="0" t="s">
        <v>500</v>
      </c>
      <c r="E408" s="0" t="s">
        <v>122</v>
      </c>
      <c r="F408" s="0" t="n">
        <v>431203</v>
      </c>
      <c r="G408" s="0" t="n">
        <v>0.1</v>
      </c>
      <c r="H408" s="0" t="n">
        <v>1</v>
      </c>
      <c r="I408" s="0" t="n">
        <v>212026301</v>
      </c>
      <c r="J408" s="1" t="n">
        <v>210122165046</v>
      </c>
    </row>
    <row r="409" customFormat="false" ht="15" hidden="false" customHeight="false" outlineLevel="0" collapsed="false">
      <c r="A409" s="0" t="s">
        <v>501</v>
      </c>
      <c r="E409" s="0" t="s">
        <v>125</v>
      </c>
      <c r="F409" s="0" t="n">
        <v>416003</v>
      </c>
      <c r="G409" s="0" t="n">
        <v>0.1</v>
      </c>
      <c r="H409" s="0" t="n">
        <v>1</v>
      </c>
      <c r="I409" s="0" t="n">
        <v>212026300</v>
      </c>
      <c r="J409" s="1" t="n">
        <v>210122165045</v>
      </c>
    </row>
    <row r="410" customFormat="false" ht="15" hidden="false" customHeight="false" outlineLevel="0" collapsed="false">
      <c r="A410" s="0" t="s">
        <v>502</v>
      </c>
      <c r="E410" s="0" t="s">
        <v>9</v>
      </c>
      <c r="F410" s="0" t="n">
        <v>452001</v>
      </c>
      <c r="G410" s="0" t="n">
        <v>0.1</v>
      </c>
      <c r="H410" s="0" t="n">
        <v>1</v>
      </c>
      <c r="I410" s="0" t="n">
        <v>212026299</v>
      </c>
      <c r="J410" s="1" t="n">
        <v>210122165044</v>
      </c>
    </row>
    <row r="411" customFormat="false" ht="15" hidden="false" customHeight="false" outlineLevel="0" collapsed="false">
      <c r="A411" s="0" t="s">
        <v>453</v>
      </c>
      <c r="E411" s="0" t="s">
        <v>120</v>
      </c>
      <c r="F411" s="0" t="n">
        <v>122001</v>
      </c>
      <c r="G411" s="0" t="n">
        <v>0.1</v>
      </c>
      <c r="H411" s="0" t="n">
        <v>1</v>
      </c>
      <c r="I411" s="0" t="n">
        <v>212026296</v>
      </c>
      <c r="J411" s="1" t="n">
        <v>210122165041</v>
      </c>
    </row>
    <row r="412" customFormat="false" ht="15" hidden="false" customHeight="false" outlineLevel="0" collapsed="false">
      <c r="A412" s="0" t="s">
        <v>503</v>
      </c>
      <c r="E412" s="0" t="s">
        <v>504</v>
      </c>
      <c r="F412" s="0" t="n">
        <v>570023</v>
      </c>
      <c r="G412" s="0" t="n">
        <v>0.1</v>
      </c>
      <c r="H412" s="0" t="n">
        <v>1</v>
      </c>
      <c r="I412" s="0" t="n">
        <v>212026292</v>
      </c>
      <c r="J412" s="1" t="n">
        <v>210122165037</v>
      </c>
    </row>
    <row r="413" customFormat="false" ht="15" hidden="false" customHeight="false" outlineLevel="0" collapsed="false">
      <c r="A413" s="0" t="s">
        <v>505</v>
      </c>
      <c r="E413" s="0" t="s">
        <v>506</v>
      </c>
      <c r="F413" s="0" t="n">
        <v>688524</v>
      </c>
      <c r="G413" s="0" t="n">
        <v>0.1</v>
      </c>
      <c r="H413" s="0" t="n">
        <v>1</v>
      </c>
      <c r="I413" s="0" t="n">
        <v>212025946</v>
      </c>
      <c r="J413" s="1" t="n">
        <v>210122163315</v>
      </c>
    </row>
    <row r="414" customFormat="false" ht="15" hidden="false" customHeight="false" outlineLevel="0" collapsed="false">
      <c r="A414" s="0" t="s">
        <v>507</v>
      </c>
      <c r="E414" s="0" t="s">
        <v>22</v>
      </c>
      <c r="F414" s="0" t="n">
        <v>411041</v>
      </c>
      <c r="G414" s="0" t="n">
        <v>0.1</v>
      </c>
      <c r="H414" s="0" t="n">
        <v>1</v>
      </c>
      <c r="I414" s="0" t="n">
        <v>212025947</v>
      </c>
      <c r="J414" s="1" t="n">
        <v>210122163316</v>
      </c>
    </row>
    <row r="415" customFormat="false" ht="15" hidden="false" customHeight="false" outlineLevel="0" collapsed="false">
      <c r="A415" s="0" t="s">
        <v>508</v>
      </c>
      <c r="E415" s="0" t="s">
        <v>39</v>
      </c>
      <c r="F415" s="0" t="n">
        <v>560074</v>
      </c>
      <c r="G415" s="0" t="n">
        <v>0.1</v>
      </c>
      <c r="H415" s="0" t="n">
        <v>1</v>
      </c>
      <c r="I415" s="0" t="n">
        <v>212025948</v>
      </c>
      <c r="J415" s="1" t="n">
        <v>210122163317</v>
      </c>
    </row>
    <row r="416" customFormat="false" ht="15" hidden="false" customHeight="false" outlineLevel="0" collapsed="false">
      <c r="A416" s="0" t="s">
        <v>509</v>
      </c>
      <c r="E416" s="0" t="s">
        <v>27</v>
      </c>
      <c r="F416" s="0" t="n">
        <v>444602</v>
      </c>
      <c r="G416" s="0" t="n">
        <v>0.1</v>
      </c>
      <c r="H416" s="0" t="n">
        <v>1</v>
      </c>
      <c r="I416" s="0" t="n">
        <v>212025949</v>
      </c>
      <c r="J416" s="1" t="n">
        <v>210122163318</v>
      </c>
    </row>
    <row r="417" customFormat="false" ht="15" hidden="false" customHeight="false" outlineLevel="0" collapsed="false">
      <c r="A417" s="0" t="s">
        <v>510</v>
      </c>
      <c r="E417" s="0" t="s">
        <v>125</v>
      </c>
      <c r="F417" s="0" t="n">
        <v>416115</v>
      </c>
      <c r="G417" s="0" t="n">
        <v>0.1</v>
      </c>
      <c r="H417" s="0" t="n">
        <v>1</v>
      </c>
      <c r="I417" s="0" t="n">
        <v>212025950</v>
      </c>
      <c r="J417" s="1" t="n">
        <v>210122163319</v>
      </c>
    </row>
    <row r="418" customFormat="false" ht="15" hidden="false" customHeight="false" outlineLevel="0" collapsed="false">
      <c r="A418" s="0" t="s">
        <v>511</v>
      </c>
      <c r="E418" s="0" t="s">
        <v>22</v>
      </c>
      <c r="F418" s="0" t="n">
        <v>412208</v>
      </c>
      <c r="G418" s="0" t="n">
        <v>0.1</v>
      </c>
      <c r="H418" s="0" t="n">
        <v>1</v>
      </c>
      <c r="I418" s="0" t="n">
        <v>212025952</v>
      </c>
      <c r="J418" s="1" t="n">
        <v>210122163321</v>
      </c>
    </row>
    <row r="419" customFormat="false" ht="15" hidden="false" customHeight="false" outlineLevel="0" collapsed="false">
      <c r="A419" s="0" t="s">
        <v>512</v>
      </c>
      <c r="E419" s="0" t="s">
        <v>125</v>
      </c>
      <c r="F419" s="0" t="n">
        <v>416502</v>
      </c>
      <c r="G419" s="0" t="n">
        <v>0.1</v>
      </c>
      <c r="H419" s="0" t="n">
        <v>1</v>
      </c>
      <c r="I419" s="0" t="n">
        <v>212025953</v>
      </c>
      <c r="J419" s="1" t="n">
        <v>210122163322</v>
      </c>
    </row>
    <row r="420" customFormat="false" ht="15" hidden="false" customHeight="false" outlineLevel="0" collapsed="false">
      <c r="A420" s="0" t="s">
        <v>513</v>
      </c>
      <c r="E420" s="0" t="s">
        <v>39</v>
      </c>
      <c r="F420" s="0" t="n">
        <v>560075</v>
      </c>
      <c r="G420" s="0" t="n">
        <v>0.1</v>
      </c>
      <c r="H420" s="0" t="n">
        <v>1</v>
      </c>
      <c r="I420" s="0" t="n">
        <v>212025956</v>
      </c>
      <c r="J420" s="1" t="n">
        <v>210122163325</v>
      </c>
    </row>
    <row r="421" customFormat="false" ht="15" hidden="false" customHeight="false" outlineLevel="0" collapsed="false">
      <c r="A421" s="0" t="s">
        <v>513</v>
      </c>
      <c r="E421" s="0" t="s">
        <v>39</v>
      </c>
      <c r="F421" s="0" t="n">
        <v>560075</v>
      </c>
      <c r="G421" s="0" t="n">
        <v>0.1</v>
      </c>
      <c r="H421" s="0" t="n">
        <v>1</v>
      </c>
      <c r="I421" s="0" t="n">
        <v>212025957</v>
      </c>
      <c r="J421" s="1" t="n">
        <v>210122163326</v>
      </c>
    </row>
    <row r="422" customFormat="false" ht="15" hidden="false" customHeight="false" outlineLevel="0" collapsed="false">
      <c r="A422" s="0" t="s">
        <v>514</v>
      </c>
      <c r="E422" s="0" t="s">
        <v>22</v>
      </c>
      <c r="F422" s="0" t="n">
        <v>412301</v>
      </c>
      <c r="G422" s="0" t="n">
        <v>0.1</v>
      </c>
      <c r="H422" s="0" t="n">
        <v>1</v>
      </c>
      <c r="I422" s="0" t="n">
        <v>212025958</v>
      </c>
      <c r="J422" s="1" t="n">
        <v>210122163327</v>
      </c>
    </row>
    <row r="423" customFormat="false" ht="15" hidden="false" customHeight="false" outlineLevel="0" collapsed="false">
      <c r="A423" s="0" t="s">
        <v>515</v>
      </c>
      <c r="E423" s="0" t="s">
        <v>48</v>
      </c>
      <c r="F423" s="0" t="n">
        <v>500036</v>
      </c>
      <c r="G423" s="0" t="n">
        <v>0.1</v>
      </c>
      <c r="H423" s="0" t="n">
        <v>1</v>
      </c>
      <c r="I423" s="0" t="n">
        <v>212025960</v>
      </c>
      <c r="J423" s="1" t="n">
        <v>210122163329</v>
      </c>
    </row>
    <row r="424" customFormat="false" ht="15" hidden="false" customHeight="false" outlineLevel="0" collapsed="false">
      <c r="A424" s="0" t="s">
        <v>516</v>
      </c>
      <c r="E424" s="0" t="s">
        <v>22</v>
      </c>
      <c r="F424" s="0" t="n">
        <v>412207</v>
      </c>
      <c r="G424" s="0" t="n">
        <v>0.1</v>
      </c>
      <c r="H424" s="0" t="n">
        <v>1</v>
      </c>
      <c r="I424" s="0" t="n">
        <v>212025961</v>
      </c>
      <c r="J424" s="1" t="n">
        <v>210122163330</v>
      </c>
    </row>
    <row r="425" customFormat="false" ht="15" hidden="false" customHeight="false" outlineLevel="0" collapsed="false">
      <c r="A425" s="0" t="s">
        <v>517</v>
      </c>
      <c r="E425" s="0" t="s">
        <v>22</v>
      </c>
      <c r="F425" s="0" t="n">
        <v>411041</v>
      </c>
      <c r="G425" s="0" t="n">
        <v>0.1</v>
      </c>
      <c r="H425" s="0" t="n">
        <v>1</v>
      </c>
      <c r="I425" s="0" t="n">
        <v>212025962</v>
      </c>
      <c r="J425" s="1" t="n">
        <v>210122163331</v>
      </c>
    </row>
    <row r="426" customFormat="false" ht="15" hidden="false" customHeight="false" outlineLevel="0" collapsed="false">
      <c r="A426" s="0" t="s">
        <v>518</v>
      </c>
      <c r="E426" s="0" t="s">
        <v>18</v>
      </c>
      <c r="F426" s="0" t="n">
        <v>400101</v>
      </c>
      <c r="G426" s="0" t="n">
        <v>0.1</v>
      </c>
      <c r="H426" s="0" t="n">
        <v>1</v>
      </c>
      <c r="I426" s="0" t="n">
        <v>212025966</v>
      </c>
      <c r="J426" s="1" t="n">
        <v>210122163335</v>
      </c>
    </row>
    <row r="427" customFormat="false" ht="15" hidden="false" customHeight="false" outlineLevel="0" collapsed="false">
      <c r="A427" s="0" t="s">
        <v>519</v>
      </c>
      <c r="E427" s="0" t="s">
        <v>18</v>
      </c>
      <c r="F427" s="0" t="n">
        <v>400067</v>
      </c>
      <c r="G427" s="0" t="n">
        <v>0.1</v>
      </c>
      <c r="H427" s="0" t="n">
        <v>1</v>
      </c>
      <c r="I427" s="0" t="n">
        <v>212025968</v>
      </c>
      <c r="J427" s="1" t="n">
        <v>210122163337</v>
      </c>
    </row>
    <row r="428" customFormat="false" ht="15" hidden="false" customHeight="false" outlineLevel="0" collapsed="false">
      <c r="A428" s="0" t="s">
        <v>520</v>
      </c>
      <c r="E428" s="0" t="s">
        <v>84</v>
      </c>
      <c r="F428" s="0" t="n">
        <v>492001</v>
      </c>
      <c r="G428" s="0" t="n">
        <v>0.1</v>
      </c>
      <c r="H428" s="0" t="n">
        <v>1</v>
      </c>
      <c r="I428" s="0" t="n">
        <v>212025970</v>
      </c>
      <c r="J428" s="1" t="n">
        <v>210122163339</v>
      </c>
    </row>
    <row r="429" customFormat="false" ht="15" hidden="false" customHeight="false" outlineLevel="0" collapsed="false">
      <c r="A429" s="0" t="s">
        <v>521</v>
      </c>
      <c r="E429" s="0" t="s">
        <v>122</v>
      </c>
      <c r="F429" s="0" t="n">
        <v>431203</v>
      </c>
      <c r="G429" s="0" t="n">
        <v>0.1</v>
      </c>
      <c r="H429" s="0" t="n">
        <v>1</v>
      </c>
      <c r="I429" s="0" t="n">
        <v>212025971</v>
      </c>
      <c r="J429" s="1" t="n">
        <v>210122163340</v>
      </c>
    </row>
    <row r="430" customFormat="false" ht="15" hidden="false" customHeight="false" outlineLevel="0" collapsed="false">
      <c r="A430" s="0" t="s">
        <v>522</v>
      </c>
      <c r="E430" s="0" t="s">
        <v>5</v>
      </c>
      <c r="F430" s="0" t="n">
        <v>400709</v>
      </c>
      <c r="G430" s="0" t="n">
        <v>0.1</v>
      </c>
      <c r="H430" s="0" t="n">
        <v>1</v>
      </c>
      <c r="I430" s="0" t="n">
        <v>212025972</v>
      </c>
      <c r="J430" s="1" t="n">
        <v>210122163341</v>
      </c>
    </row>
    <row r="431" customFormat="false" ht="15" hidden="false" customHeight="false" outlineLevel="0" collapsed="false">
      <c r="A431" s="0" t="s">
        <v>523</v>
      </c>
      <c r="E431" s="0" t="s">
        <v>25</v>
      </c>
      <c r="F431" s="0" t="n">
        <v>424001</v>
      </c>
      <c r="G431" s="0" t="n">
        <v>0.1</v>
      </c>
      <c r="H431" s="0" t="n">
        <v>1</v>
      </c>
      <c r="I431" s="0" t="n">
        <v>212025974</v>
      </c>
      <c r="J431" s="1" t="n">
        <v>210122163343</v>
      </c>
    </row>
    <row r="432" customFormat="false" ht="15" hidden="false" customHeight="false" outlineLevel="0" collapsed="false">
      <c r="A432" s="0" t="s">
        <v>524</v>
      </c>
      <c r="E432" s="0" t="s">
        <v>5</v>
      </c>
      <c r="F432" s="0" t="n">
        <v>400601</v>
      </c>
      <c r="G432" s="0" t="n">
        <v>0.1</v>
      </c>
      <c r="H432" s="0" t="n">
        <v>1</v>
      </c>
      <c r="I432" s="0" t="n">
        <v>212025976</v>
      </c>
      <c r="J432" s="1" t="n">
        <v>210122163345</v>
      </c>
    </row>
    <row r="433" customFormat="false" ht="15" hidden="false" customHeight="false" outlineLevel="0" collapsed="false">
      <c r="A433" s="0" t="s">
        <v>525</v>
      </c>
      <c r="E433" s="0" t="s">
        <v>22</v>
      </c>
      <c r="F433" s="0" t="n">
        <v>412301</v>
      </c>
      <c r="G433" s="0" t="n">
        <v>0.1</v>
      </c>
      <c r="H433" s="0" t="n">
        <v>1</v>
      </c>
      <c r="I433" s="0" t="n">
        <v>212025979</v>
      </c>
      <c r="J433" s="1" t="n">
        <v>210122163348</v>
      </c>
    </row>
    <row r="434" customFormat="false" ht="15" hidden="false" customHeight="false" outlineLevel="0" collapsed="false">
      <c r="A434" s="0" t="s">
        <v>526</v>
      </c>
      <c r="E434" s="0" t="s">
        <v>22</v>
      </c>
      <c r="F434" s="0" t="n">
        <v>412301</v>
      </c>
      <c r="G434" s="0" t="n">
        <v>0.1</v>
      </c>
      <c r="H434" s="0" t="n">
        <v>1</v>
      </c>
      <c r="I434" s="0" t="n">
        <v>212025980</v>
      </c>
      <c r="J434" s="1" t="n">
        <v>210122163349</v>
      </c>
    </row>
    <row r="435" customFormat="false" ht="15" hidden="false" customHeight="false" outlineLevel="0" collapsed="false">
      <c r="A435" s="0" t="s">
        <v>527</v>
      </c>
      <c r="E435" s="0" t="s">
        <v>39</v>
      </c>
      <c r="F435" s="0" t="n">
        <v>560043</v>
      </c>
      <c r="G435" s="0" t="n">
        <v>0.1</v>
      </c>
      <c r="H435" s="0" t="n">
        <v>1</v>
      </c>
      <c r="I435" s="0" t="n">
        <v>212025981</v>
      </c>
      <c r="J435" s="1" t="n">
        <v>210122163350</v>
      </c>
    </row>
    <row r="436" customFormat="false" ht="15" hidden="false" customHeight="false" outlineLevel="0" collapsed="false">
      <c r="A436" s="0" t="s">
        <v>528</v>
      </c>
      <c r="E436" s="0" t="s">
        <v>27</v>
      </c>
      <c r="F436" s="0" t="n">
        <v>444601</v>
      </c>
      <c r="G436" s="0" t="n">
        <v>0.1</v>
      </c>
      <c r="H436" s="0" t="n">
        <v>1</v>
      </c>
      <c r="I436" s="0" t="n">
        <v>212025982</v>
      </c>
      <c r="J436" s="1" t="n">
        <v>210122163351</v>
      </c>
    </row>
    <row r="437" customFormat="false" ht="15" hidden="false" customHeight="false" outlineLevel="0" collapsed="false">
      <c r="A437" s="0" t="s">
        <v>529</v>
      </c>
      <c r="E437" s="0" t="s">
        <v>22</v>
      </c>
      <c r="F437" s="0" t="n">
        <v>411041</v>
      </c>
      <c r="G437" s="0" t="n">
        <v>0.1</v>
      </c>
      <c r="H437" s="0" t="n">
        <v>1</v>
      </c>
      <c r="I437" s="0" t="n">
        <v>212025985</v>
      </c>
      <c r="J437" s="1" t="n">
        <v>210122163354</v>
      </c>
    </row>
    <row r="438" customFormat="false" ht="15" hidden="false" customHeight="false" outlineLevel="0" collapsed="false">
      <c r="A438" s="0" t="s">
        <v>530</v>
      </c>
      <c r="E438" s="0" t="s">
        <v>22</v>
      </c>
      <c r="F438" s="0" t="n">
        <v>411033</v>
      </c>
      <c r="G438" s="0" t="n">
        <v>0.1</v>
      </c>
      <c r="H438" s="0" t="n">
        <v>1</v>
      </c>
      <c r="I438" s="0" t="n">
        <v>212025986</v>
      </c>
      <c r="J438" s="1" t="n">
        <v>210122163355</v>
      </c>
    </row>
    <row r="439" customFormat="false" ht="15" hidden="false" customHeight="false" outlineLevel="0" collapsed="false">
      <c r="A439" s="0" t="s">
        <v>531</v>
      </c>
      <c r="E439" s="0" t="s">
        <v>5</v>
      </c>
      <c r="F439" s="0" t="n">
        <v>400703</v>
      </c>
      <c r="G439" s="0" t="n">
        <v>0.1</v>
      </c>
      <c r="H439" s="0" t="n">
        <v>1</v>
      </c>
      <c r="I439" s="0" t="n">
        <v>212025988</v>
      </c>
      <c r="J439" s="1" t="n">
        <v>210122163357</v>
      </c>
    </row>
    <row r="440" customFormat="false" ht="15" hidden="false" customHeight="false" outlineLevel="0" collapsed="false">
      <c r="A440" s="0" t="s">
        <v>532</v>
      </c>
      <c r="E440" s="0" t="s">
        <v>22</v>
      </c>
      <c r="F440" s="0" t="n">
        <v>410501</v>
      </c>
      <c r="G440" s="0" t="n">
        <v>0.1</v>
      </c>
      <c r="H440" s="0" t="n">
        <v>1</v>
      </c>
      <c r="I440" s="0" t="n">
        <v>212025992</v>
      </c>
      <c r="J440" s="1" t="n">
        <v>210122163361</v>
      </c>
    </row>
    <row r="441" customFormat="false" ht="15" hidden="false" customHeight="false" outlineLevel="0" collapsed="false">
      <c r="A441" s="0" t="s">
        <v>533</v>
      </c>
      <c r="E441" s="0" t="s">
        <v>534</v>
      </c>
      <c r="F441" s="0" t="n">
        <v>670104</v>
      </c>
      <c r="G441" s="0" t="n">
        <v>0.1</v>
      </c>
      <c r="H441" s="0" t="n">
        <v>1</v>
      </c>
      <c r="I441" s="0" t="n">
        <v>212025993</v>
      </c>
      <c r="J441" s="1" t="n">
        <v>210122163362</v>
      </c>
    </row>
    <row r="442" customFormat="false" ht="15" hidden="false" customHeight="false" outlineLevel="0" collapsed="false">
      <c r="A442" s="0" t="s">
        <v>535</v>
      </c>
      <c r="E442" s="0" t="s">
        <v>93</v>
      </c>
      <c r="F442" s="0" t="n">
        <v>395010</v>
      </c>
      <c r="G442" s="0" t="n">
        <v>0.1</v>
      </c>
      <c r="H442" s="0" t="n">
        <v>1</v>
      </c>
      <c r="I442" s="0" t="n">
        <v>212025995</v>
      </c>
      <c r="J442" s="1" t="n">
        <v>210122163364</v>
      </c>
    </row>
    <row r="443" customFormat="false" ht="15" hidden="false" customHeight="false" outlineLevel="0" collapsed="false">
      <c r="A443" s="0" t="s">
        <v>536</v>
      </c>
      <c r="E443" s="0" t="s">
        <v>90</v>
      </c>
      <c r="F443" s="0" t="n">
        <v>110092</v>
      </c>
      <c r="G443" s="0" t="n">
        <v>0.1</v>
      </c>
      <c r="H443" s="0" t="n">
        <v>1</v>
      </c>
      <c r="I443" s="0" t="n">
        <v>212025646</v>
      </c>
      <c r="J443" s="1" t="n">
        <v>210122163015</v>
      </c>
    </row>
    <row r="444" customFormat="false" ht="15" hidden="false" customHeight="false" outlineLevel="0" collapsed="false">
      <c r="A444" s="0" t="s">
        <v>537</v>
      </c>
      <c r="E444" s="0" t="s">
        <v>9</v>
      </c>
      <c r="F444" s="0" t="n">
        <v>452001</v>
      </c>
      <c r="G444" s="0" t="n">
        <v>0.1</v>
      </c>
      <c r="H444" s="0" t="n">
        <v>1</v>
      </c>
      <c r="I444" s="0" t="n">
        <v>212025648</v>
      </c>
      <c r="J444" s="1" t="n">
        <v>210122163017</v>
      </c>
    </row>
    <row r="445" customFormat="false" ht="15" hidden="false" customHeight="false" outlineLevel="0" collapsed="false">
      <c r="A445" s="0" t="s">
        <v>538</v>
      </c>
      <c r="E445" s="0" t="s">
        <v>205</v>
      </c>
      <c r="F445" s="0" t="n">
        <v>490025</v>
      </c>
      <c r="G445" s="0" t="n">
        <v>0.1</v>
      </c>
      <c r="H445" s="0" t="n">
        <v>1</v>
      </c>
      <c r="I445" s="0" t="n">
        <v>212025649</v>
      </c>
      <c r="J445" s="1" t="n">
        <v>210122163018</v>
      </c>
    </row>
    <row r="446" customFormat="false" ht="15" hidden="false" customHeight="false" outlineLevel="0" collapsed="false">
      <c r="A446" s="0" t="s">
        <v>539</v>
      </c>
      <c r="E446" s="0" t="s">
        <v>39</v>
      </c>
      <c r="F446" s="0" t="n">
        <v>560047</v>
      </c>
      <c r="G446" s="0" t="n">
        <v>0.1</v>
      </c>
      <c r="H446" s="0" t="n">
        <v>1</v>
      </c>
      <c r="I446" s="0" t="n">
        <v>212025651</v>
      </c>
      <c r="J446" s="1" t="n">
        <v>210122163020</v>
      </c>
    </row>
    <row r="447" customFormat="false" ht="15" hidden="false" customHeight="false" outlineLevel="0" collapsed="false">
      <c r="A447" s="0" t="s">
        <v>540</v>
      </c>
      <c r="E447" s="0" t="s">
        <v>541</v>
      </c>
      <c r="F447" s="0" t="n">
        <v>416410</v>
      </c>
      <c r="G447" s="0" t="n">
        <v>0.1</v>
      </c>
      <c r="H447" s="0" t="n">
        <v>1</v>
      </c>
      <c r="I447" s="0" t="n">
        <v>212025652</v>
      </c>
      <c r="J447" s="1" t="n">
        <v>210122163021</v>
      </c>
    </row>
    <row r="448" customFormat="false" ht="15" hidden="false" customHeight="false" outlineLevel="0" collapsed="false">
      <c r="A448" s="0" t="s">
        <v>542</v>
      </c>
      <c r="E448" s="0" t="s">
        <v>18</v>
      </c>
      <c r="F448" s="0" t="n">
        <v>400093</v>
      </c>
      <c r="G448" s="0" t="n">
        <v>0.1</v>
      </c>
      <c r="H448" s="0" t="n">
        <v>1</v>
      </c>
      <c r="I448" s="0" t="n">
        <v>212025656</v>
      </c>
      <c r="J448" s="1" t="n">
        <v>210122163025</v>
      </c>
    </row>
    <row r="449" customFormat="false" ht="15" hidden="false" customHeight="false" outlineLevel="0" collapsed="false">
      <c r="A449" s="0" t="s">
        <v>543</v>
      </c>
      <c r="E449" s="0" t="s">
        <v>20</v>
      </c>
      <c r="F449" s="0" t="n">
        <v>425001</v>
      </c>
      <c r="G449" s="0" t="n">
        <v>0.1</v>
      </c>
      <c r="H449" s="0" t="n">
        <v>1</v>
      </c>
      <c r="I449" s="0" t="n">
        <v>212025658</v>
      </c>
      <c r="J449" s="1" t="n">
        <v>210122163027</v>
      </c>
    </row>
    <row r="450" customFormat="false" ht="15" hidden="false" customHeight="false" outlineLevel="0" collapsed="false">
      <c r="A450" s="0" t="s">
        <v>544</v>
      </c>
      <c r="E450" s="0" t="s">
        <v>545</v>
      </c>
      <c r="F450" s="0" t="n">
        <v>190008</v>
      </c>
      <c r="G450" s="0" t="n">
        <v>0.1</v>
      </c>
      <c r="H450" s="0" t="n">
        <v>1</v>
      </c>
      <c r="I450" s="0" t="n">
        <v>212025659</v>
      </c>
      <c r="J450" s="1" t="n">
        <v>210122163028</v>
      </c>
    </row>
    <row r="451" customFormat="false" ht="15" hidden="false" customHeight="false" outlineLevel="0" collapsed="false">
      <c r="A451" s="0" t="s">
        <v>546</v>
      </c>
      <c r="E451" s="0" t="s">
        <v>39</v>
      </c>
      <c r="F451" s="0" t="n">
        <v>560032</v>
      </c>
      <c r="G451" s="0" t="n">
        <v>0.1</v>
      </c>
      <c r="H451" s="0" t="n">
        <v>1</v>
      </c>
      <c r="I451" s="0" t="n">
        <v>212025660</v>
      </c>
      <c r="J451" s="1" t="n">
        <v>210122163029</v>
      </c>
    </row>
    <row r="452" customFormat="false" ht="15" hidden="false" customHeight="false" outlineLevel="0" collapsed="false">
      <c r="A452" s="0" t="s">
        <v>547</v>
      </c>
      <c r="E452" s="0" t="s">
        <v>14</v>
      </c>
      <c r="F452" s="0" t="n">
        <v>600042</v>
      </c>
      <c r="G452" s="0" t="n">
        <v>0.1</v>
      </c>
      <c r="H452" s="0" t="n">
        <v>1</v>
      </c>
      <c r="I452" s="0" t="n">
        <v>212025661</v>
      </c>
      <c r="J452" s="1" t="n">
        <v>210122163030</v>
      </c>
    </row>
    <row r="453" customFormat="false" ht="15" hidden="false" customHeight="false" outlineLevel="0" collapsed="false">
      <c r="A453" s="0" t="s">
        <v>548</v>
      </c>
      <c r="E453" s="0" t="s">
        <v>549</v>
      </c>
      <c r="F453" s="0" t="n">
        <v>844114</v>
      </c>
      <c r="G453" s="0" t="n">
        <v>0.1</v>
      </c>
      <c r="H453" s="0" t="n">
        <v>1</v>
      </c>
      <c r="I453" s="0" t="n">
        <v>212025662</v>
      </c>
      <c r="J453" s="1" t="n">
        <v>210122163031</v>
      </c>
    </row>
    <row r="454" customFormat="false" ht="15" hidden="false" customHeight="false" outlineLevel="0" collapsed="false">
      <c r="A454" s="0" t="s">
        <v>550</v>
      </c>
      <c r="E454" s="0" t="s">
        <v>251</v>
      </c>
      <c r="F454" s="0" t="n">
        <v>413521</v>
      </c>
      <c r="G454" s="0" t="n">
        <v>0.1</v>
      </c>
      <c r="H454" s="0" t="n">
        <v>1</v>
      </c>
      <c r="I454" s="0" t="n">
        <v>212025663</v>
      </c>
      <c r="J454" s="1" t="n">
        <v>210122163032</v>
      </c>
    </row>
    <row r="455" customFormat="false" ht="15" hidden="false" customHeight="false" outlineLevel="0" collapsed="false">
      <c r="A455" s="0" t="s">
        <v>551</v>
      </c>
      <c r="E455" s="0" t="s">
        <v>51</v>
      </c>
      <c r="F455" s="0" t="n">
        <v>121003</v>
      </c>
      <c r="G455" s="0" t="n">
        <v>0.1</v>
      </c>
      <c r="H455" s="0" t="n">
        <v>1</v>
      </c>
      <c r="I455" s="0" t="n">
        <v>212025664</v>
      </c>
      <c r="J455" s="1" t="n">
        <v>210122163033</v>
      </c>
    </row>
    <row r="456" customFormat="false" ht="15" hidden="false" customHeight="false" outlineLevel="0" collapsed="false">
      <c r="A456" s="0" t="s">
        <v>552</v>
      </c>
      <c r="E456" s="0" t="s">
        <v>200</v>
      </c>
      <c r="F456" s="0" t="n">
        <v>221003</v>
      </c>
      <c r="G456" s="0" t="n">
        <v>0.1</v>
      </c>
      <c r="H456" s="0" t="n">
        <v>1</v>
      </c>
      <c r="I456" s="0" t="n">
        <v>212025665</v>
      </c>
      <c r="J456" s="1" t="n">
        <v>210122163034</v>
      </c>
    </row>
    <row r="457" customFormat="false" ht="15" hidden="false" customHeight="false" outlineLevel="0" collapsed="false">
      <c r="A457" s="0" t="s">
        <v>553</v>
      </c>
      <c r="E457" s="0" t="s">
        <v>232</v>
      </c>
      <c r="F457" s="0" t="n">
        <v>400706</v>
      </c>
      <c r="G457" s="0" t="n">
        <v>0.1</v>
      </c>
      <c r="H457" s="0" t="n">
        <v>1</v>
      </c>
      <c r="I457" s="0" t="n">
        <v>212025666</v>
      </c>
      <c r="J457" s="1" t="n">
        <v>210122163035</v>
      </c>
    </row>
    <row r="458" customFormat="false" ht="15" hidden="false" customHeight="false" outlineLevel="0" collapsed="false">
      <c r="A458" s="0" t="s">
        <v>554</v>
      </c>
      <c r="E458" s="0" t="s">
        <v>51</v>
      </c>
      <c r="F458" s="0" t="n">
        <v>121006</v>
      </c>
      <c r="G458" s="0" t="n">
        <v>0.1</v>
      </c>
      <c r="H458" s="0" t="n">
        <v>1</v>
      </c>
      <c r="I458" s="0" t="n">
        <v>212025667</v>
      </c>
      <c r="J458" s="1" t="n">
        <v>210122163036</v>
      </c>
    </row>
    <row r="459" customFormat="false" ht="15" hidden="false" customHeight="false" outlineLevel="0" collapsed="false">
      <c r="A459" s="0" t="s">
        <v>555</v>
      </c>
      <c r="E459" s="0" t="s">
        <v>74</v>
      </c>
      <c r="F459" s="0" t="n">
        <v>135003</v>
      </c>
      <c r="G459" s="0" t="n">
        <v>0.1</v>
      </c>
      <c r="H459" s="0" t="n">
        <v>1</v>
      </c>
      <c r="I459" s="0" t="n">
        <v>212025669</v>
      </c>
      <c r="J459" s="1" t="n">
        <v>210122163038</v>
      </c>
    </row>
    <row r="460" customFormat="false" ht="15" hidden="false" customHeight="false" outlineLevel="0" collapsed="false">
      <c r="A460" s="0" t="s">
        <v>556</v>
      </c>
      <c r="E460" s="0" t="s">
        <v>77</v>
      </c>
      <c r="F460" s="0" t="n">
        <v>250001</v>
      </c>
      <c r="G460" s="0" t="n">
        <v>0.1</v>
      </c>
      <c r="H460" s="0" t="n">
        <v>1</v>
      </c>
      <c r="I460" s="0" t="n">
        <v>212025670</v>
      </c>
      <c r="J460" s="1" t="n">
        <v>210122163039</v>
      </c>
    </row>
    <row r="461" customFormat="false" ht="15" hidden="false" customHeight="false" outlineLevel="0" collapsed="false">
      <c r="A461" s="0" t="s">
        <v>557</v>
      </c>
      <c r="E461" s="0" t="s">
        <v>339</v>
      </c>
      <c r="F461" s="0" t="n">
        <v>700156</v>
      </c>
      <c r="G461" s="0" t="n">
        <v>0.1</v>
      </c>
      <c r="H461" s="0" t="n">
        <v>1</v>
      </c>
      <c r="I461" s="0" t="n">
        <v>212025671</v>
      </c>
      <c r="J461" s="1" t="n">
        <v>210122163040</v>
      </c>
    </row>
    <row r="462" customFormat="false" ht="15" hidden="false" customHeight="false" outlineLevel="0" collapsed="false">
      <c r="A462" s="0" t="s">
        <v>558</v>
      </c>
      <c r="E462" s="0" t="s">
        <v>5</v>
      </c>
      <c r="F462" s="0" t="n">
        <v>400601</v>
      </c>
      <c r="G462" s="0" t="n">
        <v>0.1</v>
      </c>
      <c r="H462" s="0" t="n">
        <v>1</v>
      </c>
      <c r="I462" s="0" t="n">
        <v>212025674</v>
      </c>
      <c r="J462" s="1" t="n">
        <v>210122163043</v>
      </c>
    </row>
    <row r="463" customFormat="false" ht="15" hidden="false" customHeight="false" outlineLevel="0" collapsed="false">
      <c r="A463" s="0" t="s">
        <v>559</v>
      </c>
      <c r="E463" s="0" t="s">
        <v>120</v>
      </c>
      <c r="F463" s="0" t="n">
        <v>122001</v>
      </c>
      <c r="G463" s="0" t="n">
        <v>0.1</v>
      </c>
      <c r="H463" s="0" t="n">
        <v>1</v>
      </c>
      <c r="I463" s="0" t="n">
        <v>212025675</v>
      </c>
      <c r="J463" s="1" t="n">
        <v>210122163044</v>
      </c>
    </row>
    <row r="464" customFormat="false" ht="15" hidden="false" customHeight="false" outlineLevel="0" collapsed="false">
      <c r="A464" s="0" t="s">
        <v>560</v>
      </c>
      <c r="E464" s="0" t="s">
        <v>120</v>
      </c>
      <c r="F464" s="0" t="n">
        <v>122017</v>
      </c>
      <c r="G464" s="0" t="n">
        <v>0.1</v>
      </c>
      <c r="H464" s="0" t="n">
        <v>1</v>
      </c>
      <c r="I464" s="0" t="n">
        <v>212025676</v>
      </c>
      <c r="J464" s="1" t="n">
        <v>210122163045</v>
      </c>
    </row>
    <row r="465" customFormat="false" ht="15" hidden="false" customHeight="false" outlineLevel="0" collapsed="false">
      <c r="A465" s="0" t="s">
        <v>291</v>
      </c>
      <c r="E465" s="0" t="s">
        <v>14</v>
      </c>
      <c r="F465" s="0" t="n">
        <v>600066</v>
      </c>
      <c r="G465" s="0" t="n">
        <v>0.1</v>
      </c>
      <c r="H465" s="0" t="n">
        <v>1</v>
      </c>
      <c r="I465" s="0" t="n">
        <v>212025679</v>
      </c>
      <c r="J465" s="1" t="n">
        <v>210122163048</v>
      </c>
    </row>
    <row r="466" customFormat="false" ht="15" hidden="false" customHeight="false" outlineLevel="0" collapsed="false">
      <c r="A466" s="0" t="s">
        <v>561</v>
      </c>
      <c r="E466" s="0" t="s">
        <v>39</v>
      </c>
      <c r="F466" s="0" t="n">
        <v>560033</v>
      </c>
      <c r="G466" s="0" t="n">
        <v>0.1</v>
      </c>
      <c r="H466" s="0" t="n">
        <v>1</v>
      </c>
      <c r="I466" s="0" t="n">
        <v>212025681</v>
      </c>
      <c r="J466" s="1" t="n">
        <v>210122163050</v>
      </c>
    </row>
    <row r="467" customFormat="false" ht="15" hidden="false" customHeight="false" outlineLevel="0" collapsed="false">
      <c r="A467" s="0" t="s">
        <v>562</v>
      </c>
      <c r="E467" s="0" t="s">
        <v>109</v>
      </c>
      <c r="F467" s="0" t="n">
        <v>834003</v>
      </c>
      <c r="G467" s="0" t="n">
        <v>0.1</v>
      </c>
      <c r="H467" s="0" t="n">
        <v>1</v>
      </c>
      <c r="I467" s="0" t="n">
        <v>212025684</v>
      </c>
      <c r="J467" s="1" t="n">
        <v>210122163053</v>
      </c>
    </row>
    <row r="468" customFormat="false" ht="15" hidden="false" customHeight="false" outlineLevel="0" collapsed="false">
      <c r="A468" s="0" t="s">
        <v>563</v>
      </c>
      <c r="E468" s="0" t="s">
        <v>18</v>
      </c>
      <c r="F468" s="0" t="n">
        <v>400061</v>
      </c>
      <c r="G468" s="0" t="n">
        <v>0.1</v>
      </c>
      <c r="H468" s="0" t="n">
        <v>1</v>
      </c>
      <c r="I468" s="0" t="n">
        <v>212025686</v>
      </c>
      <c r="J468" s="1" t="n">
        <v>210122163055</v>
      </c>
    </row>
    <row r="469" customFormat="false" ht="15" hidden="false" customHeight="false" outlineLevel="0" collapsed="false">
      <c r="A469" s="0" t="s">
        <v>564</v>
      </c>
      <c r="E469" s="0" t="s">
        <v>22</v>
      </c>
      <c r="F469" s="0" t="n">
        <v>412207</v>
      </c>
      <c r="G469" s="0" t="n">
        <v>0.1</v>
      </c>
      <c r="H469" s="0" t="n">
        <v>1</v>
      </c>
      <c r="I469" s="0" t="n">
        <v>212025687</v>
      </c>
      <c r="J469" s="1" t="n">
        <v>210122163056</v>
      </c>
    </row>
    <row r="470" customFormat="false" ht="15" hidden="false" customHeight="false" outlineLevel="0" collapsed="false">
      <c r="A470" s="0" t="s">
        <v>565</v>
      </c>
      <c r="E470" s="0" t="s">
        <v>541</v>
      </c>
      <c r="F470" s="0" t="n">
        <v>416416</v>
      </c>
      <c r="G470" s="0" t="n">
        <v>0.1</v>
      </c>
      <c r="H470" s="0" t="n">
        <v>1</v>
      </c>
      <c r="I470" s="0" t="n">
        <v>212025688</v>
      </c>
      <c r="J470" s="1" t="n">
        <v>210122163057</v>
      </c>
    </row>
    <row r="471" customFormat="false" ht="15" hidden="false" customHeight="false" outlineLevel="0" collapsed="false">
      <c r="A471" s="0" t="s">
        <v>247</v>
      </c>
      <c r="E471" s="0" t="s">
        <v>18</v>
      </c>
      <c r="F471" s="0" t="n">
        <v>400053</v>
      </c>
      <c r="G471" s="0" t="n">
        <v>0.1</v>
      </c>
      <c r="H471" s="0" t="n">
        <v>1</v>
      </c>
      <c r="I471" s="0" t="n">
        <v>212025689</v>
      </c>
      <c r="J471" s="1" t="n">
        <v>210122163058</v>
      </c>
    </row>
    <row r="472" customFormat="false" ht="15" hidden="false" customHeight="false" outlineLevel="0" collapsed="false">
      <c r="A472" s="0" t="s">
        <v>566</v>
      </c>
      <c r="E472" s="0" t="s">
        <v>567</v>
      </c>
      <c r="F472" s="0" t="n">
        <v>620001</v>
      </c>
      <c r="G472" s="0" t="n">
        <v>0.1</v>
      </c>
      <c r="H472" s="0" t="n">
        <v>1</v>
      </c>
      <c r="I472" s="0" t="n">
        <v>212025691</v>
      </c>
      <c r="J472" s="1" t="n">
        <v>210122163060</v>
      </c>
    </row>
    <row r="473" customFormat="false" ht="15" hidden="false" customHeight="false" outlineLevel="0" collapsed="false">
      <c r="A473" s="0" t="s">
        <v>568</v>
      </c>
      <c r="E473" s="0" t="s">
        <v>125</v>
      </c>
      <c r="F473" s="0" t="n">
        <v>416005</v>
      </c>
      <c r="G473" s="0" t="n">
        <v>0.1</v>
      </c>
      <c r="H473" s="0" t="n">
        <v>1</v>
      </c>
      <c r="I473" s="0" t="n">
        <v>212025692</v>
      </c>
      <c r="J473" s="1" t="n">
        <v>210122163061</v>
      </c>
    </row>
    <row r="474" customFormat="false" ht="15" hidden="false" customHeight="false" outlineLevel="0" collapsed="false">
      <c r="A474" s="0" t="s">
        <v>569</v>
      </c>
      <c r="E474" s="0" t="s">
        <v>120</v>
      </c>
      <c r="F474" s="0" t="n">
        <v>122101</v>
      </c>
      <c r="G474" s="0" t="n">
        <v>0.1</v>
      </c>
      <c r="H474" s="0" t="n">
        <v>1</v>
      </c>
      <c r="I474" s="0" t="n">
        <v>212025693</v>
      </c>
      <c r="J474" s="1" t="n">
        <v>210122163062</v>
      </c>
    </row>
    <row r="475" customFormat="false" ht="15" hidden="false" customHeight="false" outlineLevel="0" collapsed="false">
      <c r="A475" s="0" t="s">
        <v>570</v>
      </c>
      <c r="E475" s="0" t="s">
        <v>60</v>
      </c>
      <c r="F475" s="0" t="n">
        <v>444001</v>
      </c>
      <c r="G475" s="0" t="n">
        <v>0.1</v>
      </c>
      <c r="H475" s="0" t="n">
        <v>1</v>
      </c>
      <c r="I475" s="0" t="n">
        <v>212026096</v>
      </c>
      <c r="J475" s="1" t="n">
        <v>210122163465</v>
      </c>
    </row>
    <row r="476" customFormat="false" ht="15" hidden="false" customHeight="false" outlineLevel="0" collapsed="false">
      <c r="A476" s="0" t="s">
        <v>571</v>
      </c>
      <c r="E476" s="0" t="s">
        <v>18</v>
      </c>
      <c r="F476" s="0" t="n">
        <v>400058</v>
      </c>
      <c r="G476" s="0" t="n">
        <v>0.1</v>
      </c>
      <c r="H476" s="0" t="n">
        <v>1</v>
      </c>
      <c r="I476" s="0" t="n">
        <v>212026097</v>
      </c>
      <c r="J476" s="1" t="n">
        <v>210122163466</v>
      </c>
    </row>
    <row r="477" customFormat="false" ht="15" hidden="false" customHeight="false" outlineLevel="0" collapsed="false">
      <c r="A477" s="0" t="s">
        <v>572</v>
      </c>
      <c r="E477" s="0" t="s">
        <v>366</v>
      </c>
      <c r="F477" s="0" t="n">
        <v>641015</v>
      </c>
      <c r="G477" s="0" t="n">
        <v>0.1</v>
      </c>
      <c r="H477" s="0" t="n">
        <v>1</v>
      </c>
      <c r="I477" s="0" t="n">
        <v>212026098</v>
      </c>
      <c r="J477" s="1" t="n">
        <v>210122163467</v>
      </c>
    </row>
    <row r="478" customFormat="false" ht="15" hidden="false" customHeight="false" outlineLevel="0" collapsed="false">
      <c r="A478" s="0" t="s">
        <v>573</v>
      </c>
      <c r="E478" s="0" t="s">
        <v>207</v>
      </c>
      <c r="F478" s="0" t="n">
        <v>431001</v>
      </c>
      <c r="G478" s="0" t="n">
        <v>0.1</v>
      </c>
      <c r="H478" s="0" t="n">
        <v>1</v>
      </c>
      <c r="I478" s="0" t="n">
        <v>212026099</v>
      </c>
      <c r="J478" s="1" t="n">
        <v>210122163468</v>
      </c>
    </row>
    <row r="479" customFormat="false" ht="15" hidden="false" customHeight="false" outlineLevel="0" collapsed="false">
      <c r="A479" s="0" t="s">
        <v>574</v>
      </c>
      <c r="E479" s="0" t="s">
        <v>60</v>
      </c>
      <c r="F479" s="0" t="n">
        <v>444001</v>
      </c>
      <c r="G479" s="0" t="n">
        <v>0.1</v>
      </c>
      <c r="H479" s="0" t="n">
        <v>1</v>
      </c>
      <c r="I479" s="0" t="n">
        <v>212026100</v>
      </c>
      <c r="J479" s="1" t="n">
        <v>210122163469</v>
      </c>
    </row>
    <row r="480" customFormat="false" ht="15" hidden="false" customHeight="false" outlineLevel="0" collapsed="false">
      <c r="A480" s="0" t="s">
        <v>575</v>
      </c>
      <c r="E480" s="0" t="s">
        <v>60</v>
      </c>
      <c r="F480" s="0" t="n">
        <v>444001</v>
      </c>
      <c r="G480" s="0" t="n">
        <v>0.1</v>
      </c>
      <c r="H480" s="0" t="n">
        <v>1</v>
      </c>
      <c r="I480" s="0" t="n">
        <v>212026102</v>
      </c>
      <c r="J480" s="1" t="n">
        <v>210122163471</v>
      </c>
    </row>
    <row r="481" customFormat="false" ht="15" hidden="false" customHeight="false" outlineLevel="0" collapsed="false">
      <c r="A481" s="0" t="s">
        <v>576</v>
      </c>
      <c r="E481" s="0" t="s">
        <v>60</v>
      </c>
      <c r="F481" s="0" t="n">
        <v>444001</v>
      </c>
      <c r="G481" s="0" t="n">
        <v>0.1</v>
      </c>
      <c r="H481" s="0" t="n">
        <v>1</v>
      </c>
      <c r="I481" s="0" t="n">
        <v>212026106</v>
      </c>
      <c r="J481" s="1" t="n">
        <v>210122163475</v>
      </c>
    </row>
    <row r="482" customFormat="false" ht="15" hidden="false" customHeight="false" outlineLevel="0" collapsed="false">
      <c r="A482" s="0" t="s">
        <v>577</v>
      </c>
      <c r="E482" s="0" t="s">
        <v>39</v>
      </c>
      <c r="F482" s="0" t="n">
        <v>560043</v>
      </c>
      <c r="G482" s="0" t="n">
        <v>0.1</v>
      </c>
      <c r="H482" s="0" t="n">
        <v>1</v>
      </c>
      <c r="I482" s="0" t="n">
        <v>212026109</v>
      </c>
      <c r="J482" s="1" t="n">
        <v>210122163478</v>
      </c>
    </row>
    <row r="483" customFormat="false" ht="15" hidden="false" customHeight="false" outlineLevel="0" collapsed="false">
      <c r="A483" s="0" t="s">
        <v>578</v>
      </c>
      <c r="E483" s="0" t="s">
        <v>22</v>
      </c>
      <c r="F483" s="0" t="n">
        <v>411033</v>
      </c>
      <c r="G483" s="0" t="n">
        <v>0.1</v>
      </c>
      <c r="H483" s="0" t="n">
        <v>1</v>
      </c>
      <c r="I483" s="0" t="n">
        <v>212026110</v>
      </c>
      <c r="J483" s="1" t="n">
        <v>210122163479</v>
      </c>
    </row>
    <row r="484" customFormat="false" ht="15" hidden="false" customHeight="false" outlineLevel="0" collapsed="false">
      <c r="A484" s="0" t="s">
        <v>579</v>
      </c>
      <c r="E484" s="0" t="s">
        <v>90</v>
      </c>
      <c r="F484" s="0" t="n">
        <v>110092</v>
      </c>
      <c r="G484" s="0" t="n">
        <v>0.1</v>
      </c>
      <c r="H484" s="0" t="n">
        <v>1</v>
      </c>
      <c r="I484" s="0" t="n">
        <v>212026111</v>
      </c>
      <c r="J484" s="1" t="n">
        <v>210122163480</v>
      </c>
    </row>
    <row r="485" customFormat="false" ht="15" hidden="false" customHeight="false" outlineLevel="0" collapsed="false">
      <c r="A485" s="0" t="s">
        <v>580</v>
      </c>
      <c r="E485" s="0" t="s">
        <v>22</v>
      </c>
      <c r="F485" s="0" t="n">
        <v>410501</v>
      </c>
      <c r="G485" s="0" t="n">
        <v>0.1</v>
      </c>
      <c r="H485" s="0" t="n">
        <v>1</v>
      </c>
      <c r="I485" s="0" t="n">
        <v>212026113</v>
      </c>
      <c r="J485" s="1" t="n">
        <v>210122163482</v>
      </c>
    </row>
    <row r="486" customFormat="false" ht="15" hidden="false" customHeight="false" outlineLevel="0" collapsed="false">
      <c r="A486" s="0" t="s">
        <v>581</v>
      </c>
      <c r="E486" s="0" t="s">
        <v>60</v>
      </c>
      <c r="F486" s="0" t="n">
        <v>444001</v>
      </c>
      <c r="G486" s="0" t="n">
        <v>0.1</v>
      </c>
      <c r="H486" s="0" t="n">
        <v>1</v>
      </c>
      <c r="I486" s="0" t="n">
        <v>212026115</v>
      </c>
      <c r="J486" s="1" t="n">
        <v>210122163484</v>
      </c>
    </row>
    <row r="487" customFormat="false" ht="15" hidden="false" customHeight="false" outlineLevel="0" collapsed="false">
      <c r="A487" s="0" t="s">
        <v>582</v>
      </c>
      <c r="E487" s="0" t="s">
        <v>60</v>
      </c>
      <c r="F487" s="0" t="n">
        <v>444001</v>
      </c>
      <c r="G487" s="0" t="n">
        <v>0.1</v>
      </c>
      <c r="H487" s="0" t="n">
        <v>1</v>
      </c>
      <c r="I487" s="0" t="n">
        <v>212026117</v>
      </c>
      <c r="J487" s="1" t="n">
        <v>210122163486</v>
      </c>
    </row>
    <row r="488" customFormat="false" ht="15" hidden="false" customHeight="false" outlineLevel="0" collapsed="false">
      <c r="A488" s="0" t="s">
        <v>583</v>
      </c>
      <c r="E488" s="0" t="s">
        <v>48</v>
      </c>
      <c r="F488" s="0" t="n">
        <v>500095</v>
      </c>
      <c r="G488" s="0" t="n">
        <v>0.1</v>
      </c>
      <c r="H488" s="0" t="n">
        <v>1</v>
      </c>
      <c r="I488" s="0" t="n">
        <v>212026119</v>
      </c>
      <c r="J488" s="1" t="n">
        <v>210122163488</v>
      </c>
    </row>
    <row r="489" customFormat="false" ht="15" hidden="false" customHeight="false" outlineLevel="0" collapsed="false">
      <c r="A489" s="0" t="s">
        <v>584</v>
      </c>
      <c r="E489" s="0" t="s">
        <v>5</v>
      </c>
      <c r="F489" s="0" t="n">
        <v>400702</v>
      </c>
      <c r="G489" s="0" t="n">
        <v>0.1</v>
      </c>
      <c r="H489" s="0" t="n">
        <v>1</v>
      </c>
      <c r="I489" s="0" t="n">
        <v>212026120</v>
      </c>
      <c r="J489" s="1" t="n">
        <v>210122163489</v>
      </c>
    </row>
    <row r="490" customFormat="false" ht="15" hidden="false" customHeight="false" outlineLevel="0" collapsed="false">
      <c r="A490" s="0" t="s">
        <v>585</v>
      </c>
      <c r="E490" s="0" t="s">
        <v>586</v>
      </c>
      <c r="F490" s="0" t="n">
        <v>635112</v>
      </c>
      <c r="G490" s="0" t="n">
        <v>0.1</v>
      </c>
      <c r="H490" s="0" t="n">
        <v>1</v>
      </c>
      <c r="I490" s="0" t="n">
        <v>212026121</v>
      </c>
      <c r="J490" s="1" t="n">
        <v>210122163490</v>
      </c>
    </row>
    <row r="491" customFormat="false" ht="15" hidden="false" customHeight="false" outlineLevel="0" collapsed="false">
      <c r="A491" s="0" t="s">
        <v>587</v>
      </c>
      <c r="E491" s="0" t="s">
        <v>272</v>
      </c>
      <c r="F491" s="0" t="n">
        <v>414001</v>
      </c>
      <c r="G491" s="0" t="n">
        <v>0.1</v>
      </c>
      <c r="H491" s="0" t="n">
        <v>1</v>
      </c>
      <c r="I491" s="0" t="n">
        <v>212026122</v>
      </c>
      <c r="J491" s="1" t="n">
        <v>210122163491</v>
      </c>
    </row>
    <row r="492" customFormat="false" ht="15" hidden="false" customHeight="false" outlineLevel="0" collapsed="false">
      <c r="A492" s="0" t="s">
        <v>588</v>
      </c>
      <c r="E492" s="0" t="s">
        <v>93</v>
      </c>
      <c r="F492" s="0" t="n">
        <v>395010</v>
      </c>
      <c r="G492" s="0" t="n">
        <v>0.1</v>
      </c>
      <c r="H492" s="0" t="n">
        <v>1</v>
      </c>
      <c r="I492" s="0" t="n">
        <v>212026123</v>
      </c>
      <c r="J492" s="1" t="n">
        <v>210122163492</v>
      </c>
    </row>
    <row r="493" customFormat="false" ht="15" hidden="false" customHeight="false" outlineLevel="0" collapsed="false">
      <c r="A493" s="0" t="s">
        <v>150</v>
      </c>
      <c r="E493" s="0" t="s">
        <v>54</v>
      </c>
      <c r="F493" s="0" t="n">
        <v>515212</v>
      </c>
      <c r="G493" s="0" t="n">
        <v>0.1</v>
      </c>
      <c r="H493" s="0" t="n">
        <v>1</v>
      </c>
      <c r="I493" s="0" t="n">
        <v>212026124</v>
      </c>
      <c r="J493" s="1" t="n">
        <v>210122163493</v>
      </c>
    </row>
    <row r="494" customFormat="false" ht="15" hidden="false" customHeight="false" outlineLevel="0" collapsed="false">
      <c r="A494" s="0" t="s">
        <v>589</v>
      </c>
      <c r="E494" s="0" t="s">
        <v>590</v>
      </c>
      <c r="F494" s="0" t="n">
        <v>625020</v>
      </c>
      <c r="G494" s="0" t="n">
        <v>0.1</v>
      </c>
      <c r="H494" s="0" t="n">
        <v>1</v>
      </c>
      <c r="I494" s="0" t="n">
        <v>212026125</v>
      </c>
      <c r="J494" s="1" t="n">
        <v>210122163494</v>
      </c>
    </row>
    <row r="495" customFormat="false" ht="15" hidden="false" customHeight="false" outlineLevel="0" collapsed="false">
      <c r="A495" s="0" t="s">
        <v>591</v>
      </c>
      <c r="E495" s="0" t="s">
        <v>77</v>
      </c>
      <c r="F495" s="0" t="n">
        <v>250004</v>
      </c>
      <c r="G495" s="0" t="n">
        <v>0.1</v>
      </c>
      <c r="H495" s="0" t="n">
        <v>1</v>
      </c>
      <c r="I495" s="0" t="n">
        <v>212026126</v>
      </c>
      <c r="J495" s="1" t="n">
        <v>210122163495</v>
      </c>
    </row>
    <row r="496" customFormat="false" ht="15" hidden="false" customHeight="false" outlineLevel="0" collapsed="false">
      <c r="A496" s="0" t="s">
        <v>152</v>
      </c>
      <c r="E496" s="0" t="s">
        <v>18</v>
      </c>
      <c r="F496" s="0" t="n">
        <v>400058</v>
      </c>
      <c r="G496" s="0" t="n">
        <v>0.1</v>
      </c>
      <c r="H496" s="0" t="n">
        <v>1</v>
      </c>
      <c r="I496" s="0" t="n">
        <v>212026127</v>
      </c>
      <c r="J496" s="1" t="n">
        <v>210122163496</v>
      </c>
    </row>
    <row r="497" customFormat="false" ht="15" hidden="false" customHeight="false" outlineLevel="0" collapsed="false">
      <c r="A497" s="0" t="s">
        <v>592</v>
      </c>
      <c r="E497" s="0" t="s">
        <v>18</v>
      </c>
      <c r="F497" s="0" t="n">
        <v>400058</v>
      </c>
      <c r="G497" s="0" t="n">
        <v>0.1</v>
      </c>
      <c r="H497" s="0" t="n">
        <v>1</v>
      </c>
      <c r="I497" s="0" t="n">
        <v>212026128</v>
      </c>
      <c r="J497" s="1" t="n">
        <v>210122163497</v>
      </c>
    </row>
    <row r="498" customFormat="false" ht="15" hidden="false" customHeight="false" outlineLevel="0" collapsed="false">
      <c r="A498" s="0" t="s">
        <v>76</v>
      </c>
      <c r="E498" s="0" t="s">
        <v>77</v>
      </c>
      <c r="F498" s="0" t="n">
        <v>250002</v>
      </c>
      <c r="G498" s="0" t="n">
        <v>0.1</v>
      </c>
      <c r="H498" s="0" t="n">
        <v>1</v>
      </c>
      <c r="I498" s="0" t="n">
        <v>212026129</v>
      </c>
      <c r="J498" s="1" t="n">
        <v>210122163498</v>
      </c>
    </row>
    <row r="499" customFormat="false" ht="15" hidden="false" customHeight="false" outlineLevel="0" collapsed="false">
      <c r="A499" s="0" t="s">
        <v>593</v>
      </c>
      <c r="E499" s="0" t="s">
        <v>18</v>
      </c>
      <c r="F499" s="0" t="n">
        <v>400067</v>
      </c>
      <c r="G499" s="0" t="n">
        <v>0.1</v>
      </c>
      <c r="H499" s="0" t="n">
        <v>1</v>
      </c>
      <c r="I499" s="0" t="n">
        <v>212026130</v>
      </c>
      <c r="J499" s="1" t="n">
        <v>210122163499</v>
      </c>
    </row>
    <row r="500" customFormat="false" ht="15" hidden="false" customHeight="false" outlineLevel="0" collapsed="false">
      <c r="A500" s="0" t="s">
        <v>594</v>
      </c>
      <c r="E500" s="0" t="s">
        <v>22</v>
      </c>
      <c r="F500" s="0" t="n">
        <v>410501</v>
      </c>
      <c r="G500" s="0" t="n">
        <v>0.1</v>
      </c>
      <c r="H500" s="0" t="n">
        <v>1</v>
      </c>
      <c r="I500" s="0" t="n">
        <v>212026131</v>
      </c>
      <c r="J500" s="1" t="n">
        <v>210122163500</v>
      </c>
    </row>
    <row r="501" customFormat="false" ht="15" hidden="false" customHeight="false" outlineLevel="0" collapsed="false">
      <c r="A501" s="0" t="s">
        <v>191</v>
      </c>
      <c r="E501" s="0" t="s">
        <v>192</v>
      </c>
      <c r="F501" s="0" t="n">
        <v>482001</v>
      </c>
      <c r="G501" s="0" t="n">
        <v>0.1</v>
      </c>
      <c r="H501" s="0" t="n">
        <v>1</v>
      </c>
      <c r="I501" s="0" t="n">
        <v>212026133</v>
      </c>
      <c r="J501" s="1" t="n">
        <v>210122163502</v>
      </c>
    </row>
    <row r="502" customFormat="false" ht="15" hidden="false" customHeight="false" outlineLevel="0" collapsed="false">
      <c r="A502" s="0" t="s">
        <v>595</v>
      </c>
      <c r="E502" s="0" t="s">
        <v>596</v>
      </c>
      <c r="F502" s="0" t="n">
        <v>826001</v>
      </c>
      <c r="G502" s="0" t="n">
        <v>0.1</v>
      </c>
      <c r="H502" s="0" t="n">
        <v>1</v>
      </c>
      <c r="I502" s="0" t="n">
        <v>212026637</v>
      </c>
      <c r="J502" s="1" t="n">
        <v>210122165382</v>
      </c>
    </row>
    <row r="503" customFormat="false" ht="15" hidden="false" customHeight="false" outlineLevel="0" collapsed="false">
      <c r="A503" s="0" t="s">
        <v>597</v>
      </c>
      <c r="E503" s="0" t="s">
        <v>598</v>
      </c>
      <c r="F503" s="0" t="n">
        <v>144514</v>
      </c>
      <c r="G503" s="0" t="n">
        <v>0.1</v>
      </c>
      <c r="H503" s="0" t="n">
        <v>1</v>
      </c>
      <c r="I503" s="0" t="n">
        <v>212026640</v>
      </c>
      <c r="J503" s="1" t="n">
        <v>210122165385</v>
      </c>
    </row>
    <row r="504" customFormat="false" ht="15" hidden="false" customHeight="false" outlineLevel="0" collapsed="false">
      <c r="A504" s="0" t="s">
        <v>599</v>
      </c>
      <c r="E504" s="0" t="s">
        <v>93</v>
      </c>
      <c r="F504" s="0" t="n">
        <v>395010</v>
      </c>
      <c r="G504" s="0" t="n">
        <v>0.1</v>
      </c>
      <c r="H504" s="0" t="n">
        <v>1</v>
      </c>
      <c r="I504" s="0" t="n">
        <v>212026641</v>
      </c>
      <c r="J504" s="1" t="n">
        <v>210122165386</v>
      </c>
    </row>
    <row r="505" customFormat="false" ht="15" hidden="false" customHeight="false" outlineLevel="0" collapsed="false">
      <c r="A505" s="0" t="s">
        <v>600</v>
      </c>
      <c r="E505" s="0" t="s">
        <v>106</v>
      </c>
      <c r="F505" s="0" t="n">
        <v>500055</v>
      </c>
      <c r="G505" s="0" t="n">
        <v>0.1</v>
      </c>
      <c r="H505" s="0" t="n">
        <v>1</v>
      </c>
      <c r="I505" s="0" t="n">
        <v>212026644</v>
      </c>
      <c r="J505" s="1" t="n">
        <v>210122165389</v>
      </c>
    </row>
    <row r="506" customFormat="false" ht="15" hidden="false" customHeight="false" outlineLevel="0" collapsed="false">
      <c r="A506" s="0" t="s">
        <v>601</v>
      </c>
      <c r="E506" s="0" t="s">
        <v>39</v>
      </c>
      <c r="F506" s="0" t="n">
        <v>560041</v>
      </c>
      <c r="G506" s="0" t="n">
        <v>0.1</v>
      </c>
      <c r="H506" s="0" t="n">
        <v>1</v>
      </c>
      <c r="I506" s="0" t="n">
        <v>212026648</v>
      </c>
      <c r="J506" s="1" t="n">
        <v>210122165393</v>
      </c>
    </row>
    <row r="507" customFormat="false" ht="15" hidden="false" customHeight="false" outlineLevel="0" collapsed="false">
      <c r="A507" s="0" t="s">
        <v>602</v>
      </c>
      <c r="E507" s="0" t="s">
        <v>80</v>
      </c>
      <c r="F507" s="0" t="n">
        <v>591108</v>
      </c>
      <c r="G507" s="0" t="n">
        <v>0.1</v>
      </c>
      <c r="H507" s="0" t="n">
        <v>1</v>
      </c>
      <c r="I507" s="0" t="n">
        <v>212026649</v>
      </c>
      <c r="J507" s="1" t="n">
        <v>210122165394</v>
      </c>
    </row>
    <row r="508" customFormat="false" ht="15" hidden="false" customHeight="false" outlineLevel="0" collapsed="false">
      <c r="A508" s="0" t="s">
        <v>603</v>
      </c>
      <c r="E508" s="0" t="s">
        <v>22</v>
      </c>
      <c r="F508" s="0" t="n">
        <v>410501</v>
      </c>
      <c r="G508" s="0" t="n">
        <v>0.1</v>
      </c>
      <c r="H508" s="0" t="n">
        <v>1</v>
      </c>
      <c r="I508" s="0" t="n">
        <v>212026650</v>
      </c>
      <c r="J508" s="1" t="n">
        <v>210122165395</v>
      </c>
    </row>
    <row r="509" customFormat="false" ht="15" hidden="false" customHeight="false" outlineLevel="0" collapsed="false">
      <c r="A509" s="0" t="s">
        <v>604</v>
      </c>
      <c r="E509" s="0" t="s">
        <v>283</v>
      </c>
      <c r="F509" s="0" t="n">
        <v>587116</v>
      </c>
      <c r="G509" s="0" t="n">
        <v>0.1</v>
      </c>
      <c r="H509" s="0" t="n">
        <v>1</v>
      </c>
      <c r="I509" s="0" t="n">
        <v>212026651</v>
      </c>
      <c r="J509" s="1" t="n">
        <v>210122165396</v>
      </c>
    </row>
    <row r="510" customFormat="false" ht="15" hidden="false" customHeight="false" outlineLevel="0" collapsed="false">
      <c r="A510" s="0" t="s">
        <v>605</v>
      </c>
      <c r="E510" s="0" t="s">
        <v>18</v>
      </c>
      <c r="F510" s="0" t="n">
        <v>400093</v>
      </c>
      <c r="G510" s="0" t="n">
        <v>0.1</v>
      </c>
      <c r="H510" s="0" t="n">
        <v>1</v>
      </c>
      <c r="I510" s="0" t="n">
        <v>212026652</v>
      </c>
      <c r="J510" s="1" t="n">
        <v>210122165397</v>
      </c>
    </row>
    <row r="511" customFormat="false" ht="15" hidden="false" customHeight="false" outlineLevel="0" collapsed="false">
      <c r="A511" s="0" t="s">
        <v>606</v>
      </c>
      <c r="E511" s="0" t="s">
        <v>139</v>
      </c>
      <c r="F511" s="0" t="n">
        <v>682025</v>
      </c>
      <c r="G511" s="0" t="n">
        <v>0.1</v>
      </c>
      <c r="H511" s="0" t="n">
        <v>1</v>
      </c>
      <c r="I511" s="0" t="n">
        <v>212026653</v>
      </c>
      <c r="J511" s="1" t="n">
        <v>210122165398</v>
      </c>
    </row>
    <row r="512" customFormat="false" ht="15" hidden="false" customHeight="false" outlineLevel="0" collapsed="false">
      <c r="A512" s="0" t="s">
        <v>607</v>
      </c>
      <c r="E512" s="0" t="s">
        <v>439</v>
      </c>
      <c r="F512" s="0" t="n">
        <v>125001</v>
      </c>
      <c r="G512" s="0" t="n">
        <v>0.1</v>
      </c>
      <c r="H512" s="0" t="n">
        <v>1</v>
      </c>
      <c r="I512" s="0" t="n">
        <v>212026654</v>
      </c>
      <c r="J512" s="1" t="n">
        <v>210122165399</v>
      </c>
    </row>
    <row r="513" customFormat="false" ht="15" hidden="false" customHeight="false" outlineLevel="0" collapsed="false">
      <c r="A513" s="0" t="s">
        <v>608</v>
      </c>
      <c r="E513" s="0" t="s">
        <v>22</v>
      </c>
      <c r="F513" s="0" t="n">
        <v>410501</v>
      </c>
      <c r="G513" s="0" t="n">
        <v>0.1</v>
      </c>
      <c r="H513" s="0" t="n">
        <v>1</v>
      </c>
      <c r="I513" s="0" t="n">
        <v>212026655</v>
      </c>
      <c r="J513" s="1" t="n">
        <v>210122165400</v>
      </c>
    </row>
    <row r="514" customFormat="false" ht="15" hidden="false" customHeight="false" outlineLevel="0" collapsed="false">
      <c r="A514" s="0" t="s">
        <v>609</v>
      </c>
      <c r="E514" s="0" t="s">
        <v>51</v>
      </c>
      <c r="F514" s="0" t="n">
        <v>121001</v>
      </c>
      <c r="G514" s="0" t="n">
        <v>0.1</v>
      </c>
      <c r="H514" s="0" t="n">
        <v>1</v>
      </c>
      <c r="I514" s="0" t="n">
        <v>212026659</v>
      </c>
      <c r="J514" s="1" t="n">
        <v>210122165404</v>
      </c>
    </row>
    <row r="515" customFormat="false" ht="15" hidden="false" customHeight="false" outlineLevel="0" collapsed="false">
      <c r="A515" s="0" t="s">
        <v>610</v>
      </c>
      <c r="E515" s="0" t="s">
        <v>198</v>
      </c>
      <c r="F515" s="0" t="n">
        <v>800014</v>
      </c>
      <c r="G515" s="0" t="n">
        <v>0.1</v>
      </c>
      <c r="H515" s="0" t="n">
        <v>1</v>
      </c>
      <c r="I515" s="0" t="n">
        <v>212026661</v>
      </c>
      <c r="J515" s="1" t="n">
        <v>210122165406</v>
      </c>
    </row>
    <row r="516" customFormat="false" ht="15" hidden="false" customHeight="false" outlineLevel="0" collapsed="false">
      <c r="A516" s="0" t="s">
        <v>611</v>
      </c>
      <c r="E516" s="0" t="s">
        <v>20</v>
      </c>
      <c r="F516" s="0" t="n">
        <v>425201</v>
      </c>
      <c r="G516" s="0" t="n">
        <v>0.1</v>
      </c>
      <c r="H516" s="0" t="n">
        <v>1</v>
      </c>
      <c r="I516" s="0" t="n">
        <v>212026662</v>
      </c>
      <c r="J516" s="1" t="n">
        <v>210122165407</v>
      </c>
    </row>
    <row r="517" customFormat="false" ht="15" hidden="false" customHeight="false" outlineLevel="0" collapsed="false">
      <c r="A517" s="0" t="s">
        <v>612</v>
      </c>
      <c r="E517" s="0" t="s">
        <v>439</v>
      </c>
      <c r="F517" s="0" t="n">
        <v>125001</v>
      </c>
      <c r="G517" s="0" t="n">
        <v>0.1</v>
      </c>
      <c r="H517" s="0" t="n">
        <v>1</v>
      </c>
      <c r="I517" s="0" t="n">
        <v>212026664</v>
      </c>
      <c r="J517" s="1" t="n">
        <v>210122165409</v>
      </c>
    </row>
    <row r="518" customFormat="false" ht="15" hidden="false" customHeight="false" outlineLevel="0" collapsed="false">
      <c r="A518" s="0" t="s">
        <v>613</v>
      </c>
      <c r="E518" s="0" t="s">
        <v>366</v>
      </c>
      <c r="F518" s="0" t="n">
        <v>641607</v>
      </c>
      <c r="G518" s="0" t="n">
        <v>0.1</v>
      </c>
      <c r="H518" s="0" t="n">
        <v>1</v>
      </c>
      <c r="I518" s="0" t="n">
        <v>212026666</v>
      </c>
      <c r="J518" s="1" t="n">
        <v>210122165411</v>
      </c>
    </row>
    <row r="519" customFormat="false" ht="15" hidden="false" customHeight="false" outlineLevel="0" collapsed="false">
      <c r="A519" s="0" t="s">
        <v>614</v>
      </c>
      <c r="E519" s="0" t="s">
        <v>118</v>
      </c>
      <c r="F519" s="0" t="n">
        <v>412801</v>
      </c>
      <c r="G519" s="0" t="n">
        <v>0.1</v>
      </c>
      <c r="H519" s="0" t="n">
        <v>1</v>
      </c>
      <c r="I519" s="0" t="n">
        <v>212026667</v>
      </c>
      <c r="J519" s="1" t="n">
        <v>210122165412</v>
      </c>
    </row>
    <row r="520" customFormat="false" ht="15" hidden="false" customHeight="false" outlineLevel="0" collapsed="false">
      <c r="A520" s="0" t="s">
        <v>615</v>
      </c>
      <c r="E520" s="0" t="s">
        <v>462</v>
      </c>
      <c r="F520" s="0" t="n">
        <v>505001</v>
      </c>
      <c r="G520" s="0" t="n">
        <v>0.1</v>
      </c>
      <c r="H520" s="0" t="n">
        <v>1</v>
      </c>
      <c r="I520" s="0" t="n">
        <v>212026668</v>
      </c>
      <c r="J520" s="1" t="n">
        <v>210122165413</v>
      </c>
    </row>
    <row r="521" customFormat="false" ht="15" hidden="false" customHeight="false" outlineLevel="0" collapsed="false">
      <c r="A521" s="0" t="s">
        <v>616</v>
      </c>
      <c r="E521" s="0" t="s">
        <v>18</v>
      </c>
      <c r="F521" s="0" t="n">
        <v>400053</v>
      </c>
      <c r="G521" s="0" t="n">
        <v>0.1</v>
      </c>
      <c r="H521" s="0" t="n">
        <v>1</v>
      </c>
      <c r="I521" s="0" t="n">
        <v>212026669</v>
      </c>
      <c r="J521" s="1" t="n">
        <v>210122165414</v>
      </c>
    </row>
    <row r="522" customFormat="false" ht="15" hidden="false" customHeight="false" outlineLevel="0" collapsed="false">
      <c r="A522" s="0" t="s">
        <v>617</v>
      </c>
      <c r="E522" s="0" t="s">
        <v>60</v>
      </c>
      <c r="F522" s="0" t="n">
        <v>444001</v>
      </c>
      <c r="G522" s="0" t="n">
        <v>0.1</v>
      </c>
      <c r="H522" s="0" t="n">
        <v>1</v>
      </c>
      <c r="I522" s="0" t="n">
        <v>212026670</v>
      </c>
      <c r="J522" s="1" t="n">
        <v>210122165415</v>
      </c>
    </row>
    <row r="523" customFormat="false" ht="15" hidden="false" customHeight="false" outlineLevel="0" collapsed="false">
      <c r="A523" s="0" t="s">
        <v>618</v>
      </c>
      <c r="E523" s="0" t="s">
        <v>77</v>
      </c>
      <c r="F523" s="0" t="n">
        <v>250002</v>
      </c>
      <c r="G523" s="0" t="n">
        <v>0.1</v>
      </c>
      <c r="H523" s="0" t="n">
        <v>1</v>
      </c>
      <c r="I523" s="0" t="n">
        <v>212026671</v>
      </c>
      <c r="J523" s="1" t="n">
        <v>210122165416</v>
      </c>
    </row>
    <row r="524" customFormat="false" ht="15" hidden="false" customHeight="false" outlineLevel="0" collapsed="false">
      <c r="A524" s="0" t="s">
        <v>619</v>
      </c>
      <c r="E524" s="0" t="s">
        <v>22</v>
      </c>
      <c r="F524" s="0" t="n">
        <v>410501</v>
      </c>
      <c r="G524" s="0" t="n">
        <v>0.1</v>
      </c>
      <c r="H524" s="0" t="n">
        <v>1</v>
      </c>
      <c r="I524" s="0" t="n">
        <v>212026672</v>
      </c>
      <c r="J524" s="1" t="n">
        <v>210122165417</v>
      </c>
    </row>
    <row r="525" customFormat="false" ht="15" hidden="false" customHeight="false" outlineLevel="0" collapsed="false">
      <c r="A525" s="0" t="s">
        <v>620</v>
      </c>
      <c r="E525" s="0" t="s">
        <v>22</v>
      </c>
      <c r="F525" s="0" t="n">
        <v>410501</v>
      </c>
      <c r="G525" s="0" t="n">
        <v>0.1</v>
      </c>
      <c r="H525" s="0" t="n">
        <v>1</v>
      </c>
      <c r="I525" s="0" t="n">
        <v>212026673</v>
      </c>
      <c r="J525" s="1" t="n">
        <v>210122165418</v>
      </c>
    </row>
    <row r="526" customFormat="false" ht="15" hidden="false" customHeight="false" outlineLevel="0" collapsed="false">
      <c r="A526" s="0" t="s">
        <v>621</v>
      </c>
      <c r="E526" s="0" t="s">
        <v>200</v>
      </c>
      <c r="F526" s="0" t="n">
        <v>221002</v>
      </c>
      <c r="G526" s="0" t="n">
        <v>0.1</v>
      </c>
      <c r="H526" s="0" t="n">
        <v>1</v>
      </c>
      <c r="I526" s="0" t="n">
        <v>212026675</v>
      </c>
      <c r="J526" s="1" t="n">
        <v>210122165420</v>
      </c>
    </row>
    <row r="527" customFormat="false" ht="15" hidden="false" customHeight="false" outlineLevel="0" collapsed="false">
      <c r="A527" s="0" t="s">
        <v>622</v>
      </c>
      <c r="E527" s="0" t="s">
        <v>14</v>
      </c>
      <c r="F527" s="0" t="n">
        <v>600017</v>
      </c>
      <c r="G527" s="0" t="n">
        <v>0.1</v>
      </c>
      <c r="H527" s="0" t="n">
        <v>1</v>
      </c>
      <c r="I527" s="0" t="n">
        <v>212026677</v>
      </c>
      <c r="J527" s="1" t="n">
        <v>210122165422</v>
      </c>
    </row>
    <row r="528" customFormat="false" ht="15" hidden="false" customHeight="false" outlineLevel="0" collapsed="false">
      <c r="A528" s="0" t="s">
        <v>449</v>
      </c>
      <c r="E528" s="0" t="s">
        <v>25</v>
      </c>
      <c r="F528" s="0" t="n">
        <v>425405</v>
      </c>
      <c r="G528" s="0" t="n">
        <v>0.1</v>
      </c>
      <c r="H528" s="0" t="n">
        <v>1</v>
      </c>
      <c r="I528" s="0" t="n">
        <v>212026678</v>
      </c>
      <c r="J528" s="1" t="n">
        <v>210122165423</v>
      </c>
    </row>
    <row r="529" customFormat="false" ht="15" hidden="false" customHeight="false" outlineLevel="0" collapsed="false">
      <c r="A529" s="0" t="s">
        <v>623</v>
      </c>
      <c r="E529" s="0" t="s">
        <v>115</v>
      </c>
      <c r="F529" s="0" t="n">
        <v>504208</v>
      </c>
      <c r="G529" s="0" t="n">
        <v>0.1</v>
      </c>
      <c r="H529" s="0" t="n">
        <v>1</v>
      </c>
      <c r="I529" s="0" t="n">
        <v>212026679</v>
      </c>
      <c r="J529" s="1" t="n">
        <v>210122165424</v>
      </c>
    </row>
    <row r="530" customFormat="false" ht="15" hidden="false" customHeight="false" outlineLevel="0" collapsed="false">
      <c r="A530" s="0" t="s">
        <v>463</v>
      </c>
      <c r="E530" s="0" t="s">
        <v>60</v>
      </c>
      <c r="F530" s="0" t="n">
        <v>444001</v>
      </c>
      <c r="G530" s="0" t="n">
        <v>0.1</v>
      </c>
      <c r="H530" s="0" t="n">
        <v>1</v>
      </c>
      <c r="I530" s="0" t="n">
        <v>212026683</v>
      </c>
      <c r="J530" s="1" t="n">
        <v>210122165428</v>
      </c>
    </row>
    <row r="531" customFormat="false" ht="15" hidden="false" customHeight="false" outlineLevel="0" collapsed="false">
      <c r="A531" s="0" t="s">
        <v>624</v>
      </c>
      <c r="E531" s="0" t="s">
        <v>625</v>
      </c>
      <c r="F531" s="0" t="n">
        <v>577001</v>
      </c>
      <c r="G531" s="0" t="n">
        <v>0.1</v>
      </c>
      <c r="H531" s="0" t="n">
        <v>1</v>
      </c>
      <c r="I531" s="0" t="n">
        <v>212026685</v>
      </c>
      <c r="J531" s="1" t="n">
        <v>210122165430</v>
      </c>
    </row>
    <row r="532" customFormat="false" ht="15" hidden="false" customHeight="false" outlineLevel="0" collapsed="false">
      <c r="A532" s="0" t="s">
        <v>626</v>
      </c>
      <c r="E532" s="0" t="s">
        <v>130</v>
      </c>
      <c r="F532" s="0" t="n">
        <v>831001</v>
      </c>
      <c r="G532" s="0" t="n">
        <v>0.1</v>
      </c>
      <c r="H532" s="0" t="n">
        <v>1</v>
      </c>
      <c r="I532" s="0" t="n">
        <v>212026686</v>
      </c>
      <c r="J532" s="1" t="n">
        <v>210122165431</v>
      </c>
    </row>
    <row r="533" customFormat="false" ht="15" hidden="false" customHeight="false" outlineLevel="0" collapsed="false">
      <c r="A533" s="0" t="s">
        <v>627</v>
      </c>
      <c r="E533" s="0" t="s">
        <v>320</v>
      </c>
      <c r="F533" s="0" t="n">
        <v>676101</v>
      </c>
      <c r="G533" s="0" t="n">
        <v>0.1</v>
      </c>
      <c r="H533" s="0" t="n">
        <v>1</v>
      </c>
      <c r="I533" s="0" t="n">
        <v>212026134</v>
      </c>
      <c r="J533" s="1" t="n">
        <v>210122163503</v>
      </c>
    </row>
    <row r="534" customFormat="false" ht="15" hidden="false" customHeight="false" outlineLevel="0" collapsed="false">
      <c r="A534" s="0" t="s">
        <v>628</v>
      </c>
      <c r="E534" s="0" t="s">
        <v>14</v>
      </c>
      <c r="F534" s="0" t="n">
        <v>600039</v>
      </c>
      <c r="G534" s="0" t="n">
        <v>0.1</v>
      </c>
      <c r="H534" s="0" t="n">
        <v>1</v>
      </c>
      <c r="I534" s="0" t="n">
        <v>212026138</v>
      </c>
      <c r="J534" s="1" t="n">
        <v>210122163507</v>
      </c>
    </row>
    <row r="535" customFormat="false" ht="15" hidden="false" customHeight="false" outlineLevel="0" collapsed="false">
      <c r="A535" s="0" t="s">
        <v>629</v>
      </c>
      <c r="E535" s="0" t="s">
        <v>20</v>
      </c>
      <c r="F535" s="0" t="n">
        <v>424201</v>
      </c>
      <c r="G535" s="0" t="n">
        <v>0.1</v>
      </c>
      <c r="H535" s="0" t="n">
        <v>1</v>
      </c>
      <c r="I535" s="0" t="n">
        <v>212026139</v>
      </c>
      <c r="J535" s="1" t="n">
        <v>210122163508</v>
      </c>
    </row>
    <row r="536" customFormat="false" ht="15" hidden="false" customHeight="false" outlineLevel="0" collapsed="false">
      <c r="A536" s="0" t="s">
        <v>630</v>
      </c>
      <c r="E536" s="0" t="s">
        <v>93</v>
      </c>
      <c r="F536" s="0" t="n">
        <v>395010</v>
      </c>
      <c r="G536" s="0" t="n">
        <v>0.1</v>
      </c>
      <c r="H536" s="0" t="n">
        <v>1</v>
      </c>
      <c r="I536" s="0" t="n">
        <v>212026142</v>
      </c>
      <c r="J536" s="1" t="n">
        <v>210122163511</v>
      </c>
    </row>
    <row r="537" customFormat="false" ht="15" hidden="false" customHeight="false" outlineLevel="0" collapsed="false">
      <c r="A537" s="0" t="s">
        <v>163</v>
      </c>
      <c r="E537" s="0" t="s">
        <v>27</v>
      </c>
      <c r="F537" s="0" t="n">
        <v>444602</v>
      </c>
      <c r="G537" s="0" t="n">
        <v>0.1</v>
      </c>
      <c r="H537" s="0" t="n">
        <v>1</v>
      </c>
      <c r="I537" s="0" t="n">
        <v>212026144</v>
      </c>
      <c r="J537" s="1" t="n">
        <v>210122163513</v>
      </c>
    </row>
    <row r="538" customFormat="false" ht="15" hidden="false" customHeight="false" outlineLevel="0" collapsed="false">
      <c r="A538" s="0" t="s">
        <v>631</v>
      </c>
      <c r="E538" s="0" t="s">
        <v>18</v>
      </c>
      <c r="F538" s="0" t="n">
        <v>400058</v>
      </c>
      <c r="G538" s="0" t="n">
        <v>0.1</v>
      </c>
      <c r="H538" s="0" t="n">
        <v>1</v>
      </c>
      <c r="I538" s="0" t="n">
        <v>212026145</v>
      </c>
      <c r="J538" s="1" t="n">
        <v>210122163514</v>
      </c>
    </row>
    <row r="539" customFormat="false" ht="15" hidden="false" customHeight="false" outlineLevel="0" collapsed="false">
      <c r="A539" s="0" t="s">
        <v>632</v>
      </c>
      <c r="E539" s="0" t="s">
        <v>125</v>
      </c>
      <c r="F539" s="0" t="n">
        <v>416116</v>
      </c>
      <c r="G539" s="0" t="n">
        <v>0.1</v>
      </c>
      <c r="H539" s="0" t="n">
        <v>1</v>
      </c>
      <c r="I539" s="0" t="n">
        <v>212027287</v>
      </c>
      <c r="J539" s="1" t="n">
        <v>210122166032</v>
      </c>
    </row>
    <row r="540" customFormat="false" ht="15" hidden="false" customHeight="false" outlineLevel="0" collapsed="false">
      <c r="A540" s="0" t="s">
        <v>633</v>
      </c>
      <c r="E540" s="0" t="s">
        <v>481</v>
      </c>
      <c r="F540" s="0" t="n">
        <v>626001</v>
      </c>
      <c r="G540" s="0" t="n">
        <v>0.1</v>
      </c>
      <c r="H540" s="0" t="n">
        <v>1</v>
      </c>
      <c r="I540" s="0" t="n">
        <v>212027288</v>
      </c>
      <c r="J540" s="1" t="n">
        <v>210122166033</v>
      </c>
    </row>
    <row r="541" customFormat="false" ht="15" hidden="false" customHeight="false" outlineLevel="0" collapsed="false">
      <c r="A541" s="0" t="s">
        <v>634</v>
      </c>
      <c r="E541" s="0" t="s">
        <v>20</v>
      </c>
      <c r="F541" s="0" t="n">
        <v>425001</v>
      </c>
      <c r="G541" s="0" t="n">
        <v>0.1</v>
      </c>
      <c r="H541" s="0" t="n">
        <v>1</v>
      </c>
      <c r="I541" s="0" t="n">
        <v>212027289</v>
      </c>
      <c r="J541" s="1" t="n">
        <v>210122166034</v>
      </c>
    </row>
    <row r="542" customFormat="false" ht="15" hidden="false" customHeight="false" outlineLevel="0" collapsed="false">
      <c r="A542" s="0" t="s">
        <v>635</v>
      </c>
      <c r="E542" s="0" t="s">
        <v>366</v>
      </c>
      <c r="F542" s="0" t="n">
        <v>641021</v>
      </c>
      <c r="G542" s="0" t="n">
        <v>0.1</v>
      </c>
      <c r="H542" s="0" t="n">
        <v>1</v>
      </c>
      <c r="I542" s="0" t="n">
        <v>212027290</v>
      </c>
      <c r="J542" s="1" t="n">
        <v>210122166035</v>
      </c>
    </row>
    <row r="543" customFormat="false" ht="15" hidden="false" customHeight="false" outlineLevel="0" collapsed="false">
      <c r="A543" s="0" t="s">
        <v>636</v>
      </c>
      <c r="E543" s="0" t="s">
        <v>48</v>
      </c>
      <c r="F543" s="0" t="n">
        <v>500004</v>
      </c>
      <c r="G543" s="0" t="n">
        <v>0.1</v>
      </c>
      <c r="H543" s="0" t="n">
        <v>1</v>
      </c>
      <c r="I543" s="0" t="n">
        <v>212027291</v>
      </c>
      <c r="J543" s="1" t="n">
        <v>210122166036</v>
      </c>
    </row>
    <row r="544" customFormat="false" ht="15" hidden="false" customHeight="false" outlineLevel="0" collapsed="false">
      <c r="A544" s="0" t="s">
        <v>157</v>
      </c>
      <c r="E544" s="0" t="s">
        <v>18</v>
      </c>
      <c r="F544" s="0" t="n">
        <v>400078</v>
      </c>
      <c r="G544" s="0" t="n">
        <v>0.1</v>
      </c>
      <c r="H544" s="0" t="n">
        <v>1</v>
      </c>
      <c r="I544" s="0" t="n">
        <v>212027293</v>
      </c>
      <c r="J544" s="1" t="n">
        <v>210122166038</v>
      </c>
    </row>
    <row r="545" customFormat="false" ht="15" hidden="false" customHeight="false" outlineLevel="0" collapsed="false">
      <c r="A545" s="0" t="s">
        <v>637</v>
      </c>
      <c r="E545" s="0" t="s">
        <v>5</v>
      </c>
      <c r="F545" s="0" t="n">
        <v>400703</v>
      </c>
      <c r="G545" s="0" t="n">
        <v>0.1</v>
      </c>
      <c r="H545" s="0" t="n">
        <v>1</v>
      </c>
      <c r="I545" s="0" t="n">
        <v>212027296</v>
      </c>
      <c r="J545" s="1" t="n">
        <v>210122166041</v>
      </c>
    </row>
    <row r="546" customFormat="false" ht="15" hidden="false" customHeight="false" outlineLevel="0" collapsed="false">
      <c r="A546" s="0" t="s">
        <v>638</v>
      </c>
      <c r="E546" s="0" t="s">
        <v>122</v>
      </c>
      <c r="F546" s="0" t="n">
        <v>431203</v>
      </c>
      <c r="G546" s="0" t="n">
        <v>0.1</v>
      </c>
      <c r="H546" s="0" t="n">
        <v>1</v>
      </c>
      <c r="I546" s="0" t="n">
        <v>212027305</v>
      </c>
      <c r="J546" s="1" t="n">
        <v>210122166050</v>
      </c>
    </row>
    <row r="547" customFormat="false" ht="15" hidden="false" customHeight="false" outlineLevel="0" collapsed="false">
      <c r="A547" s="0" t="s">
        <v>639</v>
      </c>
      <c r="E547" s="0" t="s">
        <v>39</v>
      </c>
      <c r="F547" s="0" t="n">
        <v>560062</v>
      </c>
      <c r="G547" s="0" t="n">
        <v>0.1</v>
      </c>
      <c r="H547" s="0" t="n">
        <v>1</v>
      </c>
      <c r="I547" s="0" t="n">
        <v>212027306</v>
      </c>
      <c r="J547" s="1" t="n">
        <v>210122166051</v>
      </c>
    </row>
    <row r="548" customFormat="false" ht="15" hidden="false" customHeight="false" outlineLevel="0" collapsed="false">
      <c r="A548" s="0" t="s">
        <v>640</v>
      </c>
      <c r="E548" s="0" t="s">
        <v>9</v>
      </c>
      <c r="F548" s="0" t="n">
        <v>452001</v>
      </c>
      <c r="G548" s="0" t="n">
        <v>0.1</v>
      </c>
      <c r="H548" s="0" t="n">
        <v>1</v>
      </c>
      <c r="I548" s="0" t="n">
        <v>212027308</v>
      </c>
      <c r="J548" s="1" t="n">
        <v>210122166053</v>
      </c>
    </row>
    <row r="549" customFormat="false" ht="15" hidden="false" customHeight="false" outlineLevel="0" collapsed="false">
      <c r="A549" s="0" t="s">
        <v>641</v>
      </c>
      <c r="E549" s="0" t="s">
        <v>84</v>
      </c>
      <c r="F549" s="0" t="n">
        <v>492001</v>
      </c>
      <c r="G549" s="0" t="n">
        <v>0.1</v>
      </c>
      <c r="H549" s="0" t="n">
        <v>1</v>
      </c>
      <c r="I549" s="0" t="n">
        <v>212027309</v>
      </c>
      <c r="J549" s="1" t="n">
        <v>210122166054</v>
      </c>
    </row>
    <row r="550" customFormat="false" ht="15" hidden="false" customHeight="false" outlineLevel="0" collapsed="false">
      <c r="A550" s="0" t="s">
        <v>642</v>
      </c>
      <c r="E550" s="0" t="s">
        <v>39</v>
      </c>
      <c r="F550" s="0" t="n">
        <v>560062</v>
      </c>
      <c r="G550" s="0" t="n">
        <v>0.1</v>
      </c>
      <c r="H550" s="0" t="n">
        <v>1</v>
      </c>
      <c r="I550" s="0" t="n">
        <v>212027311</v>
      </c>
      <c r="J550" s="1" t="n">
        <v>210122166056</v>
      </c>
    </row>
    <row r="551" customFormat="false" ht="15" hidden="false" customHeight="false" outlineLevel="0" collapsed="false">
      <c r="A551" s="0" t="s">
        <v>643</v>
      </c>
      <c r="E551" s="0" t="s">
        <v>644</v>
      </c>
      <c r="F551" s="0" t="n">
        <v>422209</v>
      </c>
      <c r="G551" s="0" t="n">
        <v>0.1</v>
      </c>
      <c r="H551" s="0" t="n">
        <v>1</v>
      </c>
      <c r="I551" s="0" t="n">
        <v>212027313</v>
      </c>
      <c r="J551" s="1" t="n">
        <v>210122166058</v>
      </c>
    </row>
    <row r="552" customFormat="false" ht="15" hidden="false" customHeight="false" outlineLevel="0" collapsed="false">
      <c r="A552" s="0" t="s">
        <v>645</v>
      </c>
      <c r="E552" s="0" t="s">
        <v>222</v>
      </c>
      <c r="F552" s="0" t="n">
        <v>201009</v>
      </c>
      <c r="G552" s="0" t="n">
        <v>0.1</v>
      </c>
      <c r="H552" s="0" t="n">
        <v>1</v>
      </c>
      <c r="I552" s="0" t="n">
        <v>212026886</v>
      </c>
      <c r="J552" s="1" t="n">
        <v>210122165631</v>
      </c>
    </row>
    <row r="553" customFormat="false" ht="15" hidden="false" customHeight="false" outlineLevel="0" collapsed="false">
      <c r="A553" s="0" t="s">
        <v>646</v>
      </c>
      <c r="E553" s="0" t="s">
        <v>647</v>
      </c>
      <c r="F553" s="0" t="n">
        <v>282002</v>
      </c>
      <c r="G553" s="0" t="n">
        <v>0.1</v>
      </c>
      <c r="H553" s="0" t="n">
        <v>1</v>
      </c>
      <c r="I553" s="0" t="n">
        <v>212026885</v>
      </c>
      <c r="J553" s="1" t="n">
        <v>210122165630</v>
      </c>
    </row>
    <row r="554" customFormat="false" ht="15" hidden="false" customHeight="false" outlineLevel="0" collapsed="false">
      <c r="A554" s="0" t="s">
        <v>648</v>
      </c>
      <c r="E554" s="0" t="s">
        <v>649</v>
      </c>
      <c r="F554" s="0" t="n">
        <v>131029</v>
      </c>
      <c r="G554" s="0" t="n">
        <v>0.1</v>
      </c>
      <c r="H554" s="0" t="n">
        <v>1</v>
      </c>
      <c r="I554" s="0" t="n">
        <v>212026884</v>
      </c>
      <c r="J554" s="1" t="n">
        <v>210122165629</v>
      </c>
    </row>
    <row r="555" customFormat="false" ht="15" hidden="false" customHeight="false" outlineLevel="0" collapsed="false">
      <c r="A555" s="0" t="s">
        <v>650</v>
      </c>
      <c r="E555" s="0" t="s">
        <v>647</v>
      </c>
      <c r="F555" s="0" t="n">
        <v>282002</v>
      </c>
      <c r="G555" s="0" t="n">
        <v>0.1</v>
      </c>
      <c r="H555" s="0" t="n">
        <v>1</v>
      </c>
      <c r="I555" s="0" t="n">
        <v>212026883</v>
      </c>
      <c r="J555" s="1" t="n">
        <v>210122165628</v>
      </c>
    </row>
    <row r="556" customFormat="false" ht="15" hidden="false" customHeight="false" outlineLevel="0" collapsed="false">
      <c r="A556" s="0" t="s">
        <v>651</v>
      </c>
      <c r="E556" s="0" t="s">
        <v>200</v>
      </c>
      <c r="F556" s="0" t="n">
        <v>221010</v>
      </c>
      <c r="G556" s="0" t="n">
        <v>0.1</v>
      </c>
      <c r="H556" s="0" t="n">
        <v>1</v>
      </c>
      <c r="I556" s="0" t="n">
        <v>212026882</v>
      </c>
      <c r="J556" s="1" t="n">
        <v>210122165627</v>
      </c>
    </row>
    <row r="557" customFormat="false" ht="15" hidden="false" customHeight="false" outlineLevel="0" collapsed="false">
      <c r="A557" s="0" t="s">
        <v>652</v>
      </c>
      <c r="E557" s="0" t="s">
        <v>419</v>
      </c>
      <c r="F557" s="0" t="n">
        <v>248001</v>
      </c>
      <c r="G557" s="0" t="n">
        <v>0.1</v>
      </c>
      <c r="H557" s="0" t="n">
        <v>1</v>
      </c>
      <c r="I557" s="0" t="n">
        <v>212026875</v>
      </c>
      <c r="J557" s="1" t="n">
        <v>210122165620</v>
      </c>
    </row>
    <row r="558" customFormat="false" ht="15" hidden="false" customHeight="false" outlineLevel="0" collapsed="false">
      <c r="A558" s="0" t="s">
        <v>653</v>
      </c>
      <c r="E558" s="0" t="s">
        <v>18</v>
      </c>
      <c r="F558" s="0" t="n">
        <v>400078</v>
      </c>
      <c r="G558" s="0" t="n">
        <v>0.1</v>
      </c>
      <c r="H558" s="0" t="n">
        <v>1</v>
      </c>
      <c r="I558" s="0" t="n">
        <v>212026874</v>
      </c>
      <c r="J558" s="1" t="n">
        <v>210122165619</v>
      </c>
    </row>
    <row r="559" customFormat="false" ht="15" hidden="false" customHeight="false" outlineLevel="0" collapsed="false">
      <c r="A559" s="0" t="s">
        <v>654</v>
      </c>
      <c r="E559" s="0" t="s">
        <v>655</v>
      </c>
      <c r="F559" s="0" t="n">
        <v>423203</v>
      </c>
      <c r="G559" s="0" t="n">
        <v>0.1</v>
      </c>
      <c r="H559" s="0" t="n">
        <v>1</v>
      </c>
      <c r="I559" s="0" t="n">
        <v>212026872</v>
      </c>
      <c r="J559" s="1" t="n">
        <v>210122165617</v>
      </c>
    </row>
    <row r="560" customFormat="false" ht="15" hidden="false" customHeight="false" outlineLevel="0" collapsed="false">
      <c r="A560" s="0" t="s">
        <v>656</v>
      </c>
      <c r="E560" s="0" t="s">
        <v>455</v>
      </c>
      <c r="F560" s="0" t="n">
        <v>638183</v>
      </c>
      <c r="G560" s="0" t="n">
        <v>0.1</v>
      </c>
      <c r="H560" s="0" t="n">
        <v>1</v>
      </c>
      <c r="I560" s="0" t="n">
        <v>212026871</v>
      </c>
      <c r="J560" s="1" t="n">
        <v>210122165616</v>
      </c>
    </row>
    <row r="561" customFormat="false" ht="15" hidden="false" customHeight="false" outlineLevel="0" collapsed="false">
      <c r="A561" s="0" t="s">
        <v>657</v>
      </c>
      <c r="E561" s="0" t="s">
        <v>647</v>
      </c>
      <c r="F561" s="0" t="n">
        <v>282002</v>
      </c>
      <c r="G561" s="0" t="n">
        <v>0.1</v>
      </c>
      <c r="H561" s="0" t="n">
        <v>1</v>
      </c>
      <c r="I561" s="0" t="n">
        <v>212026867</v>
      </c>
      <c r="J561" s="1" t="n">
        <v>210122165612</v>
      </c>
    </row>
    <row r="562" customFormat="false" ht="15" hidden="false" customHeight="false" outlineLevel="0" collapsed="false">
      <c r="A562" s="0" t="s">
        <v>658</v>
      </c>
      <c r="E562" s="0" t="s">
        <v>109</v>
      </c>
      <c r="F562" s="0" t="n">
        <v>834001</v>
      </c>
      <c r="G562" s="0" t="n">
        <v>0.1</v>
      </c>
      <c r="H562" s="0" t="n">
        <v>1</v>
      </c>
      <c r="I562" s="0" t="n">
        <v>212026864</v>
      </c>
      <c r="J562" s="1" t="n">
        <v>210122165609</v>
      </c>
    </row>
    <row r="563" customFormat="false" ht="15" hidden="false" customHeight="false" outlineLevel="0" collapsed="false">
      <c r="A563" s="0" t="s">
        <v>57</v>
      </c>
      <c r="E563" s="0" t="s">
        <v>18</v>
      </c>
      <c r="F563" s="0" t="n">
        <v>400058</v>
      </c>
      <c r="G563" s="0" t="n">
        <v>0.1</v>
      </c>
      <c r="H563" s="0" t="n">
        <v>1</v>
      </c>
      <c r="I563" s="0" t="n">
        <v>212026862</v>
      </c>
      <c r="J563" s="1" t="n">
        <v>210122165607</v>
      </c>
    </row>
    <row r="564" customFormat="false" ht="15" hidden="false" customHeight="false" outlineLevel="0" collapsed="false">
      <c r="A564" s="0" t="s">
        <v>659</v>
      </c>
      <c r="E564" s="0" t="s">
        <v>320</v>
      </c>
      <c r="F564" s="0" t="n">
        <v>679322</v>
      </c>
      <c r="G564" s="0" t="n">
        <v>0.1</v>
      </c>
      <c r="H564" s="0" t="n">
        <v>1</v>
      </c>
      <c r="I564" s="0" t="n">
        <v>212026861</v>
      </c>
      <c r="J564" s="1" t="n">
        <v>210122165606</v>
      </c>
    </row>
    <row r="565" customFormat="false" ht="15" hidden="false" customHeight="false" outlineLevel="0" collapsed="false">
      <c r="A565" s="0" t="s">
        <v>660</v>
      </c>
      <c r="E565" s="0" t="s">
        <v>661</v>
      </c>
      <c r="F565" s="0" t="n">
        <v>506132</v>
      </c>
      <c r="G565" s="0" t="n">
        <v>0.1</v>
      </c>
      <c r="H565" s="0" t="n">
        <v>1</v>
      </c>
      <c r="I565" s="0" t="n">
        <v>212026855</v>
      </c>
      <c r="J565" s="1" t="n">
        <v>210122165600</v>
      </c>
    </row>
    <row r="566" customFormat="false" ht="15" hidden="false" customHeight="false" outlineLevel="0" collapsed="false">
      <c r="A566" s="0" t="s">
        <v>662</v>
      </c>
      <c r="E566" s="0" t="s">
        <v>14</v>
      </c>
      <c r="F566" s="0" t="n">
        <v>600060</v>
      </c>
      <c r="G566" s="0" t="n">
        <v>0.1</v>
      </c>
      <c r="H566" s="0" t="n">
        <v>1</v>
      </c>
      <c r="I566" s="0" t="n">
        <v>212026854</v>
      </c>
      <c r="J566" s="1" t="n">
        <v>210122165599</v>
      </c>
    </row>
    <row r="567" customFormat="false" ht="15" hidden="false" customHeight="false" outlineLevel="0" collapsed="false">
      <c r="A567" s="0" t="s">
        <v>663</v>
      </c>
      <c r="E567" s="0" t="s">
        <v>664</v>
      </c>
      <c r="F567" s="0" t="n">
        <v>243001</v>
      </c>
      <c r="G567" s="0" t="n">
        <v>0.1</v>
      </c>
      <c r="H567" s="0" t="n">
        <v>1</v>
      </c>
      <c r="I567" s="0" t="n">
        <v>212026853</v>
      </c>
      <c r="J567" s="1" t="n">
        <v>210122165598</v>
      </c>
    </row>
    <row r="568" customFormat="false" ht="15" hidden="false" customHeight="false" outlineLevel="0" collapsed="false">
      <c r="A568" s="0" t="s">
        <v>665</v>
      </c>
      <c r="E568" s="0" t="s">
        <v>5</v>
      </c>
      <c r="F568" s="0" t="n">
        <v>400708</v>
      </c>
      <c r="G568" s="0" t="n">
        <v>0.1</v>
      </c>
      <c r="H568" s="0" t="n">
        <v>1</v>
      </c>
      <c r="I568" s="0" t="n">
        <v>212026852</v>
      </c>
      <c r="J568" s="1" t="n">
        <v>210122165597</v>
      </c>
    </row>
    <row r="569" customFormat="false" ht="15" hidden="false" customHeight="false" outlineLevel="0" collapsed="false">
      <c r="A569" s="0" t="s">
        <v>666</v>
      </c>
      <c r="E569" s="0" t="s">
        <v>16</v>
      </c>
      <c r="F569" s="0" t="n">
        <v>442401</v>
      </c>
      <c r="G569" s="0" t="n">
        <v>0.1</v>
      </c>
      <c r="H569" s="0" t="n">
        <v>1</v>
      </c>
      <c r="I569" s="0" t="n">
        <v>212026849</v>
      </c>
      <c r="J569" s="1" t="n">
        <v>210122165594</v>
      </c>
    </row>
    <row r="570" customFormat="false" ht="15" hidden="false" customHeight="false" outlineLevel="0" collapsed="false">
      <c r="A570" s="0" t="s">
        <v>667</v>
      </c>
      <c r="E570" s="0" t="s">
        <v>139</v>
      </c>
      <c r="F570" s="0" t="n">
        <v>682024</v>
      </c>
      <c r="G570" s="0" t="n">
        <v>0.1</v>
      </c>
      <c r="H570" s="0" t="n">
        <v>1</v>
      </c>
      <c r="I570" s="0" t="n">
        <v>212026847</v>
      </c>
      <c r="J570" s="1" t="n">
        <v>210122165592</v>
      </c>
    </row>
    <row r="571" customFormat="false" ht="15" hidden="false" customHeight="false" outlineLevel="0" collapsed="false">
      <c r="A571" s="0" t="s">
        <v>668</v>
      </c>
      <c r="E571" s="0" t="s">
        <v>5</v>
      </c>
      <c r="F571" s="0" t="n">
        <v>400701</v>
      </c>
      <c r="G571" s="0" t="n">
        <v>0.1</v>
      </c>
      <c r="H571" s="0" t="n">
        <v>1</v>
      </c>
      <c r="I571" s="0" t="n">
        <v>212026846</v>
      </c>
      <c r="J571" s="1" t="n">
        <v>210122165591</v>
      </c>
    </row>
    <row r="572" customFormat="false" ht="15" hidden="false" customHeight="false" outlineLevel="0" collapsed="false">
      <c r="A572" s="0" t="s">
        <v>669</v>
      </c>
      <c r="E572" s="0" t="s">
        <v>590</v>
      </c>
      <c r="F572" s="0" t="n">
        <v>625007</v>
      </c>
      <c r="G572" s="0" t="n">
        <v>0.1</v>
      </c>
      <c r="H572" s="0" t="n">
        <v>1</v>
      </c>
      <c r="I572" s="0" t="n">
        <v>212026844</v>
      </c>
      <c r="J572" s="1" t="n">
        <v>210122165589</v>
      </c>
    </row>
    <row r="573" customFormat="false" ht="15" hidden="false" customHeight="false" outlineLevel="0" collapsed="false">
      <c r="A573" s="0" t="s">
        <v>670</v>
      </c>
      <c r="E573" s="0" t="s">
        <v>439</v>
      </c>
      <c r="F573" s="0" t="n">
        <v>125001</v>
      </c>
      <c r="G573" s="0" t="n">
        <v>0.1</v>
      </c>
      <c r="H573" s="0" t="n">
        <v>1</v>
      </c>
      <c r="I573" s="0" t="n">
        <v>212026843</v>
      </c>
      <c r="J573" s="1" t="n">
        <v>210122165588</v>
      </c>
    </row>
    <row r="574" customFormat="false" ht="15" hidden="false" customHeight="false" outlineLevel="0" collapsed="false">
      <c r="A574" s="4" t="s">
        <v>671</v>
      </c>
      <c r="E574" s="0" t="s">
        <v>106</v>
      </c>
      <c r="F574" s="0" t="n">
        <v>500092</v>
      </c>
      <c r="G574" s="0" t="n">
        <v>0.1</v>
      </c>
      <c r="H574" s="0" t="n">
        <v>1</v>
      </c>
      <c r="I574" s="0" t="n">
        <v>212026842</v>
      </c>
      <c r="J574" s="1" t="n">
        <v>210122165587</v>
      </c>
    </row>
    <row r="575" customFormat="false" ht="15" hidden="false" customHeight="false" outlineLevel="0" collapsed="false">
      <c r="A575" s="0" t="s">
        <v>672</v>
      </c>
      <c r="E575" s="0" t="s">
        <v>120</v>
      </c>
      <c r="F575" s="0" t="n">
        <v>122001</v>
      </c>
      <c r="G575" s="0" t="n">
        <v>0.1</v>
      </c>
      <c r="H575" s="0" t="n">
        <v>1</v>
      </c>
      <c r="I575" s="0" t="n">
        <v>212026840</v>
      </c>
      <c r="J575" s="1" t="n">
        <v>210122165585</v>
      </c>
    </row>
    <row r="576" customFormat="false" ht="15" hidden="false" customHeight="false" outlineLevel="0" collapsed="false">
      <c r="A576" s="0" t="s">
        <v>673</v>
      </c>
      <c r="E576" s="0" t="s">
        <v>674</v>
      </c>
      <c r="F576" s="0" t="n">
        <v>680001</v>
      </c>
      <c r="G576" s="0" t="n">
        <v>0.1</v>
      </c>
      <c r="H576" s="0" t="n">
        <v>1</v>
      </c>
      <c r="I576" s="0" t="n">
        <v>212026839</v>
      </c>
      <c r="J576" s="1" t="n">
        <v>210122165584</v>
      </c>
    </row>
    <row r="577" customFormat="false" ht="15" hidden="false" customHeight="false" outlineLevel="0" collapsed="false">
      <c r="A577" s="0" t="s">
        <v>675</v>
      </c>
      <c r="E577" s="0" t="s">
        <v>676</v>
      </c>
      <c r="F577" s="0" t="n">
        <v>691574</v>
      </c>
      <c r="G577" s="0" t="n">
        <v>0.1</v>
      </c>
      <c r="H577" s="0" t="n">
        <v>1</v>
      </c>
      <c r="I577" s="0" t="n">
        <v>212026838</v>
      </c>
      <c r="J577" s="1" t="n">
        <v>210122165583</v>
      </c>
    </row>
    <row r="578" customFormat="false" ht="15" hidden="false" customHeight="false" outlineLevel="0" collapsed="false">
      <c r="A578" s="0" t="s">
        <v>677</v>
      </c>
      <c r="E578" s="0" t="s">
        <v>90</v>
      </c>
      <c r="F578" s="0" t="n">
        <v>110008</v>
      </c>
      <c r="G578" s="0" t="n">
        <v>0.1</v>
      </c>
      <c r="H578" s="0" t="n">
        <v>1</v>
      </c>
      <c r="I578" s="0" t="n">
        <v>212027314</v>
      </c>
      <c r="J578" s="1" t="n">
        <v>210122166059</v>
      </c>
    </row>
    <row r="579" customFormat="false" ht="15" hidden="false" customHeight="false" outlineLevel="0" collapsed="false">
      <c r="A579" s="0" t="s">
        <v>678</v>
      </c>
      <c r="E579" s="0" t="s">
        <v>120</v>
      </c>
      <c r="F579" s="0" t="n">
        <v>122002</v>
      </c>
      <c r="G579" s="0" t="n">
        <v>0.1</v>
      </c>
      <c r="H579" s="0" t="n">
        <v>1</v>
      </c>
      <c r="I579" s="0" t="n">
        <v>212027315</v>
      </c>
      <c r="J579" s="1" t="n">
        <v>210122166060</v>
      </c>
    </row>
    <row r="580" customFormat="false" ht="15" hidden="false" customHeight="false" outlineLevel="0" collapsed="false">
      <c r="A580" s="0" t="s">
        <v>679</v>
      </c>
      <c r="E580" s="0" t="s">
        <v>366</v>
      </c>
      <c r="F580" s="0" t="n">
        <v>641041</v>
      </c>
      <c r="G580" s="0" t="n">
        <v>0.1</v>
      </c>
      <c r="H580" s="0" t="n">
        <v>1</v>
      </c>
      <c r="I580" s="0" t="n">
        <v>212027316</v>
      </c>
      <c r="J580" s="1" t="n">
        <v>210122166061</v>
      </c>
    </row>
    <row r="581" customFormat="false" ht="15" hidden="false" customHeight="false" outlineLevel="0" collapsed="false">
      <c r="A581" s="0" t="s">
        <v>680</v>
      </c>
      <c r="E581" s="0" t="s">
        <v>80</v>
      </c>
      <c r="F581" s="0" t="n">
        <v>590006</v>
      </c>
      <c r="G581" s="0" t="n">
        <v>0.1</v>
      </c>
      <c r="H581" s="0" t="n">
        <v>1</v>
      </c>
      <c r="I581" s="0" t="n">
        <v>212027317</v>
      </c>
      <c r="J581" s="1" t="n">
        <v>210122166062</v>
      </c>
    </row>
    <row r="582" customFormat="false" ht="15" hidden="false" customHeight="false" outlineLevel="0" collapsed="false">
      <c r="A582" s="0" t="s">
        <v>681</v>
      </c>
      <c r="E582" s="0" t="s">
        <v>682</v>
      </c>
      <c r="F582" s="0" t="n">
        <v>322001</v>
      </c>
      <c r="G582" s="0" t="n">
        <v>0.1</v>
      </c>
      <c r="H582" s="0" t="n">
        <v>1</v>
      </c>
      <c r="I582" s="0" t="n">
        <v>212027318</v>
      </c>
      <c r="J582" s="1" t="n">
        <v>210122166063</v>
      </c>
    </row>
    <row r="583" customFormat="false" ht="15" hidden="false" customHeight="false" outlineLevel="0" collapsed="false">
      <c r="A583" s="0" t="s">
        <v>683</v>
      </c>
      <c r="E583" s="0" t="s">
        <v>684</v>
      </c>
      <c r="F583" s="0" t="n">
        <v>132103</v>
      </c>
      <c r="G583" s="0" t="n">
        <v>0.1</v>
      </c>
      <c r="H583" s="0" t="n">
        <v>1</v>
      </c>
      <c r="I583" s="0" t="n">
        <v>212027319</v>
      </c>
      <c r="J583" s="1" t="n">
        <v>210122166064</v>
      </c>
    </row>
    <row r="584" customFormat="false" ht="15" hidden="false" customHeight="false" outlineLevel="0" collapsed="false">
      <c r="A584" s="0" t="s">
        <v>685</v>
      </c>
      <c r="E584" s="0" t="s">
        <v>439</v>
      </c>
      <c r="F584" s="0" t="n">
        <v>125121</v>
      </c>
      <c r="G584" s="0" t="n">
        <v>0.1</v>
      </c>
      <c r="H584" s="0" t="n">
        <v>1</v>
      </c>
      <c r="I584" s="0" t="n">
        <v>212027320</v>
      </c>
      <c r="J584" s="1" t="n">
        <v>210122166065</v>
      </c>
    </row>
    <row r="585" customFormat="false" ht="15" hidden="false" customHeight="false" outlineLevel="0" collapsed="false">
      <c r="A585" s="0" t="s">
        <v>686</v>
      </c>
      <c r="E585" s="0" t="s">
        <v>647</v>
      </c>
      <c r="F585" s="0" t="n">
        <v>282007</v>
      </c>
      <c r="G585" s="0" t="n">
        <v>0.1</v>
      </c>
      <c r="H585" s="0" t="n">
        <v>1</v>
      </c>
      <c r="I585" s="0" t="n">
        <v>212027322</v>
      </c>
      <c r="J585" s="1" t="n">
        <v>210122166067</v>
      </c>
    </row>
    <row r="586" customFormat="false" ht="15" hidden="false" customHeight="false" outlineLevel="0" collapsed="false">
      <c r="A586" s="0" t="s">
        <v>687</v>
      </c>
      <c r="E586" s="0" t="s">
        <v>274</v>
      </c>
      <c r="F586" s="0" t="n">
        <v>445001</v>
      </c>
      <c r="G586" s="0" t="n">
        <v>0.1</v>
      </c>
      <c r="H586" s="0" t="n">
        <v>1</v>
      </c>
      <c r="I586" s="0" t="n">
        <v>212027323</v>
      </c>
      <c r="J586" s="1" t="n">
        <v>210122166068</v>
      </c>
    </row>
    <row r="587" customFormat="false" ht="15" hidden="false" customHeight="false" outlineLevel="0" collapsed="false">
      <c r="A587" s="0" t="s">
        <v>688</v>
      </c>
      <c r="E587" s="0" t="s">
        <v>14</v>
      </c>
      <c r="F587" s="0" t="n">
        <v>600100</v>
      </c>
      <c r="G587" s="0" t="n">
        <v>0.1</v>
      </c>
      <c r="H587" s="0" t="n">
        <v>1</v>
      </c>
      <c r="I587" s="0" t="n">
        <v>212027324</v>
      </c>
      <c r="J587" s="1" t="n">
        <v>210122166069</v>
      </c>
    </row>
    <row r="588" customFormat="false" ht="15" hidden="false" customHeight="false" outlineLevel="0" collapsed="false">
      <c r="A588" s="0" t="s">
        <v>689</v>
      </c>
      <c r="E588" s="0" t="s">
        <v>690</v>
      </c>
      <c r="F588" s="0" t="n">
        <v>136027</v>
      </c>
      <c r="G588" s="0" t="n">
        <v>0.1</v>
      </c>
      <c r="H588" s="0" t="n">
        <v>1</v>
      </c>
      <c r="I588" s="0" t="n">
        <v>212027325</v>
      </c>
      <c r="J588" s="1" t="n">
        <v>210122166070</v>
      </c>
    </row>
    <row r="589" customFormat="false" ht="15" hidden="false" customHeight="false" outlineLevel="0" collapsed="false">
      <c r="A589" s="0" t="s">
        <v>691</v>
      </c>
      <c r="E589" s="0" t="s">
        <v>692</v>
      </c>
      <c r="F589" s="0" t="n">
        <v>624002</v>
      </c>
      <c r="G589" s="0" t="n">
        <v>0.1</v>
      </c>
      <c r="H589" s="0" t="n">
        <v>1</v>
      </c>
      <c r="I589" s="0" t="n">
        <v>212027326</v>
      </c>
      <c r="J589" s="1" t="n">
        <v>210122166071</v>
      </c>
    </row>
    <row r="590" customFormat="false" ht="15" hidden="false" customHeight="false" outlineLevel="0" collapsed="false">
      <c r="A590" s="0" t="s">
        <v>693</v>
      </c>
      <c r="E590" s="0" t="s">
        <v>694</v>
      </c>
      <c r="F590" s="0" t="n">
        <v>571313</v>
      </c>
      <c r="G590" s="0" t="n">
        <v>0.1</v>
      </c>
      <c r="H590" s="0" t="n">
        <v>1</v>
      </c>
      <c r="I590" s="0" t="n">
        <v>212027327</v>
      </c>
      <c r="J590" s="1" t="n">
        <v>210122166072</v>
      </c>
    </row>
    <row r="591" customFormat="false" ht="15" hidden="false" customHeight="false" outlineLevel="0" collapsed="false">
      <c r="A591" s="0" t="s">
        <v>695</v>
      </c>
      <c r="E591" s="0" t="s">
        <v>115</v>
      </c>
      <c r="F591" s="0" t="n">
        <v>504208</v>
      </c>
      <c r="G591" s="0" t="n">
        <v>0.1</v>
      </c>
      <c r="H591" s="0" t="n">
        <v>1</v>
      </c>
      <c r="I591" s="0" t="n">
        <v>212027328</v>
      </c>
      <c r="J591" s="1" t="n">
        <v>210122166073</v>
      </c>
    </row>
    <row r="592" customFormat="false" ht="15" hidden="false" customHeight="false" outlineLevel="0" collapsed="false">
      <c r="A592" s="0" t="s">
        <v>696</v>
      </c>
      <c r="E592" s="0" t="s">
        <v>14</v>
      </c>
      <c r="F592" s="0" t="n">
        <v>600079</v>
      </c>
      <c r="G592" s="0" t="n">
        <v>0.1</v>
      </c>
      <c r="H592" s="0" t="n">
        <v>1</v>
      </c>
      <c r="I592" s="0" t="n">
        <v>212027329</v>
      </c>
      <c r="J592" s="1" t="n">
        <v>210122166074</v>
      </c>
    </row>
    <row r="593" customFormat="false" ht="15" hidden="false" customHeight="false" outlineLevel="0" collapsed="false">
      <c r="A593" s="0" t="s">
        <v>697</v>
      </c>
      <c r="E593" s="0" t="s">
        <v>439</v>
      </c>
      <c r="F593" s="0" t="n">
        <v>125001</v>
      </c>
      <c r="G593" s="0" t="n">
        <v>0.1</v>
      </c>
      <c r="H593" s="0" t="n">
        <v>1</v>
      </c>
      <c r="I593" s="0" t="n">
        <v>212027330</v>
      </c>
      <c r="J593" s="1" t="n">
        <v>210122166075</v>
      </c>
    </row>
    <row r="594" customFormat="false" ht="15" hidden="false" customHeight="false" outlineLevel="0" collapsed="false">
      <c r="A594" s="0" t="s">
        <v>698</v>
      </c>
      <c r="E594" s="0" t="s">
        <v>125</v>
      </c>
      <c r="F594" s="0" t="n">
        <v>416115</v>
      </c>
      <c r="G594" s="0" t="n">
        <v>0.1</v>
      </c>
      <c r="H594" s="0" t="n">
        <v>1</v>
      </c>
      <c r="I594" s="0" t="n">
        <v>212027331</v>
      </c>
      <c r="J594" s="1" t="n">
        <v>210122166076</v>
      </c>
    </row>
    <row r="595" customFormat="false" ht="15" hidden="false" customHeight="false" outlineLevel="0" collapsed="false">
      <c r="A595" s="0" t="s">
        <v>699</v>
      </c>
      <c r="E595" s="0" t="s">
        <v>18</v>
      </c>
      <c r="F595" s="0" t="n">
        <v>400092</v>
      </c>
      <c r="G595" s="0" t="n">
        <v>0.1</v>
      </c>
      <c r="H595" s="0" t="n">
        <v>1</v>
      </c>
      <c r="I595" s="0" t="n">
        <v>212027334</v>
      </c>
      <c r="J595" s="1" t="n">
        <v>210122166079</v>
      </c>
    </row>
    <row r="596" customFormat="false" ht="15" hidden="false" customHeight="false" outlineLevel="0" collapsed="false">
      <c r="A596" s="0" t="s">
        <v>700</v>
      </c>
      <c r="E596" s="0" t="s">
        <v>9</v>
      </c>
      <c r="F596" s="0" t="n">
        <v>452001</v>
      </c>
      <c r="G596" s="0" t="n">
        <v>0.1</v>
      </c>
      <c r="H596" s="0" t="n">
        <v>1</v>
      </c>
      <c r="I596" s="0" t="n">
        <v>212027336</v>
      </c>
      <c r="J596" s="1" t="n">
        <v>210122166081</v>
      </c>
    </row>
    <row r="597" customFormat="false" ht="15" hidden="false" customHeight="false" outlineLevel="0" collapsed="false">
      <c r="A597" s="0" t="s">
        <v>701</v>
      </c>
      <c r="E597" s="0" t="s">
        <v>272</v>
      </c>
      <c r="F597" s="0" t="n">
        <v>414001</v>
      </c>
      <c r="G597" s="0" t="n">
        <v>0.1</v>
      </c>
      <c r="H597" s="0" t="n">
        <v>1</v>
      </c>
      <c r="I597" s="0" t="n">
        <v>212027338</v>
      </c>
      <c r="J597" s="1" t="n">
        <v>210122166083</v>
      </c>
    </row>
    <row r="598" customFormat="false" ht="15" hidden="false" customHeight="false" outlineLevel="0" collapsed="false">
      <c r="A598" s="0" t="s">
        <v>702</v>
      </c>
      <c r="E598" s="0" t="s">
        <v>274</v>
      </c>
      <c r="F598" s="0" t="n">
        <v>445001</v>
      </c>
      <c r="G598" s="0" t="n">
        <v>0.1</v>
      </c>
      <c r="H598" s="0" t="n">
        <v>1</v>
      </c>
      <c r="I598" s="0" t="n">
        <v>212027339</v>
      </c>
      <c r="J598" s="1" t="n">
        <v>210122166084</v>
      </c>
    </row>
    <row r="599" customFormat="false" ht="15" hidden="false" customHeight="false" outlineLevel="0" collapsed="false">
      <c r="A599" s="0" t="s">
        <v>703</v>
      </c>
      <c r="E599" s="0" t="s">
        <v>18</v>
      </c>
      <c r="F599" s="0" t="n">
        <v>400092</v>
      </c>
      <c r="G599" s="0" t="n">
        <v>0.1</v>
      </c>
      <c r="H599" s="0" t="n">
        <v>1</v>
      </c>
      <c r="I599" s="0" t="n">
        <v>212027340</v>
      </c>
      <c r="J599" s="1" t="n">
        <v>210122166085</v>
      </c>
    </row>
    <row r="600" customFormat="false" ht="15" hidden="false" customHeight="false" outlineLevel="0" collapsed="false">
      <c r="A600" s="0" t="s">
        <v>704</v>
      </c>
      <c r="E600" s="0" t="s">
        <v>705</v>
      </c>
      <c r="F600" s="0" t="n">
        <v>458001</v>
      </c>
      <c r="G600" s="0" t="n">
        <v>0.1</v>
      </c>
      <c r="H600" s="0" t="n">
        <v>1</v>
      </c>
      <c r="I600" s="0" t="n">
        <v>212027341</v>
      </c>
      <c r="J600" s="1" t="n">
        <v>210122166086</v>
      </c>
    </row>
    <row r="601" customFormat="false" ht="15" hidden="false" customHeight="false" outlineLevel="0" collapsed="false">
      <c r="A601" s="0" t="s">
        <v>706</v>
      </c>
      <c r="E601" s="0" t="s">
        <v>120</v>
      </c>
      <c r="F601" s="0" t="n">
        <v>122001</v>
      </c>
      <c r="G601" s="0" t="n">
        <v>0.1</v>
      </c>
      <c r="H601" s="0" t="n">
        <v>1</v>
      </c>
      <c r="I601" s="0" t="n">
        <v>212027342</v>
      </c>
      <c r="J601" s="1" t="n">
        <v>210122166087</v>
      </c>
    </row>
    <row r="602" customFormat="false" ht="15" hidden="false" customHeight="false" outlineLevel="0" collapsed="false">
      <c r="A602" s="0" t="s">
        <v>707</v>
      </c>
      <c r="E602" s="0" t="s">
        <v>261</v>
      </c>
      <c r="F602" s="0" t="n">
        <v>127021</v>
      </c>
      <c r="G602" s="0" t="n">
        <v>0.1</v>
      </c>
      <c r="H602" s="0" t="n">
        <v>1</v>
      </c>
      <c r="I602" s="0" t="n">
        <v>212026788</v>
      </c>
      <c r="J602" s="1" t="n">
        <v>210122165533</v>
      </c>
    </row>
    <row r="603" customFormat="false" ht="15" hidden="false" customHeight="false" outlineLevel="0" collapsed="false">
      <c r="A603" s="0" t="s">
        <v>708</v>
      </c>
      <c r="E603" s="0" t="s">
        <v>709</v>
      </c>
      <c r="F603" s="0" t="n">
        <v>533004</v>
      </c>
      <c r="G603" s="0" t="n">
        <v>0.1</v>
      </c>
      <c r="H603" s="0" t="n">
        <v>1</v>
      </c>
      <c r="I603" s="0" t="n">
        <v>212026790</v>
      </c>
      <c r="J603" s="1" t="n">
        <v>210122165535</v>
      </c>
    </row>
    <row r="604" customFormat="false" ht="15" hidden="false" customHeight="false" outlineLevel="0" collapsed="false">
      <c r="A604" s="0" t="s">
        <v>710</v>
      </c>
      <c r="E604" s="0" t="s">
        <v>90</v>
      </c>
      <c r="F604" s="0" t="n">
        <v>110059</v>
      </c>
      <c r="G604" s="0" t="n">
        <v>0.1</v>
      </c>
      <c r="H604" s="0" t="n">
        <v>1</v>
      </c>
      <c r="I604" s="0" t="n">
        <v>212026791</v>
      </c>
      <c r="J604" s="1" t="n">
        <v>210122165536</v>
      </c>
    </row>
    <row r="605" customFormat="false" ht="15" hidden="false" customHeight="false" outlineLevel="0" collapsed="false">
      <c r="A605" s="0" t="s">
        <v>711</v>
      </c>
      <c r="E605" s="0" t="s">
        <v>709</v>
      </c>
      <c r="F605" s="0" t="n">
        <v>533450</v>
      </c>
      <c r="G605" s="0" t="n">
        <v>0.1</v>
      </c>
      <c r="H605" s="0" t="n">
        <v>1</v>
      </c>
      <c r="I605" s="0" t="n">
        <v>212026792</v>
      </c>
      <c r="J605" s="1" t="n">
        <v>210122165537</v>
      </c>
    </row>
    <row r="606" customFormat="false" ht="15" hidden="false" customHeight="false" outlineLevel="0" collapsed="false">
      <c r="A606" s="0" t="s">
        <v>712</v>
      </c>
      <c r="E606" s="0" t="s">
        <v>120</v>
      </c>
      <c r="F606" s="0" t="n">
        <v>122001</v>
      </c>
      <c r="G606" s="0" t="n">
        <v>0.1</v>
      </c>
      <c r="H606" s="0" t="n">
        <v>1</v>
      </c>
      <c r="I606" s="0" t="n">
        <v>212026793</v>
      </c>
      <c r="J606" s="1" t="n">
        <v>210122165538</v>
      </c>
    </row>
    <row r="607" customFormat="false" ht="15" hidden="false" customHeight="false" outlineLevel="0" collapsed="false">
      <c r="A607" s="0" t="s">
        <v>713</v>
      </c>
      <c r="E607" s="0" t="s">
        <v>714</v>
      </c>
      <c r="F607" s="0" t="n">
        <v>251001</v>
      </c>
      <c r="G607" s="0" t="n">
        <v>0.1</v>
      </c>
      <c r="H607" s="0" t="n">
        <v>1</v>
      </c>
      <c r="I607" s="0" t="n">
        <v>212026794</v>
      </c>
      <c r="J607" s="1" t="n">
        <v>210122165539</v>
      </c>
    </row>
    <row r="608" customFormat="false" ht="15" hidden="false" customHeight="false" outlineLevel="0" collapsed="false">
      <c r="A608" s="0" t="s">
        <v>715</v>
      </c>
      <c r="E608" s="0" t="s">
        <v>716</v>
      </c>
      <c r="F608" s="0" t="n">
        <v>413503</v>
      </c>
      <c r="G608" s="0" t="n">
        <v>0.1</v>
      </c>
      <c r="H608" s="0" t="n">
        <v>1</v>
      </c>
      <c r="I608" s="0" t="n">
        <v>212026795</v>
      </c>
      <c r="J608" s="1" t="n">
        <v>210122165540</v>
      </c>
    </row>
    <row r="609" customFormat="false" ht="15" hidden="false" customHeight="false" outlineLevel="0" collapsed="false">
      <c r="A609" s="0" t="s">
        <v>717</v>
      </c>
      <c r="E609" s="0" t="s">
        <v>419</v>
      </c>
      <c r="F609" s="0" t="n">
        <v>248001</v>
      </c>
      <c r="G609" s="0" t="n">
        <v>0.1</v>
      </c>
      <c r="H609" s="0" t="n">
        <v>1</v>
      </c>
      <c r="I609" s="0" t="n">
        <v>212026796</v>
      </c>
      <c r="J609" s="1" t="n">
        <v>210122165541</v>
      </c>
    </row>
    <row r="610" customFormat="false" ht="15" hidden="false" customHeight="false" outlineLevel="0" collapsed="false">
      <c r="A610" s="0" t="s">
        <v>718</v>
      </c>
      <c r="E610" s="0" t="s">
        <v>39</v>
      </c>
      <c r="F610" s="0" t="n">
        <v>560058</v>
      </c>
      <c r="G610" s="0" t="n">
        <v>0.1</v>
      </c>
      <c r="H610" s="0" t="n">
        <v>1</v>
      </c>
      <c r="I610" s="0" t="n">
        <v>212026801</v>
      </c>
      <c r="J610" s="1" t="n">
        <v>210122165546</v>
      </c>
    </row>
    <row r="611" customFormat="false" ht="15" hidden="false" customHeight="false" outlineLevel="0" collapsed="false">
      <c r="A611" s="0" t="s">
        <v>719</v>
      </c>
      <c r="E611" s="0" t="s">
        <v>541</v>
      </c>
      <c r="F611" s="0" t="n">
        <v>416416</v>
      </c>
      <c r="G611" s="0" t="n">
        <v>0.1</v>
      </c>
      <c r="H611" s="0" t="n">
        <v>1</v>
      </c>
      <c r="I611" s="0" t="n">
        <v>212026802</v>
      </c>
      <c r="J611" s="1" t="n">
        <v>210122165547</v>
      </c>
    </row>
    <row r="612" customFormat="false" ht="15" hidden="false" customHeight="false" outlineLevel="0" collapsed="false">
      <c r="A612" s="0" t="s">
        <v>720</v>
      </c>
      <c r="E612" s="0" t="s">
        <v>22</v>
      </c>
      <c r="F612" s="0" t="n">
        <v>411033</v>
      </c>
      <c r="G612" s="0" t="n">
        <v>0.1</v>
      </c>
      <c r="H612" s="0" t="n">
        <v>1</v>
      </c>
      <c r="I612" s="0" t="n">
        <v>212026803</v>
      </c>
      <c r="J612" s="1" t="n">
        <v>210122165548</v>
      </c>
    </row>
    <row r="613" customFormat="false" ht="15" hidden="false" customHeight="false" outlineLevel="0" collapsed="false">
      <c r="A613" s="0" t="s">
        <v>721</v>
      </c>
      <c r="E613" s="0" t="s">
        <v>25</v>
      </c>
      <c r="F613" s="0" t="n">
        <v>424001</v>
      </c>
      <c r="G613" s="0" t="n">
        <v>0.1</v>
      </c>
      <c r="H613" s="0" t="n">
        <v>1</v>
      </c>
      <c r="I613" s="0" t="n">
        <v>212026805</v>
      </c>
      <c r="J613" s="1" t="n">
        <v>210122165550</v>
      </c>
    </row>
    <row r="614" customFormat="false" ht="15" hidden="false" customHeight="false" outlineLevel="0" collapsed="false">
      <c r="A614" s="0" t="s">
        <v>722</v>
      </c>
      <c r="E614" s="0" t="s">
        <v>258</v>
      </c>
      <c r="F614" s="0" t="n">
        <v>700133</v>
      </c>
      <c r="G614" s="0" t="n">
        <v>0.1</v>
      </c>
      <c r="H614" s="0" t="n">
        <v>1</v>
      </c>
      <c r="I614" s="0" t="n">
        <v>212026806</v>
      </c>
      <c r="J614" s="1" t="n">
        <v>210122165551</v>
      </c>
    </row>
    <row r="615" customFormat="false" ht="15" hidden="false" customHeight="false" outlineLevel="0" collapsed="false">
      <c r="A615" s="0" t="s">
        <v>17</v>
      </c>
      <c r="E615" s="0" t="s">
        <v>18</v>
      </c>
      <c r="F615" s="0" t="n">
        <v>400092</v>
      </c>
      <c r="G615" s="0" t="n">
        <v>0.1</v>
      </c>
      <c r="H615" s="0" t="n">
        <v>1</v>
      </c>
      <c r="I615" s="0" t="n">
        <v>212026807</v>
      </c>
      <c r="J615" s="1" t="n">
        <v>210122165552</v>
      </c>
    </row>
    <row r="616" customFormat="false" ht="15" hidden="false" customHeight="false" outlineLevel="0" collapsed="false">
      <c r="A616" s="0" t="s">
        <v>723</v>
      </c>
      <c r="E616" s="0" t="s">
        <v>644</v>
      </c>
      <c r="F616" s="0" t="n">
        <v>422103</v>
      </c>
      <c r="G616" s="0" t="n">
        <v>0.1</v>
      </c>
      <c r="H616" s="0" t="n">
        <v>1</v>
      </c>
      <c r="I616" s="0" t="n">
        <v>212026810</v>
      </c>
      <c r="J616" s="1" t="n">
        <v>210122165555</v>
      </c>
    </row>
    <row r="617" customFormat="false" ht="15" hidden="false" customHeight="false" outlineLevel="0" collapsed="false">
      <c r="A617" s="0" t="s">
        <v>724</v>
      </c>
      <c r="E617" s="0" t="s">
        <v>413</v>
      </c>
      <c r="F617" s="0" t="n">
        <v>141010</v>
      </c>
      <c r="G617" s="0" t="n">
        <v>0.1</v>
      </c>
      <c r="H617" s="0" t="n">
        <v>1</v>
      </c>
      <c r="I617" s="0" t="n">
        <v>212026813</v>
      </c>
      <c r="J617" s="1" t="n">
        <v>210122165558</v>
      </c>
    </row>
    <row r="618" customFormat="false" ht="15" hidden="false" customHeight="false" outlineLevel="0" collapsed="false">
      <c r="A618" s="0" t="s">
        <v>725</v>
      </c>
      <c r="E618" s="0" t="s">
        <v>120</v>
      </c>
      <c r="F618" s="0" t="n">
        <v>122001</v>
      </c>
      <c r="G618" s="0" t="n">
        <v>0.1</v>
      </c>
      <c r="H618" s="0" t="n">
        <v>1</v>
      </c>
      <c r="I618" s="0" t="n">
        <v>212026814</v>
      </c>
      <c r="J618" s="1" t="n">
        <v>210122165559</v>
      </c>
    </row>
    <row r="619" customFormat="false" ht="15" hidden="false" customHeight="false" outlineLevel="0" collapsed="false">
      <c r="A619" s="0" t="s">
        <v>726</v>
      </c>
      <c r="E619" s="0" t="s">
        <v>200</v>
      </c>
      <c r="F619" s="0" t="n">
        <v>221007</v>
      </c>
      <c r="G619" s="0" t="n">
        <v>0.1</v>
      </c>
      <c r="H619" s="0" t="n">
        <v>1</v>
      </c>
      <c r="I619" s="0" t="n">
        <v>212026815</v>
      </c>
      <c r="J619" s="1" t="n">
        <v>210122165560</v>
      </c>
    </row>
    <row r="620" customFormat="false" ht="15" hidden="false" customHeight="false" outlineLevel="0" collapsed="false">
      <c r="A620" s="0" t="s">
        <v>727</v>
      </c>
      <c r="E620" s="0" t="s">
        <v>5</v>
      </c>
      <c r="F620" s="0" t="n">
        <v>400601</v>
      </c>
      <c r="G620" s="0" t="n">
        <v>0.1</v>
      </c>
      <c r="H620" s="0" t="n">
        <v>1</v>
      </c>
      <c r="I620" s="0" t="n">
        <v>212026820</v>
      </c>
      <c r="J620" s="1" t="n">
        <v>210122165565</v>
      </c>
    </row>
    <row r="621" customFormat="false" ht="15" hidden="false" customHeight="false" outlineLevel="0" collapsed="false">
      <c r="A621" s="0" t="s">
        <v>728</v>
      </c>
      <c r="E621" s="0" t="s">
        <v>41</v>
      </c>
      <c r="F621" s="0" t="n">
        <v>431401</v>
      </c>
      <c r="G621" s="0" t="n">
        <v>0.1</v>
      </c>
      <c r="H621" s="0" t="n">
        <v>1</v>
      </c>
      <c r="I621" s="0" t="n">
        <v>212026823</v>
      </c>
      <c r="J621" s="1" t="n">
        <v>210122165568</v>
      </c>
    </row>
    <row r="622" customFormat="false" ht="15" hidden="false" customHeight="false" outlineLevel="0" collapsed="false">
      <c r="A622" s="0" t="s">
        <v>729</v>
      </c>
      <c r="E622" s="0" t="s">
        <v>5</v>
      </c>
      <c r="F622" s="0" t="n">
        <v>400701</v>
      </c>
      <c r="G622" s="0" t="n">
        <v>0.1</v>
      </c>
      <c r="H622" s="0" t="n">
        <v>1</v>
      </c>
      <c r="I622" s="0" t="n">
        <v>212026824</v>
      </c>
      <c r="J622" s="1" t="n">
        <v>210122165569</v>
      </c>
    </row>
    <row r="623" customFormat="false" ht="15" hidden="false" customHeight="false" outlineLevel="0" collapsed="false">
      <c r="A623" s="0" t="s">
        <v>730</v>
      </c>
      <c r="E623" s="0" t="s">
        <v>60</v>
      </c>
      <c r="F623" s="0" t="n">
        <v>444505</v>
      </c>
      <c r="G623" s="0" t="n">
        <v>0.1</v>
      </c>
      <c r="H623" s="0" t="n">
        <v>1</v>
      </c>
      <c r="I623" s="0" t="n">
        <v>212026825</v>
      </c>
      <c r="J623" s="1" t="n">
        <v>210122165570</v>
      </c>
    </row>
    <row r="624" customFormat="false" ht="15" hidden="false" customHeight="false" outlineLevel="0" collapsed="false">
      <c r="A624" s="0" t="s">
        <v>731</v>
      </c>
      <c r="E624" s="0" t="s">
        <v>139</v>
      </c>
      <c r="F624" s="0" t="n">
        <v>682314</v>
      </c>
      <c r="G624" s="0" t="n">
        <v>0.1</v>
      </c>
      <c r="H624" s="0" t="n">
        <v>1</v>
      </c>
      <c r="I624" s="0" t="n">
        <v>212026826</v>
      </c>
      <c r="J624" s="1" t="n">
        <v>210122165571</v>
      </c>
    </row>
    <row r="625" customFormat="false" ht="15" hidden="false" customHeight="false" outlineLevel="0" collapsed="false">
      <c r="A625" s="0" t="s">
        <v>732</v>
      </c>
      <c r="E625" s="0" t="s">
        <v>120</v>
      </c>
      <c r="F625" s="0" t="n">
        <v>122017</v>
      </c>
      <c r="G625" s="0" t="n">
        <v>0.1</v>
      </c>
      <c r="H625" s="0" t="n">
        <v>1</v>
      </c>
      <c r="I625" s="0" t="n">
        <v>212026831</v>
      </c>
      <c r="J625" s="1" t="n">
        <v>210122165576</v>
      </c>
    </row>
    <row r="626" customFormat="false" ht="15" hidden="false" customHeight="false" outlineLevel="0" collapsed="false">
      <c r="A626" s="0" t="s">
        <v>733</v>
      </c>
      <c r="E626" s="0" t="s">
        <v>118</v>
      </c>
      <c r="F626" s="0" t="n">
        <v>415523</v>
      </c>
      <c r="G626" s="0" t="n">
        <v>0.1</v>
      </c>
      <c r="H626" s="0" t="n">
        <v>1</v>
      </c>
      <c r="I626" s="0" t="n">
        <v>212026833</v>
      </c>
      <c r="J626" s="1" t="n">
        <v>210122165578</v>
      </c>
    </row>
    <row r="627" customFormat="false" ht="15" hidden="false" customHeight="false" outlineLevel="0" collapsed="false">
      <c r="A627" s="0" t="s">
        <v>734</v>
      </c>
      <c r="E627" s="0" t="s">
        <v>48</v>
      </c>
      <c r="F627" s="0" t="n">
        <v>500090</v>
      </c>
      <c r="G627" s="0" t="n">
        <v>0.1</v>
      </c>
      <c r="H627" s="0" t="n">
        <v>1</v>
      </c>
      <c r="I627" s="0" t="n">
        <v>212026834</v>
      </c>
      <c r="J627" s="1" t="n">
        <v>210122165579</v>
      </c>
    </row>
    <row r="628" customFormat="false" ht="15" hidden="false" customHeight="false" outlineLevel="0" collapsed="false">
      <c r="A628" s="0" t="s">
        <v>735</v>
      </c>
      <c r="E628" s="0" t="s">
        <v>48</v>
      </c>
      <c r="F628" s="0" t="n">
        <v>500050</v>
      </c>
      <c r="G628" s="0" t="n">
        <v>0.1</v>
      </c>
      <c r="H628" s="0" t="n">
        <v>1</v>
      </c>
      <c r="I628" s="0" t="n">
        <v>212026835</v>
      </c>
      <c r="J628" s="1" t="n">
        <v>210122165580</v>
      </c>
    </row>
    <row r="629" customFormat="false" ht="15" hidden="false" customHeight="false" outlineLevel="0" collapsed="false">
      <c r="A629" s="0" t="s">
        <v>736</v>
      </c>
      <c r="E629" s="0" t="s">
        <v>173</v>
      </c>
      <c r="F629" s="0" t="n">
        <v>125055</v>
      </c>
      <c r="G629" s="0" t="n">
        <v>0.1</v>
      </c>
      <c r="H629" s="0" t="n">
        <v>1</v>
      </c>
      <c r="I629" s="0" t="n">
        <v>212026836</v>
      </c>
      <c r="J629" s="1" t="n">
        <v>210122165581</v>
      </c>
    </row>
    <row r="630" customFormat="false" ht="15" hidden="false" customHeight="false" outlineLevel="0" collapsed="false">
      <c r="A630" s="0" t="s">
        <v>737</v>
      </c>
      <c r="E630" s="0" t="s">
        <v>261</v>
      </c>
      <c r="F630" s="0" t="n">
        <v>127021</v>
      </c>
      <c r="G630" s="0" t="n">
        <v>0.1</v>
      </c>
      <c r="H630" s="0" t="n">
        <v>1</v>
      </c>
      <c r="I630" s="0" t="n">
        <v>212026738</v>
      </c>
      <c r="J630" s="1" t="n">
        <v>210122165483</v>
      </c>
    </row>
    <row r="631" customFormat="false" ht="15" hidden="false" customHeight="false" outlineLevel="0" collapsed="false">
      <c r="A631" s="0" t="s">
        <v>738</v>
      </c>
      <c r="E631" s="0" t="s">
        <v>5</v>
      </c>
      <c r="F631" s="0" t="n">
        <v>400601</v>
      </c>
      <c r="G631" s="0" t="n">
        <v>0.1</v>
      </c>
      <c r="H631" s="0" t="n">
        <v>1</v>
      </c>
      <c r="I631" s="0" t="n">
        <v>212026739</v>
      </c>
      <c r="J631" s="1" t="n">
        <v>210122165484</v>
      </c>
    </row>
    <row r="632" customFormat="false" ht="15" hidden="false" customHeight="false" outlineLevel="0" collapsed="false">
      <c r="A632" s="0" t="s">
        <v>739</v>
      </c>
      <c r="E632" s="0" t="s">
        <v>9</v>
      </c>
      <c r="F632" s="0" t="n">
        <v>452001</v>
      </c>
      <c r="G632" s="0" t="n">
        <v>0.1</v>
      </c>
      <c r="H632" s="0" t="n">
        <v>1</v>
      </c>
      <c r="I632" s="0" t="n">
        <v>212026742</v>
      </c>
      <c r="J632" s="1" t="n">
        <v>210122165487</v>
      </c>
    </row>
    <row r="633" customFormat="false" ht="15" hidden="false" customHeight="false" outlineLevel="0" collapsed="false">
      <c r="A633" s="0" t="s">
        <v>740</v>
      </c>
      <c r="E633" s="0" t="s">
        <v>419</v>
      </c>
      <c r="F633" s="0" t="n">
        <v>248001</v>
      </c>
      <c r="G633" s="0" t="n">
        <v>0.1</v>
      </c>
      <c r="H633" s="0" t="n">
        <v>1</v>
      </c>
      <c r="I633" s="0" t="n">
        <v>212026743</v>
      </c>
      <c r="J633" s="1" t="n">
        <v>210122165488</v>
      </c>
    </row>
    <row r="634" customFormat="false" ht="15" hidden="false" customHeight="false" outlineLevel="0" collapsed="false">
      <c r="A634" s="0" t="s">
        <v>741</v>
      </c>
      <c r="E634" s="0" t="s">
        <v>51</v>
      </c>
      <c r="F634" s="0" t="n">
        <v>121001</v>
      </c>
      <c r="G634" s="0" t="n">
        <v>0.1</v>
      </c>
      <c r="H634" s="0" t="n">
        <v>1</v>
      </c>
      <c r="I634" s="0" t="n">
        <v>212026744</v>
      </c>
      <c r="J634" s="1" t="n">
        <v>210122165489</v>
      </c>
    </row>
    <row r="635" customFormat="false" ht="15" hidden="false" customHeight="false" outlineLevel="0" collapsed="false">
      <c r="A635" s="0" t="s">
        <v>742</v>
      </c>
      <c r="E635" s="0" t="s">
        <v>743</v>
      </c>
      <c r="F635" s="0" t="n">
        <v>344022</v>
      </c>
      <c r="G635" s="0" t="n">
        <v>0.1</v>
      </c>
      <c r="H635" s="0" t="n">
        <v>1</v>
      </c>
      <c r="I635" s="0" t="n">
        <v>212026747</v>
      </c>
      <c r="J635" s="1" t="n">
        <v>210122165492</v>
      </c>
    </row>
    <row r="636" customFormat="false" ht="15" hidden="false" customHeight="false" outlineLevel="0" collapsed="false">
      <c r="A636" s="0" t="s">
        <v>744</v>
      </c>
      <c r="E636" s="0" t="s">
        <v>200</v>
      </c>
      <c r="F636" s="0" t="n">
        <v>221002</v>
      </c>
      <c r="G636" s="0" t="n">
        <v>0.1</v>
      </c>
      <c r="H636" s="0" t="n">
        <v>1</v>
      </c>
      <c r="I636" s="0" t="n">
        <v>212026749</v>
      </c>
      <c r="J636" s="1" t="n">
        <v>210122165494</v>
      </c>
    </row>
    <row r="637" customFormat="false" ht="15" hidden="false" customHeight="false" outlineLevel="0" collapsed="false">
      <c r="A637" s="0" t="s">
        <v>745</v>
      </c>
      <c r="E637" s="0" t="s">
        <v>439</v>
      </c>
      <c r="F637" s="0" t="n">
        <v>125052</v>
      </c>
      <c r="G637" s="0" t="n">
        <v>0.1</v>
      </c>
      <c r="H637" s="0" t="n">
        <v>1</v>
      </c>
      <c r="I637" s="0" t="n">
        <v>212026751</v>
      </c>
      <c r="J637" s="1" t="n">
        <v>210122165496</v>
      </c>
    </row>
    <row r="638" customFormat="false" ht="15" hidden="false" customHeight="false" outlineLevel="0" collapsed="false">
      <c r="A638" s="0" t="s">
        <v>746</v>
      </c>
      <c r="E638" s="0" t="s">
        <v>60</v>
      </c>
      <c r="F638" s="0" t="n">
        <v>444001</v>
      </c>
      <c r="G638" s="0" t="n">
        <v>0.1</v>
      </c>
      <c r="H638" s="0" t="n">
        <v>1</v>
      </c>
      <c r="I638" s="0" t="n">
        <v>212026752</v>
      </c>
      <c r="J638" s="1" t="n">
        <v>210122165497</v>
      </c>
    </row>
    <row r="639" customFormat="false" ht="15" hidden="false" customHeight="false" outlineLevel="0" collapsed="false">
      <c r="A639" s="0" t="s">
        <v>747</v>
      </c>
      <c r="E639" s="0" t="s">
        <v>67</v>
      </c>
      <c r="F639" s="0" t="n">
        <v>403001</v>
      </c>
      <c r="G639" s="0" t="n">
        <v>0.1</v>
      </c>
      <c r="H639" s="0" t="n">
        <v>1</v>
      </c>
      <c r="I639" s="0" t="n">
        <v>212026753</v>
      </c>
      <c r="J639" s="1" t="n">
        <v>210122165498</v>
      </c>
    </row>
    <row r="640" customFormat="false" ht="15" hidden="false" customHeight="false" outlineLevel="0" collapsed="false">
      <c r="A640" s="0" t="s">
        <v>748</v>
      </c>
      <c r="E640" s="0" t="s">
        <v>749</v>
      </c>
      <c r="F640" s="0" t="n">
        <v>284001</v>
      </c>
      <c r="G640" s="0" t="n">
        <v>0.1</v>
      </c>
      <c r="H640" s="0" t="n">
        <v>1</v>
      </c>
      <c r="I640" s="0" t="n">
        <v>212026757</v>
      </c>
      <c r="J640" s="1" t="n">
        <v>210122165502</v>
      </c>
    </row>
    <row r="641" customFormat="false" ht="15" hidden="false" customHeight="false" outlineLevel="0" collapsed="false">
      <c r="A641" s="0" t="s">
        <v>750</v>
      </c>
      <c r="E641" s="0" t="s">
        <v>716</v>
      </c>
      <c r="F641" s="0" t="n">
        <v>413601</v>
      </c>
      <c r="G641" s="0" t="n">
        <v>0.1</v>
      </c>
      <c r="H641" s="0" t="n">
        <v>1</v>
      </c>
      <c r="I641" s="0" t="n">
        <v>212026758</v>
      </c>
      <c r="J641" s="1" t="n">
        <v>210122165503</v>
      </c>
    </row>
    <row r="642" customFormat="false" ht="15" hidden="false" customHeight="false" outlineLevel="0" collapsed="false">
      <c r="A642" s="0" t="s">
        <v>751</v>
      </c>
      <c r="E642" s="0" t="s">
        <v>567</v>
      </c>
      <c r="F642" s="0" t="n">
        <v>621211</v>
      </c>
      <c r="G642" s="0" t="n">
        <v>0.1</v>
      </c>
      <c r="H642" s="0" t="n">
        <v>1</v>
      </c>
      <c r="I642" s="0" t="n">
        <v>212026759</v>
      </c>
      <c r="J642" s="1" t="n">
        <v>210122165504</v>
      </c>
    </row>
    <row r="643" customFormat="false" ht="15" hidden="false" customHeight="false" outlineLevel="0" collapsed="false">
      <c r="A643" s="0" t="s">
        <v>752</v>
      </c>
      <c r="E643" s="0" t="s">
        <v>413</v>
      </c>
      <c r="F643" s="0" t="n">
        <v>141010</v>
      </c>
      <c r="G643" s="0" t="n">
        <v>0.1</v>
      </c>
      <c r="H643" s="0" t="n">
        <v>1</v>
      </c>
      <c r="I643" s="0" t="n">
        <v>212026761</v>
      </c>
      <c r="J643" s="1" t="n">
        <v>210122165506</v>
      </c>
    </row>
    <row r="644" customFormat="false" ht="15" hidden="false" customHeight="false" outlineLevel="0" collapsed="false">
      <c r="A644" s="0" t="s">
        <v>753</v>
      </c>
      <c r="E644" s="0" t="s">
        <v>424</v>
      </c>
      <c r="F644" s="0" t="n">
        <v>516360</v>
      </c>
      <c r="G644" s="0" t="n">
        <v>0.1</v>
      </c>
      <c r="H644" s="0" t="n">
        <v>1</v>
      </c>
      <c r="I644" s="0" t="n">
        <v>212026762</v>
      </c>
      <c r="J644" s="1" t="n">
        <v>210122165507</v>
      </c>
    </row>
    <row r="645" customFormat="false" ht="15" hidden="false" customHeight="false" outlineLevel="0" collapsed="false">
      <c r="A645" s="0" t="s">
        <v>754</v>
      </c>
      <c r="E645" s="0" t="s">
        <v>9</v>
      </c>
      <c r="F645" s="0" t="n">
        <v>452001</v>
      </c>
      <c r="G645" s="0" t="n">
        <v>0.1</v>
      </c>
      <c r="H645" s="0" t="n">
        <v>1</v>
      </c>
      <c r="I645" s="0" t="n">
        <v>212026763</v>
      </c>
      <c r="J645" s="1" t="n">
        <v>210122165508</v>
      </c>
    </row>
    <row r="646" customFormat="false" ht="15" hidden="false" customHeight="false" outlineLevel="0" collapsed="false">
      <c r="A646" s="0" t="s">
        <v>755</v>
      </c>
      <c r="E646" s="0" t="s">
        <v>756</v>
      </c>
      <c r="F646" s="0" t="n">
        <v>152116</v>
      </c>
      <c r="G646" s="0" t="n">
        <v>0.1</v>
      </c>
      <c r="H646" s="0" t="n">
        <v>1</v>
      </c>
      <c r="I646" s="0" t="n">
        <v>212026764</v>
      </c>
      <c r="J646" s="1" t="n">
        <v>210122165509</v>
      </c>
    </row>
    <row r="647" customFormat="false" ht="15" hidden="false" customHeight="false" outlineLevel="0" collapsed="false">
      <c r="A647" s="0" t="s">
        <v>757</v>
      </c>
      <c r="E647" s="0" t="s">
        <v>16</v>
      </c>
      <c r="F647" s="0" t="n">
        <v>442401</v>
      </c>
      <c r="G647" s="0" t="n">
        <v>0.1</v>
      </c>
      <c r="H647" s="0" t="n">
        <v>1</v>
      </c>
      <c r="I647" s="0" t="n">
        <v>212026765</v>
      </c>
      <c r="J647" s="1" t="n">
        <v>210122165510</v>
      </c>
    </row>
    <row r="648" customFormat="false" ht="15" hidden="false" customHeight="false" outlineLevel="0" collapsed="false">
      <c r="A648" s="0" t="s">
        <v>758</v>
      </c>
      <c r="E648" s="0" t="s">
        <v>16</v>
      </c>
      <c r="F648" s="0" t="n">
        <v>442401</v>
      </c>
      <c r="G648" s="0" t="n">
        <v>0.1</v>
      </c>
      <c r="H648" s="0" t="n">
        <v>1</v>
      </c>
      <c r="I648" s="0" t="n">
        <v>212026766</v>
      </c>
      <c r="J648" s="1" t="n">
        <v>210122165511</v>
      </c>
    </row>
    <row r="649" customFormat="false" ht="15" hidden="false" customHeight="false" outlineLevel="0" collapsed="false">
      <c r="A649" s="0" t="s">
        <v>759</v>
      </c>
      <c r="E649" s="0" t="s">
        <v>9</v>
      </c>
      <c r="F649" s="0" t="n">
        <v>452001</v>
      </c>
      <c r="G649" s="0" t="n">
        <v>0.1</v>
      </c>
      <c r="H649" s="0" t="n">
        <v>1</v>
      </c>
      <c r="I649" s="0" t="n">
        <v>212026772</v>
      </c>
      <c r="J649" s="1" t="n">
        <v>210122165517</v>
      </c>
    </row>
    <row r="650" customFormat="false" ht="15" hidden="false" customHeight="false" outlineLevel="0" collapsed="false">
      <c r="A650" s="0" t="s">
        <v>760</v>
      </c>
      <c r="E650" s="0" t="s">
        <v>664</v>
      </c>
      <c r="F650" s="0" t="n">
        <v>243001</v>
      </c>
      <c r="G650" s="0" t="n">
        <v>0.1</v>
      </c>
      <c r="H650" s="0" t="n">
        <v>1</v>
      </c>
      <c r="I650" s="0" t="n">
        <v>212026774</v>
      </c>
      <c r="J650" s="1" t="n">
        <v>210122165519</v>
      </c>
    </row>
    <row r="651" customFormat="false" ht="15" hidden="false" customHeight="false" outlineLevel="0" collapsed="false">
      <c r="A651" s="0" t="s">
        <v>761</v>
      </c>
      <c r="E651" s="0" t="s">
        <v>67</v>
      </c>
      <c r="F651" s="0" t="n">
        <v>403401</v>
      </c>
      <c r="G651" s="0" t="n">
        <v>0.1</v>
      </c>
      <c r="H651" s="0" t="n">
        <v>1</v>
      </c>
      <c r="I651" s="0" t="n">
        <v>212026779</v>
      </c>
      <c r="J651" s="1" t="n">
        <v>210122165524</v>
      </c>
    </row>
    <row r="652" customFormat="false" ht="15" hidden="false" customHeight="false" outlineLevel="0" collapsed="false">
      <c r="A652" s="0" t="s">
        <v>762</v>
      </c>
      <c r="E652" s="0" t="s">
        <v>18</v>
      </c>
      <c r="F652" s="0" t="n">
        <v>400705</v>
      </c>
      <c r="G652" s="0" t="n">
        <v>0.1</v>
      </c>
      <c r="H652" s="0" t="n">
        <v>1</v>
      </c>
      <c r="I652" s="0" t="n">
        <v>212026780</v>
      </c>
      <c r="J652" s="1" t="n">
        <v>210122165525</v>
      </c>
    </row>
    <row r="653" customFormat="false" ht="15" hidden="false" customHeight="false" outlineLevel="0" collapsed="false">
      <c r="A653" s="0" t="s">
        <v>763</v>
      </c>
      <c r="E653" s="0" t="s">
        <v>60</v>
      </c>
      <c r="F653" s="0" t="n">
        <v>444505</v>
      </c>
      <c r="G653" s="0" t="n">
        <v>0.1</v>
      </c>
      <c r="H653" s="0" t="n">
        <v>1</v>
      </c>
      <c r="I653" s="0" t="n">
        <v>212026783</v>
      </c>
      <c r="J653" s="1" t="n">
        <v>210122165528</v>
      </c>
    </row>
    <row r="654" customFormat="false" ht="15" hidden="false" customHeight="false" outlineLevel="0" collapsed="false">
      <c r="A654" s="0" t="s">
        <v>764</v>
      </c>
      <c r="E654" s="0" t="s">
        <v>22</v>
      </c>
      <c r="F654" s="0" t="n">
        <v>412301</v>
      </c>
      <c r="G654" s="0" t="n">
        <v>0.1</v>
      </c>
      <c r="H654" s="0" t="n">
        <v>1</v>
      </c>
      <c r="I654" s="0" t="n">
        <v>212026785</v>
      </c>
      <c r="J654" s="1" t="n">
        <v>210122165530</v>
      </c>
    </row>
    <row r="655" customFormat="false" ht="15" hidden="false" customHeight="false" outlineLevel="0" collapsed="false">
      <c r="A655" s="0" t="s">
        <v>765</v>
      </c>
      <c r="E655" s="0" t="s">
        <v>90</v>
      </c>
      <c r="F655" s="0" t="n">
        <v>110008</v>
      </c>
      <c r="G655" s="0" t="n">
        <v>0.1</v>
      </c>
      <c r="H655" s="0" t="n">
        <v>1</v>
      </c>
      <c r="I655" s="0" t="n">
        <v>212026786</v>
      </c>
      <c r="J655" s="1" t="n">
        <v>210122165531</v>
      </c>
    </row>
    <row r="656" customFormat="false" ht="15" hidden="false" customHeight="false" outlineLevel="0" collapsed="false">
      <c r="A656" s="0" t="s">
        <v>766</v>
      </c>
      <c r="E656" s="0" t="s">
        <v>541</v>
      </c>
      <c r="F656" s="0" t="n">
        <v>416416</v>
      </c>
      <c r="G656" s="0" t="n">
        <v>0.1</v>
      </c>
      <c r="H656" s="0" t="n">
        <v>1</v>
      </c>
      <c r="I656" s="0" t="n">
        <v>212027004</v>
      </c>
      <c r="J656" s="1" t="n">
        <v>210122165749</v>
      </c>
    </row>
    <row r="657" customFormat="false" ht="15" hidden="false" customHeight="false" outlineLevel="0" collapsed="false">
      <c r="A657" s="0" t="s">
        <v>767</v>
      </c>
      <c r="E657" s="0" t="s">
        <v>684</v>
      </c>
      <c r="F657" s="0" t="n">
        <v>132103</v>
      </c>
      <c r="G657" s="0" t="n">
        <v>0.1</v>
      </c>
      <c r="H657" s="0" t="n">
        <v>1</v>
      </c>
      <c r="I657" s="0" t="n">
        <v>212026987</v>
      </c>
      <c r="J657" s="1" t="n">
        <v>210122165732</v>
      </c>
    </row>
    <row r="658" customFormat="false" ht="15" hidden="false" customHeight="false" outlineLevel="0" collapsed="false">
      <c r="A658" s="0" t="s">
        <v>768</v>
      </c>
      <c r="E658" s="0" t="s">
        <v>471</v>
      </c>
      <c r="F658" s="0" t="n">
        <v>575002</v>
      </c>
      <c r="G658" s="0" t="n">
        <v>0.1</v>
      </c>
      <c r="H658" s="0" t="n">
        <v>1</v>
      </c>
      <c r="I658" s="0" t="n">
        <v>212026988</v>
      </c>
      <c r="J658" s="1" t="n">
        <v>210122165733</v>
      </c>
    </row>
    <row r="659" customFormat="false" ht="15" hidden="false" customHeight="false" outlineLevel="0" collapsed="false">
      <c r="A659" s="0" t="s">
        <v>769</v>
      </c>
      <c r="E659" s="0" t="s">
        <v>770</v>
      </c>
      <c r="F659" s="0" t="n">
        <v>563122</v>
      </c>
      <c r="G659" s="0" t="n">
        <v>0.1</v>
      </c>
      <c r="H659" s="0" t="n">
        <v>1</v>
      </c>
      <c r="I659" s="0" t="n">
        <v>212026990</v>
      </c>
      <c r="J659" s="1" t="n">
        <v>210122165735</v>
      </c>
    </row>
    <row r="660" customFormat="false" ht="15" hidden="false" customHeight="false" outlineLevel="0" collapsed="false">
      <c r="A660" s="0" t="s">
        <v>771</v>
      </c>
      <c r="E660" s="0" t="s">
        <v>261</v>
      </c>
      <c r="F660" s="0" t="n">
        <v>127021</v>
      </c>
      <c r="G660" s="0" t="n">
        <v>0.1</v>
      </c>
      <c r="H660" s="0" t="n">
        <v>1</v>
      </c>
      <c r="I660" s="0" t="n">
        <v>212026991</v>
      </c>
      <c r="J660" s="1" t="n">
        <v>210122165736</v>
      </c>
    </row>
    <row r="661" customFormat="false" ht="15" hidden="false" customHeight="false" outlineLevel="0" collapsed="false">
      <c r="A661" s="0" t="s">
        <v>772</v>
      </c>
      <c r="E661" s="0" t="s">
        <v>439</v>
      </c>
      <c r="F661" s="0" t="n">
        <v>125001</v>
      </c>
      <c r="G661" s="0" t="n">
        <v>0.1</v>
      </c>
      <c r="H661" s="0" t="n">
        <v>1</v>
      </c>
      <c r="I661" s="0" t="n">
        <v>212026994</v>
      </c>
      <c r="J661" s="1" t="n">
        <v>210122165739</v>
      </c>
    </row>
    <row r="662" customFormat="false" ht="15" hidden="false" customHeight="false" outlineLevel="0" collapsed="false">
      <c r="A662" s="0" t="s">
        <v>773</v>
      </c>
      <c r="E662" s="0" t="s">
        <v>120</v>
      </c>
      <c r="F662" s="0" t="n">
        <v>122001</v>
      </c>
      <c r="G662" s="0" t="n">
        <v>0.1</v>
      </c>
      <c r="H662" s="0" t="n">
        <v>1</v>
      </c>
      <c r="I662" s="0" t="n">
        <v>212026995</v>
      </c>
      <c r="J662" s="1" t="n">
        <v>210122165740</v>
      </c>
    </row>
    <row r="663" customFormat="false" ht="15" hidden="false" customHeight="false" outlineLevel="0" collapsed="false">
      <c r="A663" s="0" t="s">
        <v>774</v>
      </c>
      <c r="E663" s="0" t="s">
        <v>14</v>
      </c>
      <c r="F663" s="0" t="n">
        <v>600001</v>
      </c>
      <c r="G663" s="0" t="n">
        <v>0.1</v>
      </c>
      <c r="H663" s="0" t="n">
        <v>1</v>
      </c>
      <c r="I663" s="0" t="n">
        <v>212026996</v>
      </c>
      <c r="J663" s="1" t="n">
        <v>210122165741</v>
      </c>
    </row>
    <row r="664" customFormat="false" ht="15" hidden="false" customHeight="false" outlineLevel="0" collapsed="false">
      <c r="A664" s="0" t="s">
        <v>775</v>
      </c>
      <c r="E664" s="0" t="s">
        <v>51</v>
      </c>
      <c r="F664" s="0" t="n">
        <v>121004</v>
      </c>
      <c r="G664" s="0" t="n">
        <v>0.1</v>
      </c>
      <c r="H664" s="0" t="n">
        <v>1</v>
      </c>
      <c r="I664" s="0" t="n">
        <v>212026997</v>
      </c>
      <c r="J664" s="1" t="n">
        <v>210122165742</v>
      </c>
    </row>
    <row r="665" customFormat="false" ht="15" hidden="false" customHeight="false" outlineLevel="0" collapsed="false">
      <c r="A665" s="0" t="s">
        <v>776</v>
      </c>
      <c r="E665" s="0" t="s">
        <v>51</v>
      </c>
      <c r="F665" s="0" t="n">
        <v>121001</v>
      </c>
      <c r="G665" s="0" t="n">
        <v>0.1</v>
      </c>
      <c r="H665" s="0" t="n">
        <v>1</v>
      </c>
      <c r="I665" s="0" t="n">
        <v>212026998</v>
      </c>
      <c r="J665" s="1" t="n">
        <v>210122165743</v>
      </c>
    </row>
    <row r="666" customFormat="false" ht="15" hidden="false" customHeight="false" outlineLevel="0" collapsed="false">
      <c r="A666" s="0" t="s">
        <v>777</v>
      </c>
      <c r="E666" s="0" t="s">
        <v>401</v>
      </c>
      <c r="F666" s="0" t="n">
        <v>441601</v>
      </c>
      <c r="G666" s="0" t="n">
        <v>0.1</v>
      </c>
      <c r="H666" s="0" t="n">
        <v>1</v>
      </c>
      <c r="I666" s="0" t="n">
        <v>212026999</v>
      </c>
      <c r="J666" s="1" t="n">
        <v>210122165744</v>
      </c>
    </row>
    <row r="667" customFormat="false" ht="15" hidden="false" customHeight="false" outlineLevel="0" collapsed="false">
      <c r="A667" s="0" t="s">
        <v>778</v>
      </c>
      <c r="E667" s="0" t="s">
        <v>779</v>
      </c>
      <c r="F667" s="0" t="n">
        <v>503001</v>
      </c>
      <c r="G667" s="0" t="n">
        <v>0.1</v>
      </c>
      <c r="H667" s="0" t="n">
        <v>1</v>
      </c>
      <c r="I667" s="0" t="n">
        <v>212027000</v>
      </c>
      <c r="J667" s="1" t="n">
        <v>210122165745</v>
      </c>
    </row>
    <row r="668" customFormat="false" ht="15" hidden="false" customHeight="false" outlineLevel="0" collapsed="false">
      <c r="A668" s="0" t="s">
        <v>780</v>
      </c>
      <c r="E668" s="0" t="s">
        <v>779</v>
      </c>
      <c r="F668" s="0" t="n">
        <v>503001</v>
      </c>
      <c r="G668" s="0" t="n">
        <v>0.1</v>
      </c>
      <c r="H668" s="0" t="n">
        <v>1</v>
      </c>
      <c r="I668" s="0" t="n">
        <v>212027001</v>
      </c>
      <c r="J668" s="1" t="n">
        <v>210122165746</v>
      </c>
    </row>
    <row r="669" customFormat="false" ht="15" hidden="false" customHeight="false" outlineLevel="0" collapsed="false">
      <c r="A669" s="0" t="s">
        <v>781</v>
      </c>
      <c r="E669" s="0" t="s">
        <v>596</v>
      </c>
      <c r="F669" s="0" t="n">
        <v>826001</v>
      </c>
      <c r="G669" s="0" t="n">
        <v>0.1</v>
      </c>
      <c r="H669" s="0" t="n">
        <v>1</v>
      </c>
      <c r="I669" s="0" t="n">
        <v>212027003</v>
      </c>
      <c r="J669" s="1" t="n">
        <v>210122165748</v>
      </c>
    </row>
    <row r="670" customFormat="false" ht="15" hidden="false" customHeight="false" outlineLevel="0" collapsed="false">
      <c r="A670" s="0" t="s">
        <v>782</v>
      </c>
      <c r="E670" s="0" t="s">
        <v>783</v>
      </c>
      <c r="F670" s="0" t="n">
        <v>518004</v>
      </c>
      <c r="G670" s="0" t="n">
        <v>0.1</v>
      </c>
      <c r="H670" s="0" t="n">
        <v>1</v>
      </c>
      <c r="I670" s="0" t="n">
        <v>212027006</v>
      </c>
      <c r="J670" s="1" t="n">
        <v>210122165751</v>
      </c>
    </row>
    <row r="671" customFormat="false" ht="15" hidden="false" customHeight="false" outlineLevel="0" collapsed="false">
      <c r="A671" s="0" t="s">
        <v>784</v>
      </c>
      <c r="E671" s="0" t="s">
        <v>22</v>
      </c>
      <c r="F671" s="0" t="n">
        <v>411041</v>
      </c>
      <c r="G671" s="0" t="n">
        <v>0.1</v>
      </c>
      <c r="H671" s="0" t="n">
        <v>1</v>
      </c>
      <c r="I671" s="0" t="n">
        <v>212027007</v>
      </c>
      <c r="J671" s="1" t="n">
        <v>210122165752</v>
      </c>
    </row>
    <row r="672" customFormat="false" ht="15" hidden="false" customHeight="false" outlineLevel="0" collapsed="false">
      <c r="A672" s="0" t="s">
        <v>785</v>
      </c>
      <c r="E672" s="0" t="s">
        <v>493</v>
      </c>
      <c r="F672" s="0" t="n">
        <v>451666</v>
      </c>
      <c r="G672" s="0" t="n">
        <v>0.1</v>
      </c>
      <c r="H672" s="0" t="n">
        <v>1</v>
      </c>
      <c r="I672" s="0" t="n">
        <v>212027008</v>
      </c>
      <c r="J672" s="1" t="n">
        <v>210122165753</v>
      </c>
    </row>
    <row r="673" customFormat="false" ht="15" hidden="false" customHeight="false" outlineLevel="0" collapsed="false">
      <c r="A673" s="0" t="s">
        <v>786</v>
      </c>
      <c r="E673" s="0" t="s">
        <v>5</v>
      </c>
      <c r="F673" s="0" t="n">
        <v>400703</v>
      </c>
      <c r="G673" s="0" t="n">
        <v>0.1</v>
      </c>
      <c r="H673" s="0" t="n">
        <v>1</v>
      </c>
      <c r="I673" s="0" t="n">
        <v>212027009</v>
      </c>
      <c r="J673" s="1" t="n">
        <v>210122165754</v>
      </c>
    </row>
    <row r="674" customFormat="false" ht="15" hidden="false" customHeight="false" outlineLevel="0" collapsed="false">
      <c r="A674" s="0" t="s">
        <v>787</v>
      </c>
      <c r="E674" s="0" t="s">
        <v>5</v>
      </c>
      <c r="F674" s="0" t="n">
        <v>400701</v>
      </c>
      <c r="G674" s="0" t="n">
        <v>0.1</v>
      </c>
      <c r="H674" s="0" t="n">
        <v>1</v>
      </c>
      <c r="I674" s="0" t="n">
        <v>212027010</v>
      </c>
      <c r="J674" s="1" t="n">
        <v>210122165755</v>
      </c>
    </row>
    <row r="675" customFormat="false" ht="15" hidden="false" customHeight="false" outlineLevel="0" collapsed="false">
      <c r="A675" s="0" t="s">
        <v>788</v>
      </c>
      <c r="E675" s="0" t="s">
        <v>541</v>
      </c>
      <c r="F675" s="0" t="n">
        <v>416416</v>
      </c>
      <c r="G675" s="0" t="n">
        <v>0.1</v>
      </c>
      <c r="H675" s="0" t="n">
        <v>1</v>
      </c>
      <c r="I675" s="0" t="n">
        <v>212027011</v>
      </c>
      <c r="J675" s="1" t="n">
        <v>210122165756</v>
      </c>
    </row>
    <row r="676" customFormat="false" ht="15" hidden="false" customHeight="false" outlineLevel="0" collapsed="false">
      <c r="A676" s="0" t="s">
        <v>789</v>
      </c>
      <c r="E676" s="0" t="s">
        <v>366</v>
      </c>
      <c r="F676" s="0" t="n">
        <v>641110</v>
      </c>
      <c r="G676" s="0" t="n">
        <v>0.1</v>
      </c>
      <c r="H676" s="0" t="n">
        <v>1</v>
      </c>
      <c r="I676" s="0" t="n">
        <v>212027014</v>
      </c>
      <c r="J676" s="1" t="n">
        <v>210122165759</v>
      </c>
    </row>
    <row r="677" customFormat="false" ht="15" hidden="false" customHeight="false" outlineLevel="0" collapsed="false">
      <c r="A677" s="0" t="s">
        <v>790</v>
      </c>
      <c r="E677" s="0" t="s">
        <v>39</v>
      </c>
      <c r="F677" s="0" t="n">
        <v>560066</v>
      </c>
      <c r="G677" s="0" t="n">
        <v>0.1</v>
      </c>
      <c r="H677" s="0" t="n">
        <v>1</v>
      </c>
      <c r="I677" s="0" t="n">
        <v>212027015</v>
      </c>
      <c r="J677" s="1" t="n">
        <v>210122165760</v>
      </c>
    </row>
    <row r="678" customFormat="false" ht="15" hidden="false" customHeight="false" outlineLevel="0" collapsed="false">
      <c r="A678" s="0" t="s">
        <v>791</v>
      </c>
      <c r="E678" s="0" t="s">
        <v>481</v>
      </c>
      <c r="F678" s="0" t="n">
        <v>626001</v>
      </c>
      <c r="G678" s="0" t="n">
        <v>0.1</v>
      </c>
      <c r="H678" s="0" t="n">
        <v>1</v>
      </c>
      <c r="I678" s="0" t="n">
        <v>212027016</v>
      </c>
      <c r="J678" s="1" t="n">
        <v>210122165761</v>
      </c>
    </row>
    <row r="679" customFormat="false" ht="15" hidden="false" customHeight="false" outlineLevel="0" collapsed="false">
      <c r="A679" s="0" t="s">
        <v>792</v>
      </c>
      <c r="E679" s="0" t="s">
        <v>441</v>
      </c>
      <c r="F679" s="0" t="n">
        <v>457001</v>
      </c>
      <c r="G679" s="0" t="n">
        <v>0.1</v>
      </c>
      <c r="H679" s="0" t="n">
        <v>1</v>
      </c>
      <c r="I679" s="0" t="n">
        <v>212027017</v>
      </c>
      <c r="J679" s="1" t="n">
        <v>210122165762</v>
      </c>
    </row>
    <row r="680" customFormat="false" ht="15" hidden="false" customHeight="false" outlineLevel="0" collapsed="false">
      <c r="A680" s="0" t="s">
        <v>793</v>
      </c>
      <c r="E680" s="0" t="s">
        <v>39</v>
      </c>
      <c r="F680" s="0" t="n">
        <v>560022</v>
      </c>
      <c r="G680" s="0" t="n">
        <v>0.1</v>
      </c>
      <c r="H680" s="0" t="n">
        <v>1</v>
      </c>
      <c r="I680" s="0" t="n">
        <v>212027019</v>
      </c>
      <c r="J680" s="1" t="n">
        <v>210122165764</v>
      </c>
    </row>
    <row r="681" customFormat="false" ht="15" hidden="false" customHeight="false" outlineLevel="0" collapsed="false">
      <c r="A681" s="0" t="s">
        <v>794</v>
      </c>
      <c r="E681" s="0" t="s">
        <v>222</v>
      </c>
      <c r="F681" s="0" t="n">
        <v>201009</v>
      </c>
      <c r="G681" s="0" t="n">
        <v>0.1</v>
      </c>
      <c r="H681" s="0" t="n">
        <v>1</v>
      </c>
      <c r="I681" s="0" t="n">
        <v>212027020</v>
      </c>
      <c r="J681" s="1" t="n">
        <v>210122165765</v>
      </c>
    </row>
    <row r="682" customFormat="false" ht="15" hidden="false" customHeight="false" outlineLevel="0" collapsed="false">
      <c r="A682" s="0" t="s">
        <v>795</v>
      </c>
      <c r="E682" s="0" t="s">
        <v>796</v>
      </c>
      <c r="F682" s="0" t="n">
        <v>520007</v>
      </c>
      <c r="G682" s="0" t="n">
        <v>0.1</v>
      </c>
      <c r="H682" s="0" t="n">
        <v>1</v>
      </c>
      <c r="I682" s="0" t="n">
        <v>212027021</v>
      </c>
      <c r="J682" s="1" t="n">
        <v>210122165766</v>
      </c>
    </row>
    <row r="683" customFormat="false" ht="15" hidden="false" customHeight="false" outlineLevel="0" collapsed="false">
      <c r="A683" s="0" t="s">
        <v>797</v>
      </c>
      <c r="E683" s="0" t="s">
        <v>439</v>
      </c>
      <c r="F683" s="0" t="n">
        <v>125001</v>
      </c>
      <c r="G683" s="0" t="n">
        <v>0.1</v>
      </c>
      <c r="H683" s="0" t="n">
        <v>1</v>
      </c>
      <c r="I683" s="0" t="n">
        <v>212027022</v>
      </c>
      <c r="J683" s="1" t="n">
        <v>210122165767</v>
      </c>
    </row>
    <row r="684" customFormat="false" ht="15" hidden="false" customHeight="false" outlineLevel="0" collapsed="false">
      <c r="A684" s="0" t="s">
        <v>798</v>
      </c>
      <c r="E684" s="0" t="s">
        <v>5</v>
      </c>
      <c r="F684" s="0" t="n">
        <v>400601</v>
      </c>
      <c r="G684" s="0" t="n">
        <v>0.1</v>
      </c>
      <c r="H684" s="0" t="n">
        <v>1</v>
      </c>
      <c r="I684" s="0" t="n">
        <v>212027023</v>
      </c>
      <c r="J684" s="1" t="n">
        <v>210122165768</v>
      </c>
    </row>
    <row r="685" customFormat="false" ht="15" hidden="false" customHeight="false" outlineLevel="0" collapsed="false">
      <c r="A685" s="0" t="s">
        <v>799</v>
      </c>
      <c r="E685" s="0" t="s">
        <v>251</v>
      </c>
      <c r="F685" s="0" t="n">
        <v>413512</v>
      </c>
      <c r="G685" s="0" t="n">
        <v>0.1</v>
      </c>
      <c r="H685" s="0" t="n">
        <v>1</v>
      </c>
      <c r="I685" s="0" t="n">
        <v>212027024</v>
      </c>
      <c r="J685" s="1" t="n">
        <v>210122165769</v>
      </c>
    </row>
    <row r="686" customFormat="false" ht="15" hidden="false" customHeight="false" outlineLevel="0" collapsed="false">
      <c r="A686" s="0" t="s">
        <v>800</v>
      </c>
      <c r="E686" s="0" t="s">
        <v>709</v>
      </c>
      <c r="F686" s="0" t="n">
        <v>533001</v>
      </c>
      <c r="G686" s="0" t="n">
        <v>0.1</v>
      </c>
      <c r="H686" s="0" t="n">
        <v>1</v>
      </c>
      <c r="I686" s="0" t="n">
        <v>212027025</v>
      </c>
      <c r="J686" s="1" t="n">
        <v>210122165770</v>
      </c>
    </row>
    <row r="687" customFormat="false" ht="15" hidden="false" customHeight="false" outlineLevel="0" collapsed="false">
      <c r="A687" s="0" t="s">
        <v>801</v>
      </c>
      <c r="E687" s="0" t="s">
        <v>60</v>
      </c>
      <c r="F687" s="0" t="n">
        <v>444001</v>
      </c>
      <c r="G687" s="0" t="n">
        <v>0.1</v>
      </c>
      <c r="H687" s="0" t="n">
        <v>1</v>
      </c>
      <c r="I687" s="0" t="n">
        <v>212027028</v>
      </c>
      <c r="J687" s="1" t="n">
        <v>210122165773</v>
      </c>
    </row>
    <row r="688" customFormat="false" ht="15" hidden="false" customHeight="false" outlineLevel="0" collapsed="false">
      <c r="A688" s="0" t="s">
        <v>802</v>
      </c>
      <c r="E688" s="0" t="s">
        <v>22</v>
      </c>
      <c r="F688" s="0" t="n">
        <v>410501</v>
      </c>
      <c r="G688" s="0" t="n">
        <v>0.1</v>
      </c>
      <c r="H688" s="0" t="n">
        <v>1</v>
      </c>
      <c r="I688" s="0" t="n">
        <v>212027029</v>
      </c>
      <c r="J688" s="1" t="n">
        <v>210122165774</v>
      </c>
    </row>
    <row r="689" customFormat="false" ht="15" hidden="false" customHeight="false" outlineLevel="0" collapsed="false">
      <c r="A689" s="0" t="s">
        <v>803</v>
      </c>
      <c r="E689" s="0" t="s">
        <v>207</v>
      </c>
      <c r="F689" s="0" t="n">
        <v>431001</v>
      </c>
      <c r="G689" s="0" t="n">
        <v>0.1</v>
      </c>
      <c r="H689" s="0" t="n">
        <v>1</v>
      </c>
      <c r="I689" s="0" t="n">
        <v>212027031</v>
      </c>
      <c r="J689" s="1" t="n">
        <v>210122165776</v>
      </c>
    </row>
    <row r="690" customFormat="false" ht="15" hidden="false" customHeight="false" outlineLevel="0" collapsed="false">
      <c r="A690" s="0" t="s">
        <v>804</v>
      </c>
      <c r="E690" s="0" t="s">
        <v>9</v>
      </c>
      <c r="F690" s="0" t="n">
        <v>452001</v>
      </c>
      <c r="G690" s="0" t="n">
        <v>0.1</v>
      </c>
      <c r="H690" s="0" t="n">
        <v>1</v>
      </c>
      <c r="I690" s="0" t="n">
        <v>212027032</v>
      </c>
      <c r="J690" s="1" t="n">
        <v>210122165777</v>
      </c>
    </row>
    <row r="691" customFormat="false" ht="15" hidden="false" customHeight="false" outlineLevel="0" collapsed="false">
      <c r="A691" s="0" t="s">
        <v>805</v>
      </c>
      <c r="E691" s="0" t="s">
        <v>20</v>
      </c>
      <c r="F691" s="0" t="n">
        <v>425508</v>
      </c>
      <c r="G691" s="0" t="n">
        <v>0.1</v>
      </c>
      <c r="H691" s="0" t="n">
        <v>1</v>
      </c>
      <c r="I691" s="0" t="n">
        <v>212027033</v>
      </c>
      <c r="J691" s="1" t="n">
        <v>210122165778</v>
      </c>
    </row>
    <row r="692" customFormat="false" ht="15" hidden="false" customHeight="false" outlineLevel="0" collapsed="false">
      <c r="A692" s="0" t="s">
        <v>806</v>
      </c>
      <c r="E692" s="0" t="s">
        <v>807</v>
      </c>
      <c r="F692" s="0" t="n">
        <v>825409</v>
      </c>
      <c r="G692" s="0" t="n">
        <v>0.1</v>
      </c>
      <c r="H692" s="0" t="n">
        <v>1</v>
      </c>
      <c r="I692" s="0" t="n">
        <v>212027034</v>
      </c>
      <c r="J692" s="1" t="n">
        <v>210122165779</v>
      </c>
    </row>
    <row r="693" customFormat="false" ht="15" hidden="false" customHeight="false" outlineLevel="0" collapsed="false">
      <c r="A693" s="0" t="s">
        <v>808</v>
      </c>
      <c r="E693" s="0" t="s">
        <v>439</v>
      </c>
      <c r="F693" s="0" t="n">
        <v>125001</v>
      </c>
      <c r="G693" s="0" t="n">
        <v>0.1</v>
      </c>
      <c r="H693" s="0" t="n">
        <v>1</v>
      </c>
      <c r="I693" s="0" t="n">
        <v>212027087</v>
      </c>
      <c r="J693" s="1" t="n">
        <v>210122165832</v>
      </c>
    </row>
    <row r="694" customFormat="false" ht="15" hidden="false" customHeight="false" outlineLevel="0" collapsed="false">
      <c r="A694" s="0" t="s">
        <v>809</v>
      </c>
      <c r="E694" s="0" t="s">
        <v>810</v>
      </c>
      <c r="F694" s="0" t="n">
        <v>607006</v>
      </c>
      <c r="G694" s="0" t="n">
        <v>0.1</v>
      </c>
      <c r="H694" s="0" t="n">
        <v>1</v>
      </c>
      <c r="I694" s="0" t="n">
        <v>212027088</v>
      </c>
      <c r="J694" s="1" t="n">
        <v>210122165833</v>
      </c>
    </row>
    <row r="695" customFormat="false" ht="15" hidden="false" customHeight="false" outlineLevel="0" collapsed="false">
      <c r="A695" s="0" t="s">
        <v>811</v>
      </c>
      <c r="E695" s="0" t="s">
        <v>65</v>
      </c>
      <c r="F695" s="0" t="n">
        <v>443101</v>
      </c>
      <c r="G695" s="0" t="n">
        <v>0.1</v>
      </c>
      <c r="H695" s="0" t="n">
        <v>1</v>
      </c>
      <c r="I695" s="0" t="n">
        <v>212027090</v>
      </c>
      <c r="J695" s="1" t="n">
        <v>210122165835</v>
      </c>
    </row>
    <row r="696" customFormat="false" ht="15" hidden="false" customHeight="false" outlineLevel="0" collapsed="false">
      <c r="A696" s="0" t="s">
        <v>812</v>
      </c>
      <c r="E696" s="0" t="s">
        <v>408</v>
      </c>
      <c r="F696" s="0" t="n">
        <v>523155</v>
      </c>
      <c r="G696" s="0" t="n">
        <v>0.1</v>
      </c>
      <c r="H696" s="0" t="n">
        <v>1</v>
      </c>
      <c r="I696" s="0" t="n">
        <v>212027091</v>
      </c>
      <c r="J696" s="1" t="n">
        <v>210122165836</v>
      </c>
    </row>
    <row r="697" customFormat="false" ht="15" hidden="false" customHeight="false" outlineLevel="0" collapsed="false">
      <c r="A697" s="0" t="s">
        <v>813</v>
      </c>
      <c r="E697" s="0" t="s">
        <v>67</v>
      </c>
      <c r="F697" s="0" t="n">
        <v>403114</v>
      </c>
      <c r="G697" s="0" t="n">
        <v>0.1</v>
      </c>
      <c r="H697" s="0" t="n">
        <v>1</v>
      </c>
      <c r="I697" s="0" t="n">
        <v>212027095</v>
      </c>
      <c r="J697" s="1" t="n">
        <v>210122165840</v>
      </c>
    </row>
    <row r="698" customFormat="false" ht="15" hidden="false" customHeight="false" outlineLevel="0" collapsed="false">
      <c r="A698" s="0" t="s">
        <v>814</v>
      </c>
      <c r="E698" s="0" t="s">
        <v>471</v>
      </c>
      <c r="F698" s="0" t="n">
        <v>575002</v>
      </c>
      <c r="G698" s="0" t="n">
        <v>0.1</v>
      </c>
      <c r="H698" s="0" t="n">
        <v>1</v>
      </c>
      <c r="I698" s="0" t="n">
        <v>212027096</v>
      </c>
      <c r="J698" s="1" t="n">
        <v>210122165841</v>
      </c>
    </row>
    <row r="699" customFormat="false" ht="15" hidden="false" customHeight="false" outlineLevel="0" collapsed="false">
      <c r="A699" s="0" t="s">
        <v>815</v>
      </c>
      <c r="E699" s="0" t="s">
        <v>22</v>
      </c>
      <c r="F699" s="0" t="n">
        <v>410501</v>
      </c>
      <c r="G699" s="0" t="n">
        <v>0.1</v>
      </c>
      <c r="H699" s="0" t="n">
        <v>1</v>
      </c>
      <c r="I699" s="0" t="n">
        <v>212027097</v>
      </c>
      <c r="J699" s="1" t="n">
        <v>210122165842</v>
      </c>
    </row>
    <row r="700" customFormat="false" ht="15" hidden="false" customHeight="false" outlineLevel="0" collapsed="false">
      <c r="A700" s="0" t="s">
        <v>816</v>
      </c>
      <c r="E700" s="0" t="s">
        <v>93</v>
      </c>
      <c r="F700" s="0" t="n">
        <v>395010</v>
      </c>
      <c r="G700" s="0" t="n">
        <v>0.1</v>
      </c>
      <c r="H700" s="0" t="n">
        <v>1</v>
      </c>
      <c r="I700" s="0" t="n">
        <v>212027098</v>
      </c>
      <c r="J700" s="1" t="n">
        <v>210122165843</v>
      </c>
    </row>
    <row r="701" customFormat="false" ht="15" hidden="false" customHeight="false" outlineLevel="0" collapsed="false">
      <c r="A701" s="0" t="s">
        <v>632</v>
      </c>
      <c r="E701" s="0" t="s">
        <v>125</v>
      </c>
      <c r="F701" s="0" t="n">
        <v>416116</v>
      </c>
      <c r="G701" s="0" t="n">
        <v>0.1</v>
      </c>
      <c r="H701" s="0" t="n">
        <v>1</v>
      </c>
      <c r="I701" s="0" t="n">
        <v>212027099</v>
      </c>
      <c r="J701" s="1" t="n">
        <v>210122165844</v>
      </c>
    </row>
    <row r="702" customFormat="false" ht="15" hidden="false" customHeight="false" outlineLevel="0" collapsed="false">
      <c r="A702" s="0" t="s">
        <v>817</v>
      </c>
      <c r="E702" s="0" t="s">
        <v>14</v>
      </c>
      <c r="F702" s="0" t="n">
        <v>600122</v>
      </c>
      <c r="G702" s="0" t="n">
        <v>0.1</v>
      </c>
      <c r="H702" s="0" t="n">
        <v>1</v>
      </c>
      <c r="I702" s="0" t="n">
        <v>212027100</v>
      </c>
      <c r="J702" s="1" t="n">
        <v>210122165845</v>
      </c>
    </row>
    <row r="703" customFormat="false" ht="15" hidden="false" customHeight="false" outlineLevel="0" collapsed="false">
      <c r="A703" s="0" t="s">
        <v>818</v>
      </c>
      <c r="E703" s="0" t="s">
        <v>18</v>
      </c>
      <c r="F703" s="0" t="n">
        <v>400078</v>
      </c>
      <c r="G703" s="0" t="n">
        <v>0.1</v>
      </c>
      <c r="H703" s="0" t="n">
        <v>1</v>
      </c>
      <c r="I703" s="0" t="n">
        <v>212027101</v>
      </c>
      <c r="J703" s="1" t="n">
        <v>210122165846</v>
      </c>
    </row>
    <row r="704" customFormat="false" ht="15" hidden="false" customHeight="false" outlineLevel="0" collapsed="false">
      <c r="A704" s="0" t="s">
        <v>819</v>
      </c>
      <c r="E704" s="0" t="s">
        <v>39</v>
      </c>
      <c r="F704" s="0" t="n">
        <v>560002</v>
      </c>
      <c r="G704" s="0" t="n">
        <v>0.1</v>
      </c>
      <c r="H704" s="0" t="n">
        <v>1</v>
      </c>
      <c r="I704" s="0" t="n">
        <v>212027102</v>
      </c>
      <c r="J704" s="1" t="n">
        <v>210122165847</v>
      </c>
    </row>
    <row r="705" customFormat="false" ht="15" hidden="false" customHeight="false" outlineLevel="0" collapsed="false">
      <c r="A705" s="0" t="s">
        <v>820</v>
      </c>
      <c r="E705" s="0" t="s">
        <v>198</v>
      </c>
      <c r="F705" s="0" t="n">
        <v>800001</v>
      </c>
      <c r="G705" s="0" t="n">
        <v>0.1</v>
      </c>
      <c r="H705" s="0" t="n">
        <v>1</v>
      </c>
      <c r="I705" s="0" t="n">
        <v>212027103</v>
      </c>
      <c r="J705" s="1" t="n">
        <v>210122165848</v>
      </c>
    </row>
    <row r="706" customFormat="false" ht="15" hidden="false" customHeight="false" outlineLevel="0" collapsed="false">
      <c r="A706" s="0" t="s">
        <v>821</v>
      </c>
      <c r="E706" s="0" t="s">
        <v>822</v>
      </c>
      <c r="F706" s="0" t="n">
        <v>577004</v>
      </c>
      <c r="G706" s="0" t="n">
        <v>0.1</v>
      </c>
      <c r="H706" s="0" t="n">
        <v>1</v>
      </c>
      <c r="I706" s="0" t="n">
        <v>212027104</v>
      </c>
      <c r="J706" s="1" t="n">
        <v>210122165849</v>
      </c>
    </row>
    <row r="707" customFormat="false" ht="15" hidden="false" customHeight="false" outlineLevel="0" collapsed="false">
      <c r="A707" s="0" t="s">
        <v>823</v>
      </c>
      <c r="E707" s="0" t="s">
        <v>824</v>
      </c>
      <c r="F707" s="0" t="n">
        <v>304001</v>
      </c>
      <c r="G707" s="0" t="n">
        <v>0.1</v>
      </c>
      <c r="H707" s="0" t="n">
        <v>1</v>
      </c>
      <c r="I707" s="0" t="n">
        <v>212027105</v>
      </c>
      <c r="J707" s="1" t="n">
        <v>210122165850</v>
      </c>
    </row>
    <row r="708" customFormat="false" ht="15" hidden="false" customHeight="false" outlineLevel="0" collapsed="false">
      <c r="A708" s="0" t="s">
        <v>825</v>
      </c>
      <c r="E708" s="0" t="s">
        <v>200</v>
      </c>
      <c r="F708" s="0" t="n">
        <v>221005</v>
      </c>
      <c r="G708" s="0" t="n">
        <v>0.1</v>
      </c>
      <c r="H708" s="0" t="n">
        <v>1</v>
      </c>
      <c r="I708" s="0" t="n">
        <v>212027106</v>
      </c>
      <c r="J708" s="1" t="n">
        <v>210122165851</v>
      </c>
    </row>
    <row r="709" customFormat="false" ht="15" hidden="false" customHeight="false" outlineLevel="0" collapsed="false">
      <c r="A709" s="0" t="s">
        <v>826</v>
      </c>
      <c r="E709" s="0" t="s">
        <v>125</v>
      </c>
      <c r="F709" s="0" t="n">
        <v>416003</v>
      </c>
      <c r="G709" s="0" t="n">
        <v>0.1</v>
      </c>
      <c r="H709" s="0" t="n">
        <v>1</v>
      </c>
      <c r="I709" s="0" t="n">
        <v>212027107</v>
      </c>
      <c r="J709" s="1" t="n">
        <v>210122165852</v>
      </c>
    </row>
    <row r="710" customFormat="false" ht="15" hidden="false" customHeight="false" outlineLevel="0" collapsed="false">
      <c r="A710" s="0" t="s">
        <v>572</v>
      </c>
      <c r="E710" s="0" t="s">
        <v>366</v>
      </c>
      <c r="F710" s="0" t="n">
        <v>641014</v>
      </c>
      <c r="G710" s="0" t="n">
        <v>0.1</v>
      </c>
      <c r="H710" s="0" t="n">
        <v>1</v>
      </c>
      <c r="I710" s="0" t="n">
        <v>212027108</v>
      </c>
      <c r="J710" s="1" t="n">
        <v>210122165853</v>
      </c>
    </row>
    <row r="711" customFormat="false" ht="15" hidden="false" customHeight="false" outlineLevel="0" collapsed="false">
      <c r="A711" s="0" t="s">
        <v>827</v>
      </c>
      <c r="E711" s="0" t="s">
        <v>120</v>
      </c>
      <c r="F711" s="0" t="n">
        <v>122001</v>
      </c>
      <c r="G711" s="0" t="n">
        <v>0.1</v>
      </c>
      <c r="H711" s="0" t="n">
        <v>1</v>
      </c>
      <c r="I711" s="0" t="n">
        <v>212027109</v>
      </c>
      <c r="J711" s="1" t="n">
        <v>210122165854</v>
      </c>
    </row>
    <row r="712" customFormat="false" ht="15" hidden="false" customHeight="false" outlineLevel="0" collapsed="false">
      <c r="A712" s="0" t="s">
        <v>828</v>
      </c>
      <c r="E712" s="0" t="s">
        <v>65</v>
      </c>
      <c r="F712" s="0" t="n">
        <v>443001</v>
      </c>
      <c r="G712" s="0" t="n">
        <v>0.1</v>
      </c>
      <c r="H712" s="0" t="n">
        <v>1</v>
      </c>
      <c r="I712" s="0" t="n">
        <v>212027110</v>
      </c>
      <c r="J712" s="1" t="n">
        <v>210122165855</v>
      </c>
    </row>
    <row r="713" customFormat="false" ht="15" hidden="false" customHeight="false" outlineLevel="0" collapsed="false">
      <c r="A713" s="0" t="s">
        <v>829</v>
      </c>
      <c r="E713" s="0" t="s">
        <v>471</v>
      </c>
      <c r="F713" s="0" t="n">
        <v>575001</v>
      </c>
      <c r="G713" s="0" t="n">
        <v>0.1</v>
      </c>
      <c r="H713" s="0" t="n">
        <v>1</v>
      </c>
      <c r="I713" s="0" t="n">
        <v>212027111</v>
      </c>
      <c r="J713" s="1" t="n">
        <v>210122165856</v>
      </c>
    </row>
    <row r="714" customFormat="false" ht="15" hidden="false" customHeight="false" outlineLevel="0" collapsed="false">
      <c r="A714" s="0" t="s">
        <v>830</v>
      </c>
      <c r="E714" s="0" t="s">
        <v>77</v>
      </c>
      <c r="F714" s="0" t="n">
        <v>250002</v>
      </c>
      <c r="G714" s="0" t="n">
        <v>0.1</v>
      </c>
      <c r="H714" s="0" t="n">
        <v>1</v>
      </c>
      <c r="I714" s="0" t="n">
        <v>212027112</v>
      </c>
      <c r="J714" s="1" t="n">
        <v>210122165857</v>
      </c>
    </row>
    <row r="715" customFormat="false" ht="15" hidden="false" customHeight="false" outlineLevel="0" collapsed="false">
      <c r="A715" s="0" t="s">
        <v>831</v>
      </c>
      <c r="E715" s="0" t="s">
        <v>437</v>
      </c>
      <c r="F715" s="0" t="n">
        <v>415605</v>
      </c>
      <c r="G715" s="0" t="n">
        <v>0.1</v>
      </c>
      <c r="H715" s="0" t="n">
        <v>1</v>
      </c>
      <c r="I715" s="0" t="n">
        <v>212027113</v>
      </c>
      <c r="J715" s="1" t="n">
        <v>210122165858</v>
      </c>
    </row>
    <row r="716" customFormat="false" ht="15" hidden="false" customHeight="false" outlineLevel="0" collapsed="false">
      <c r="A716" s="0" t="s">
        <v>832</v>
      </c>
      <c r="E716" s="0" t="s">
        <v>84</v>
      </c>
      <c r="F716" s="0" t="n">
        <v>492001</v>
      </c>
      <c r="G716" s="0" t="n">
        <v>0.1</v>
      </c>
      <c r="H716" s="0" t="n">
        <v>1</v>
      </c>
      <c r="I716" s="0" t="n">
        <v>212027114</v>
      </c>
      <c r="J716" s="1" t="n">
        <v>210122165859</v>
      </c>
    </row>
    <row r="717" customFormat="false" ht="15" hidden="false" customHeight="false" outlineLevel="0" collapsed="false">
      <c r="A717" s="0" t="s">
        <v>813</v>
      </c>
      <c r="E717" s="0" t="s">
        <v>67</v>
      </c>
      <c r="F717" s="0" t="n">
        <v>403114</v>
      </c>
      <c r="G717" s="0" t="n">
        <v>0.1</v>
      </c>
      <c r="H717" s="0" t="n">
        <v>1</v>
      </c>
      <c r="I717" s="0" t="n">
        <v>212027115</v>
      </c>
      <c r="J717" s="1" t="n">
        <v>210122165860</v>
      </c>
    </row>
    <row r="718" customFormat="false" ht="15" hidden="false" customHeight="false" outlineLevel="0" collapsed="false">
      <c r="A718" s="0" t="s">
        <v>833</v>
      </c>
      <c r="E718" s="0" t="s">
        <v>437</v>
      </c>
      <c r="F718" s="0" t="n">
        <v>415612</v>
      </c>
      <c r="G718" s="0" t="n">
        <v>0.1</v>
      </c>
      <c r="H718" s="0" t="n">
        <v>1</v>
      </c>
      <c r="I718" s="0" t="n">
        <v>212027116</v>
      </c>
      <c r="J718" s="1" t="n">
        <v>210122165861</v>
      </c>
    </row>
    <row r="719" customFormat="false" ht="15" hidden="false" customHeight="false" outlineLevel="0" collapsed="false">
      <c r="A719" s="0" t="s">
        <v>834</v>
      </c>
      <c r="E719" s="0" t="s">
        <v>835</v>
      </c>
      <c r="F719" s="0" t="n">
        <v>585101</v>
      </c>
      <c r="G719" s="0" t="n">
        <v>0.1</v>
      </c>
      <c r="H719" s="0" t="n">
        <v>1</v>
      </c>
      <c r="I719" s="0" t="n">
        <v>212027117</v>
      </c>
      <c r="J719" s="1" t="n">
        <v>210122165862</v>
      </c>
    </row>
    <row r="720" customFormat="false" ht="15" hidden="false" customHeight="false" outlineLevel="0" collapsed="false">
      <c r="A720" s="0" t="s">
        <v>836</v>
      </c>
      <c r="E720" s="0" t="s">
        <v>109</v>
      </c>
      <c r="F720" s="0" t="n">
        <v>834001</v>
      </c>
      <c r="G720" s="0" t="n">
        <v>0.1</v>
      </c>
      <c r="H720" s="0" t="n">
        <v>1</v>
      </c>
      <c r="I720" s="0" t="n">
        <v>212027119</v>
      </c>
      <c r="J720" s="1" t="n">
        <v>210122165864</v>
      </c>
    </row>
    <row r="721" customFormat="false" ht="15" hidden="false" customHeight="false" outlineLevel="0" collapsed="false">
      <c r="A721" s="0" t="s">
        <v>837</v>
      </c>
      <c r="E721" s="0" t="s">
        <v>838</v>
      </c>
      <c r="F721" s="0" t="n">
        <v>686007</v>
      </c>
      <c r="G721" s="0" t="n">
        <v>0.1</v>
      </c>
      <c r="H721" s="0" t="n">
        <v>1</v>
      </c>
      <c r="I721" s="0" t="n">
        <v>212027120</v>
      </c>
      <c r="J721" s="1" t="n">
        <v>210122165865</v>
      </c>
    </row>
    <row r="722" customFormat="false" ht="15" hidden="false" customHeight="false" outlineLevel="0" collapsed="false">
      <c r="A722" s="0" t="s">
        <v>839</v>
      </c>
      <c r="E722" s="0" t="s">
        <v>545</v>
      </c>
      <c r="F722" s="0" t="n">
        <v>190001</v>
      </c>
      <c r="G722" s="0" t="n">
        <v>0.1</v>
      </c>
      <c r="H722" s="0" t="n">
        <v>1</v>
      </c>
      <c r="I722" s="0" t="n">
        <v>212027121</v>
      </c>
      <c r="J722" s="1" t="n">
        <v>210122165866</v>
      </c>
    </row>
    <row r="723" customFormat="false" ht="15" hidden="false" customHeight="false" outlineLevel="0" collapsed="false">
      <c r="A723" s="0" t="s">
        <v>840</v>
      </c>
      <c r="E723" s="0" t="s">
        <v>16</v>
      </c>
      <c r="F723" s="0" t="n">
        <v>442401</v>
      </c>
      <c r="G723" s="0" t="n">
        <v>0.1</v>
      </c>
      <c r="H723" s="0" t="n">
        <v>1</v>
      </c>
      <c r="I723" s="0" t="n">
        <v>212027122</v>
      </c>
      <c r="J723" s="1" t="n">
        <v>210122165867</v>
      </c>
    </row>
    <row r="724" customFormat="false" ht="15" hidden="false" customHeight="false" outlineLevel="0" collapsed="false">
      <c r="A724" s="0" t="s">
        <v>841</v>
      </c>
      <c r="E724" s="0" t="s">
        <v>222</v>
      </c>
      <c r="F724" s="0" t="n">
        <v>201009</v>
      </c>
      <c r="G724" s="0" t="n">
        <v>0.1</v>
      </c>
      <c r="H724" s="0" t="n">
        <v>1</v>
      </c>
      <c r="I724" s="0" t="n">
        <v>212027123</v>
      </c>
      <c r="J724" s="1" t="n">
        <v>210122165868</v>
      </c>
    </row>
    <row r="725" customFormat="false" ht="15" hidden="false" customHeight="false" outlineLevel="0" collapsed="false">
      <c r="A725" s="0" t="s">
        <v>842</v>
      </c>
      <c r="E725" s="0" t="s">
        <v>39</v>
      </c>
      <c r="F725" s="0" t="n">
        <v>560025</v>
      </c>
      <c r="G725" s="0" t="n">
        <v>0.1</v>
      </c>
      <c r="H725" s="0" t="n">
        <v>1</v>
      </c>
      <c r="I725" s="0" t="n">
        <v>212027124</v>
      </c>
      <c r="J725" s="1" t="n">
        <v>210122165869</v>
      </c>
    </row>
    <row r="726" customFormat="false" ht="15" hidden="false" customHeight="false" outlineLevel="0" collapsed="false">
      <c r="A726" s="0" t="s">
        <v>843</v>
      </c>
      <c r="E726" s="0" t="s">
        <v>844</v>
      </c>
      <c r="F726" s="0" t="n">
        <v>131001</v>
      </c>
      <c r="G726" s="0" t="n">
        <v>0.1</v>
      </c>
      <c r="H726" s="0" t="n">
        <v>1</v>
      </c>
      <c r="I726" s="0" t="n">
        <v>212027127</v>
      </c>
      <c r="J726" s="1" t="n">
        <v>210122165872</v>
      </c>
    </row>
    <row r="727" customFormat="false" ht="15" hidden="false" customHeight="false" outlineLevel="0" collapsed="false">
      <c r="A727" s="0" t="s">
        <v>845</v>
      </c>
      <c r="E727" s="0" t="s">
        <v>48</v>
      </c>
      <c r="F727" s="0" t="n">
        <v>500026</v>
      </c>
      <c r="G727" s="0" t="n">
        <v>0.1</v>
      </c>
      <c r="H727" s="0" t="n">
        <v>1</v>
      </c>
      <c r="I727" s="0" t="n">
        <v>212027128</v>
      </c>
      <c r="J727" s="1" t="n">
        <v>210122165873</v>
      </c>
    </row>
    <row r="728" customFormat="false" ht="15" hidden="false" customHeight="false" outlineLevel="0" collapsed="false">
      <c r="A728" s="0" t="s">
        <v>846</v>
      </c>
      <c r="E728" s="0" t="s">
        <v>847</v>
      </c>
      <c r="F728" s="0" t="n">
        <v>734001</v>
      </c>
      <c r="G728" s="0" t="n">
        <v>0.1</v>
      </c>
      <c r="H728" s="0" t="n">
        <v>1</v>
      </c>
      <c r="I728" s="0" t="n">
        <v>212027129</v>
      </c>
      <c r="J728" s="1" t="n">
        <v>210122165874</v>
      </c>
    </row>
    <row r="729" customFormat="false" ht="15" hidden="false" customHeight="false" outlineLevel="0" collapsed="false">
      <c r="A729" s="0" t="s">
        <v>848</v>
      </c>
      <c r="E729" s="0" t="s">
        <v>120</v>
      </c>
      <c r="F729" s="0" t="n">
        <v>122001</v>
      </c>
      <c r="G729" s="0" t="n">
        <v>0.1</v>
      </c>
      <c r="H729" s="0" t="n">
        <v>1</v>
      </c>
      <c r="I729" s="0" t="n">
        <v>212027130</v>
      </c>
      <c r="J729" s="1" t="n">
        <v>210122165875</v>
      </c>
    </row>
    <row r="730" customFormat="false" ht="15" hidden="false" customHeight="false" outlineLevel="0" collapsed="false">
      <c r="A730" s="0" t="s">
        <v>849</v>
      </c>
      <c r="E730" s="0" t="s">
        <v>690</v>
      </c>
      <c r="F730" s="0" t="n">
        <v>136027</v>
      </c>
      <c r="G730" s="0" t="n">
        <v>0.1</v>
      </c>
      <c r="H730" s="0" t="n">
        <v>1</v>
      </c>
      <c r="I730" s="0" t="n">
        <v>212027131</v>
      </c>
      <c r="J730" s="1" t="n">
        <v>210122165876</v>
      </c>
    </row>
    <row r="731" customFormat="false" ht="15" hidden="false" customHeight="false" outlineLevel="0" collapsed="false">
      <c r="A731" s="0" t="s">
        <v>850</v>
      </c>
      <c r="E731" s="0" t="s">
        <v>18</v>
      </c>
      <c r="F731" s="0" t="n">
        <v>400053</v>
      </c>
      <c r="G731" s="0" t="n">
        <v>0.1</v>
      </c>
      <c r="H731" s="0" t="n">
        <v>1</v>
      </c>
      <c r="I731" s="0" t="n">
        <v>212027133</v>
      </c>
      <c r="J731" s="1" t="n">
        <v>210122165878</v>
      </c>
    </row>
    <row r="732" customFormat="false" ht="15" hidden="false" customHeight="false" outlineLevel="0" collapsed="false">
      <c r="A732" s="0" t="s">
        <v>851</v>
      </c>
      <c r="E732" s="0" t="s">
        <v>9</v>
      </c>
      <c r="F732" s="0" t="n">
        <v>452001</v>
      </c>
      <c r="G732" s="0" t="n">
        <v>0.1</v>
      </c>
      <c r="H732" s="0" t="n">
        <v>1</v>
      </c>
      <c r="I732" s="0" t="n">
        <v>212027134</v>
      </c>
      <c r="J732" s="1" t="n">
        <v>210122165879</v>
      </c>
    </row>
    <row r="733" customFormat="false" ht="15" hidden="false" customHeight="false" outlineLevel="0" collapsed="false">
      <c r="A733" s="0" t="s">
        <v>852</v>
      </c>
      <c r="E733" s="0" t="s">
        <v>9</v>
      </c>
      <c r="F733" s="0" t="n">
        <v>452001</v>
      </c>
      <c r="G733" s="0" t="n">
        <v>0.1</v>
      </c>
      <c r="H733" s="0" t="n">
        <v>1</v>
      </c>
      <c r="I733" s="0" t="n">
        <v>212027135</v>
      </c>
      <c r="J733" s="1" t="n">
        <v>210122165880</v>
      </c>
    </row>
    <row r="734" customFormat="false" ht="15" hidden="false" customHeight="false" outlineLevel="0" collapsed="false">
      <c r="A734" s="0" t="s">
        <v>853</v>
      </c>
      <c r="E734" s="0" t="s">
        <v>437</v>
      </c>
      <c r="F734" s="0" t="n">
        <v>415612</v>
      </c>
      <c r="G734" s="0" t="n">
        <v>0.1</v>
      </c>
      <c r="H734" s="0" t="n">
        <v>1</v>
      </c>
      <c r="I734" s="0" t="n">
        <v>212027136</v>
      </c>
      <c r="J734" s="1" t="n">
        <v>210122165881</v>
      </c>
    </row>
    <row r="735" customFormat="false" ht="15" hidden="false" customHeight="false" outlineLevel="0" collapsed="false">
      <c r="A735" s="0" t="s">
        <v>854</v>
      </c>
      <c r="E735" s="0" t="s">
        <v>56</v>
      </c>
      <c r="F735" s="0" t="n">
        <v>456010</v>
      </c>
      <c r="G735" s="0" t="n">
        <v>0.1</v>
      </c>
      <c r="H735" s="0" t="n">
        <v>1</v>
      </c>
      <c r="I735" s="0" t="n">
        <v>212026387</v>
      </c>
      <c r="J735" s="1" t="n">
        <v>210122165132</v>
      </c>
    </row>
    <row r="736" customFormat="false" ht="15" hidden="false" customHeight="false" outlineLevel="0" collapsed="false">
      <c r="A736" s="0" t="s">
        <v>855</v>
      </c>
      <c r="E736" s="0" t="s">
        <v>856</v>
      </c>
      <c r="F736" s="0" t="n">
        <v>753010</v>
      </c>
      <c r="G736" s="0" t="n">
        <v>0.1</v>
      </c>
      <c r="H736" s="0" t="n">
        <v>1</v>
      </c>
      <c r="I736" s="0" t="n">
        <v>212026388</v>
      </c>
      <c r="J736" s="1" t="n">
        <v>210122165133</v>
      </c>
    </row>
    <row r="737" customFormat="false" ht="15" hidden="false" customHeight="false" outlineLevel="0" collapsed="false">
      <c r="A737" s="0" t="s">
        <v>857</v>
      </c>
      <c r="E737" s="0" t="s">
        <v>590</v>
      </c>
      <c r="F737" s="0" t="n">
        <v>625001</v>
      </c>
      <c r="G737" s="0" t="n">
        <v>0.1</v>
      </c>
      <c r="H737" s="0" t="n">
        <v>1</v>
      </c>
      <c r="I737" s="0" t="n">
        <v>212026389</v>
      </c>
      <c r="J737" s="1" t="n">
        <v>210122165134</v>
      </c>
    </row>
    <row r="738" customFormat="false" ht="15" hidden="false" customHeight="false" outlineLevel="0" collapsed="false">
      <c r="A738" s="0" t="s">
        <v>858</v>
      </c>
      <c r="E738" s="0" t="s">
        <v>504</v>
      </c>
      <c r="F738" s="0" t="n">
        <v>570001</v>
      </c>
      <c r="G738" s="0" t="n">
        <v>0.1</v>
      </c>
      <c r="H738" s="0" t="n">
        <v>1</v>
      </c>
      <c r="I738" s="0" t="n">
        <v>212026391</v>
      </c>
      <c r="J738" s="1" t="n">
        <v>210122165136</v>
      </c>
    </row>
    <row r="739" customFormat="false" ht="15" hidden="false" customHeight="false" outlineLevel="0" collapsed="false">
      <c r="A739" s="0" t="s">
        <v>859</v>
      </c>
      <c r="E739" s="0" t="s">
        <v>39</v>
      </c>
      <c r="F739" s="0" t="n">
        <v>560071</v>
      </c>
      <c r="G739" s="0" t="n">
        <v>0.1</v>
      </c>
      <c r="H739" s="0" t="n">
        <v>1</v>
      </c>
      <c r="I739" s="0" t="n">
        <v>212026392</v>
      </c>
      <c r="J739" s="1" t="n">
        <v>210122165137</v>
      </c>
    </row>
    <row r="740" customFormat="false" ht="15" hidden="false" customHeight="false" outlineLevel="0" collapsed="false">
      <c r="A740" s="0" t="s">
        <v>860</v>
      </c>
      <c r="E740" s="0" t="s">
        <v>448</v>
      </c>
      <c r="F740" s="0" t="n">
        <v>842001</v>
      </c>
      <c r="G740" s="0" t="n">
        <v>0.1</v>
      </c>
      <c r="H740" s="0" t="n">
        <v>1</v>
      </c>
      <c r="I740" s="0" t="n">
        <v>212026393</v>
      </c>
      <c r="J740" s="1" t="n">
        <v>210122165138</v>
      </c>
    </row>
    <row r="741" customFormat="false" ht="15" hidden="false" customHeight="false" outlineLevel="0" collapsed="false">
      <c r="A741" s="0" t="s">
        <v>861</v>
      </c>
      <c r="E741" s="0" t="s">
        <v>350</v>
      </c>
      <c r="F741" s="0" t="n">
        <v>638001</v>
      </c>
      <c r="G741" s="0" t="n">
        <v>0.1</v>
      </c>
      <c r="H741" s="0" t="n">
        <v>1</v>
      </c>
      <c r="I741" s="0" t="n">
        <v>212026396</v>
      </c>
      <c r="J741" s="1" t="n">
        <v>210122165141</v>
      </c>
    </row>
    <row r="742" customFormat="false" ht="15" hidden="false" customHeight="false" outlineLevel="0" collapsed="false">
      <c r="A742" s="0" t="s">
        <v>862</v>
      </c>
      <c r="E742" s="0" t="s">
        <v>48</v>
      </c>
      <c r="F742" s="0" t="n">
        <v>500064</v>
      </c>
      <c r="G742" s="0" t="n">
        <v>0.1</v>
      </c>
      <c r="H742" s="0" t="n">
        <v>1</v>
      </c>
      <c r="I742" s="0" t="n">
        <v>212026398</v>
      </c>
      <c r="J742" s="1" t="n">
        <v>210122165143</v>
      </c>
    </row>
    <row r="743" customFormat="false" ht="15" hidden="false" customHeight="false" outlineLevel="0" collapsed="false">
      <c r="A743" s="0" t="s">
        <v>863</v>
      </c>
      <c r="E743" s="0" t="s">
        <v>67</v>
      </c>
      <c r="F743" s="0" t="n">
        <v>403401</v>
      </c>
      <c r="G743" s="0" t="n">
        <v>0.1</v>
      </c>
      <c r="H743" s="0" t="n">
        <v>1</v>
      </c>
      <c r="I743" s="0" t="n">
        <v>212026399</v>
      </c>
      <c r="J743" s="1" t="n">
        <v>210122165144</v>
      </c>
    </row>
    <row r="744" customFormat="false" ht="15" hidden="false" customHeight="false" outlineLevel="0" collapsed="false">
      <c r="A744" s="0" t="s">
        <v>864</v>
      </c>
      <c r="E744" s="0" t="s">
        <v>647</v>
      </c>
      <c r="F744" s="0" t="n">
        <v>282002</v>
      </c>
      <c r="G744" s="0" t="n">
        <v>0.1</v>
      </c>
      <c r="H744" s="0" t="n">
        <v>1</v>
      </c>
      <c r="I744" s="0" t="n">
        <v>212026400</v>
      </c>
      <c r="J744" s="1" t="n">
        <v>210122165145</v>
      </c>
    </row>
    <row r="745" customFormat="false" ht="15" hidden="false" customHeight="false" outlineLevel="0" collapsed="false">
      <c r="A745" s="0" t="s">
        <v>865</v>
      </c>
      <c r="E745" s="0" t="s">
        <v>20</v>
      </c>
      <c r="F745" s="0" t="n">
        <v>425001</v>
      </c>
      <c r="G745" s="0" t="n">
        <v>0.1</v>
      </c>
      <c r="H745" s="0" t="n">
        <v>1</v>
      </c>
      <c r="I745" s="0" t="n">
        <v>212026401</v>
      </c>
      <c r="J745" s="1" t="n">
        <v>210122165146</v>
      </c>
    </row>
    <row r="746" customFormat="false" ht="15" hidden="false" customHeight="false" outlineLevel="0" collapsed="false">
      <c r="A746" s="0" t="s">
        <v>866</v>
      </c>
      <c r="E746" s="0" t="s">
        <v>716</v>
      </c>
      <c r="F746" s="0" t="n">
        <v>413606</v>
      </c>
      <c r="G746" s="0" t="n">
        <v>0.1</v>
      </c>
      <c r="H746" s="0" t="n">
        <v>1</v>
      </c>
      <c r="I746" s="0" t="n">
        <v>212026403</v>
      </c>
      <c r="J746" s="1" t="n">
        <v>210122165148</v>
      </c>
    </row>
    <row r="747" customFormat="false" ht="15" hidden="false" customHeight="false" outlineLevel="0" collapsed="false">
      <c r="A747" s="0" t="s">
        <v>867</v>
      </c>
      <c r="E747" s="0" t="s">
        <v>709</v>
      </c>
      <c r="F747" s="0" t="n">
        <v>533101</v>
      </c>
      <c r="G747" s="0" t="n">
        <v>0.1</v>
      </c>
      <c r="H747" s="0" t="n">
        <v>1</v>
      </c>
      <c r="I747" s="0" t="n">
        <v>212026404</v>
      </c>
      <c r="J747" s="1" t="n">
        <v>210122165149</v>
      </c>
    </row>
    <row r="748" customFormat="false" ht="15" hidden="false" customHeight="false" outlineLevel="0" collapsed="false">
      <c r="A748" s="0" t="s">
        <v>868</v>
      </c>
      <c r="E748" s="0" t="s">
        <v>222</v>
      </c>
      <c r="F748" s="0" t="n">
        <v>201007</v>
      </c>
      <c r="G748" s="0" t="n">
        <v>0.1</v>
      </c>
      <c r="H748" s="0" t="n">
        <v>1</v>
      </c>
      <c r="I748" s="0" t="n">
        <v>212026405</v>
      </c>
      <c r="J748" s="1" t="n">
        <v>210122165150</v>
      </c>
    </row>
    <row r="749" customFormat="false" ht="15" hidden="false" customHeight="false" outlineLevel="0" collapsed="false">
      <c r="A749" s="0" t="s">
        <v>869</v>
      </c>
      <c r="E749" s="0" t="s">
        <v>18</v>
      </c>
      <c r="F749" s="0" t="n">
        <v>400092</v>
      </c>
      <c r="G749" s="0" t="n">
        <v>0.1</v>
      </c>
      <c r="H749" s="0" t="n">
        <v>1</v>
      </c>
      <c r="I749" s="0" t="n">
        <v>212026406</v>
      </c>
      <c r="J749" s="1" t="n">
        <v>210122165151</v>
      </c>
    </row>
    <row r="750" customFormat="false" ht="15" hidden="false" customHeight="false" outlineLevel="0" collapsed="false">
      <c r="A750" s="0" t="s">
        <v>870</v>
      </c>
      <c r="E750" s="0" t="s">
        <v>871</v>
      </c>
      <c r="F750" s="0" t="n">
        <v>473551</v>
      </c>
      <c r="G750" s="0" t="n">
        <v>0.1</v>
      </c>
      <c r="H750" s="0" t="n">
        <v>1</v>
      </c>
      <c r="I750" s="0" t="n">
        <v>212026407</v>
      </c>
      <c r="J750" s="1" t="n">
        <v>210122165152</v>
      </c>
    </row>
    <row r="751" customFormat="false" ht="15" hidden="false" customHeight="false" outlineLevel="0" collapsed="false">
      <c r="A751" s="0" t="s">
        <v>872</v>
      </c>
      <c r="E751" s="0" t="s">
        <v>48</v>
      </c>
      <c r="F751" s="0" t="n">
        <v>500094</v>
      </c>
      <c r="G751" s="0" t="n">
        <v>0.1</v>
      </c>
      <c r="H751" s="0" t="n">
        <v>1</v>
      </c>
      <c r="I751" s="0" t="n">
        <v>212026409</v>
      </c>
      <c r="J751" s="1" t="n">
        <v>210122165154</v>
      </c>
    </row>
    <row r="752" customFormat="false" ht="15" hidden="false" customHeight="false" outlineLevel="0" collapsed="false">
      <c r="A752" s="0" t="s">
        <v>873</v>
      </c>
      <c r="E752" s="0" t="s">
        <v>20</v>
      </c>
      <c r="F752" s="0" t="n">
        <v>425001</v>
      </c>
      <c r="G752" s="0" t="n">
        <v>0.1</v>
      </c>
      <c r="H752" s="0" t="n">
        <v>1</v>
      </c>
      <c r="I752" s="0" t="n">
        <v>212026412</v>
      </c>
      <c r="J752" s="1" t="n">
        <v>210122165157</v>
      </c>
    </row>
    <row r="753" customFormat="false" ht="15" hidden="false" customHeight="false" outlineLevel="0" collapsed="false">
      <c r="A753" s="0" t="s">
        <v>874</v>
      </c>
      <c r="E753" s="0" t="s">
        <v>875</v>
      </c>
      <c r="F753" s="0" t="n">
        <v>224190</v>
      </c>
      <c r="G753" s="0" t="n">
        <v>0.1</v>
      </c>
      <c r="H753" s="0" t="n">
        <v>1</v>
      </c>
      <c r="I753" s="0" t="n">
        <v>212026413</v>
      </c>
      <c r="J753" s="1" t="n">
        <v>210122165158</v>
      </c>
    </row>
    <row r="754" customFormat="false" ht="15" hidden="false" customHeight="false" outlineLevel="0" collapsed="false">
      <c r="A754" s="0" t="s">
        <v>876</v>
      </c>
      <c r="E754" s="0" t="s">
        <v>39</v>
      </c>
      <c r="F754" s="0" t="n">
        <v>560023</v>
      </c>
      <c r="G754" s="0" t="n">
        <v>0.1</v>
      </c>
      <c r="H754" s="0" t="n">
        <v>1</v>
      </c>
      <c r="I754" s="0" t="n">
        <v>212026420</v>
      </c>
      <c r="J754" s="1" t="n">
        <v>210122165165</v>
      </c>
    </row>
    <row r="755" customFormat="false" ht="15" hidden="false" customHeight="false" outlineLevel="0" collapsed="false">
      <c r="A755" s="0" t="s">
        <v>877</v>
      </c>
      <c r="E755" s="0" t="s">
        <v>541</v>
      </c>
      <c r="F755" s="0" t="n">
        <v>416416</v>
      </c>
      <c r="G755" s="0" t="n">
        <v>0.1</v>
      </c>
      <c r="H755" s="0" t="n">
        <v>1</v>
      </c>
      <c r="I755" s="0" t="n">
        <v>212026421</v>
      </c>
      <c r="J755" s="1" t="n">
        <v>210122165166</v>
      </c>
    </row>
    <row r="756" customFormat="false" ht="15" hidden="false" customHeight="false" outlineLevel="0" collapsed="false">
      <c r="A756" s="0" t="s">
        <v>878</v>
      </c>
      <c r="E756" s="0" t="s">
        <v>401</v>
      </c>
      <c r="F756" s="0" t="n">
        <v>441601</v>
      </c>
      <c r="G756" s="0" t="n">
        <v>0.1</v>
      </c>
      <c r="H756" s="0" t="n">
        <v>1</v>
      </c>
      <c r="I756" s="0" t="n">
        <v>212026422</v>
      </c>
      <c r="J756" s="1" t="n">
        <v>210122165167</v>
      </c>
    </row>
    <row r="757" customFormat="false" ht="15" hidden="false" customHeight="false" outlineLevel="0" collapsed="false">
      <c r="A757" s="0" t="s">
        <v>449</v>
      </c>
      <c r="E757" s="0" t="s">
        <v>25</v>
      </c>
      <c r="F757" s="0" t="n">
        <v>425405</v>
      </c>
      <c r="G757" s="0" t="n">
        <v>0.1</v>
      </c>
      <c r="H757" s="0" t="n">
        <v>1</v>
      </c>
      <c r="I757" s="0" t="n">
        <v>212026423</v>
      </c>
      <c r="J757" s="1" t="n">
        <v>210122165168</v>
      </c>
    </row>
    <row r="758" customFormat="false" ht="15" hidden="false" customHeight="false" outlineLevel="0" collapsed="false">
      <c r="A758" s="0" t="s">
        <v>879</v>
      </c>
      <c r="E758" s="0" t="s">
        <v>120</v>
      </c>
      <c r="F758" s="0" t="n">
        <v>122001</v>
      </c>
      <c r="G758" s="0" t="n">
        <v>0.1</v>
      </c>
      <c r="H758" s="0" t="n">
        <v>1</v>
      </c>
      <c r="I758" s="0" t="n">
        <v>212026424</v>
      </c>
      <c r="J758" s="1" t="n">
        <v>210122165169</v>
      </c>
    </row>
    <row r="759" customFormat="false" ht="15" hidden="false" customHeight="false" outlineLevel="0" collapsed="false">
      <c r="A759" s="0" t="s">
        <v>880</v>
      </c>
      <c r="E759" s="0" t="s">
        <v>5</v>
      </c>
      <c r="F759" s="0" t="n">
        <v>400708</v>
      </c>
      <c r="G759" s="0" t="n">
        <v>0.1</v>
      </c>
      <c r="H759" s="0" t="n">
        <v>1</v>
      </c>
      <c r="I759" s="0" t="n">
        <v>212026425</v>
      </c>
      <c r="J759" s="1" t="n">
        <v>210122165170</v>
      </c>
    </row>
    <row r="760" customFormat="false" ht="15" hidden="false" customHeight="false" outlineLevel="0" collapsed="false">
      <c r="A760" s="0" t="s">
        <v>881</v>
      </c>
      <c r="E760" s="0" t="s">
        <v>29</v>
      </c>
      <c r="F760" s="0" t="n">
        <v>572101</v>
      </c>
      <c r="G760" s="0" t="n">
        <v>0.1</v>
      </c>
      <c r="H760" s="0" t="n">
        <v>1</v>
      </c>
      <c r="I760" s="0" t="n">
        <v>212026427</v>
      </c>
      <c r="J760" s="1" t="n">
        <v>210122165172</v>
      </c>
    </row>
    <row r="761" customFormat="false" ht="15" hidden="false" customHeight="false" outlineLevel="0" collapsed="false">
      <c r="A761" s="0" t="s">
        <v>882</v>
      </c>
      <c r="E761" s="0" t="s">
        <v>14</v>
      </c>
      <c r="F761" s="0" t="n">
        <v>600117</v>
      </c>
      <c r="G761" s="0" t="n">
        <v>0.1</v>
      </c>
      <c r="H761" s="0" t="n">
        <v>1</v>
      </c>
      <c r="I761" s="0" t="n">
        <v>212026429</v>
      </c>
      <c r="J761" s="1" t="n">
        <v>210122165174</v>
      </c>
    </row>
    <row r="762" customFormat="false" ht="15" hidden="false" customHeight="false" outlineLevel="0" collapsed="false">
      <c r="A762" s="0" t="s">
        <v>883</v>
      </c>
      <c r="E762" s="0" t="s">
        <v>198</v>
      </c>
      <c r="F762" s="0" t="n">
        <v>800001</v>
      </c>
      <c r="G762" s="0" t="n">
        <v>0.1</v>
      </c>
      <c r="H762" s="0" t="n">
        <v>1</v>
      </c>
      <c r="I762" s="0" t="n">
        <v>212026430</v>
      </c>
      <c r="J762" s="1" t="n">
        <v>210122165175</v>
      </c>
    </row>
    <row r="763" customFormat="false" ht="15" hidden="false" customHeight="false" outlineLevel="0" collapsed="false">
      <c r="A763" s="0" t="s">
        <v>515</v>
      </c>
      <c r="E763" s="0" t="s">
        <v>48</v>
      </c>
      <c r="F763" s="0" t="n">
        <v>500036</v>
      </c>
      <c r="G763" s="0" t="n">
        <v>0.1</v>
      </c>
      <c r="H763" s="0" t="n">
        <v>1</v>
      </c>
      <c r="I763" s="0" t="n">
        <v>212026431</v>
      </c>
      <c r="J763" s="1" t="n">
        <v>210122165176</v>
      </c>
    </row>
    <row r="764" customFormat="false" ht="15" hidden="false" customHeight="false" outlineLevel="0" collapsed="false">
      <c r="A764" s="0" t="s">
        <v>884</v>
      </c>
      <c r="E764" s="0" t="s">
        <v>51</v>
      </c>
      <c r="F764" s="0" t="n">
        <v>121002</v>
      </c>
      <c r="G764" s="0" t="n">
        <v>0.1</v>
      </c>
      <c r="H764" s="0" t="n">
        <v>1</v>
      </c>
      <c r="I764" s="0" t="n">
        <v>212026432</v>
      </c>
      <c r="J764" s="1" t="n">
        <v>210122165177</v>
      </c>
    </row>
    <row r="765" customFormat="false" ht="15" hidden="false" customHeight="false" outlineLevel="0" collapsed="false">
      <c r="A765" s="0" t="s">
        <v>885</v>
      </c>
      <c r="E765" s="0" t="s">
        <v>222</v>
      </c>
      <c r="F765" s="0" t="n">
        <v>201102</v>
      </c>
      <c r="G765" s="0" t="n">
        <v>0.1</v>
      </c>
      <c r="H765" s="0" t="n">
        <v>1</v>
      </c>
      <c r="I765" s="0" t="n">
        <v>212026937</v>
      </c>
      <c r="J765" s="1" t="n">
        <v>210122165682</v>
      </c>
    </row>
    <row r="766" customFormat="false" ht="15" hidden="false" customHeight="false" outlineLevel="0" collapsed="false">
      <c r="A766" s="0" t="s">
        <v>886</v>
      </c>
      <c r="E766" s="0" t="s">
        <v>439</v>
      </c>
      <c r="F766" s="0" t="n">
        <v>125001</v>
      </c>
      <c r="G766" s="0" t="n">
        <v>0.1</v>
      </c>
      <c r="H766" s="0" t="n">
        <v>1</v>
      </c>
      <c r="I766" s="0" t="n">
        <v>212026940</v>
      </c>
      <c r="J766" s="1" t="n">
        <v>210122165685</v>
      </c>
    </row>
    <row r="767" customFormat="false" ht="15" hidden="false" customHeight="false" outlineLevel="0" collapsed="false">
      <c r="A767" s="0" t="s">
        <v>887</v>
      </c>
      <c r="E767" s="0" t="s">
        <v>888</v>
      </c>
      <c r="F767" s="0" t="n">
        <v>700145</v>
      </c>
      <c r="G767" s="0" t="n">
        <v>0.1</v>
      </c>
      <c r="H767" s="0" t="n">
        <v>1</v>
      </c>
      <c r="I767" s="0" t="n">
        <v>212026941</v>
      </c>
      <c r="J767" s="1" t="n">
        <v>210122165686</v>
      </c>
    </row>
    <row r="768" customFormat="false" ht="15" hidden="false" customHeight="false" outlineLevel="0" collapsed="false">
      <c r="A768" s="0" t="s">
        <v>757</v>
      </c>
      <c r="E768" s="0" t="s">
        <v>16</v>
      </c>
      <c r="F768" s="0" t="n">
        <v>442401</v>
      </c>
      <c r="G768" s="0" t="n">
        <v>0.1</v>
      </c>
      <c r="H768" s="0" t="n">
        <v>1</v>
      </c>
      <c r="I768" s="0" t="n">
        <v>212026942</v>
      </c>
      <c r="J768" s="1" t="n">
        <v>210122165687</v>
      </c>
    </row>
    <row r="769" customFormat="false" ht="15" hidden="false" customHeight="false" outlineLevel="0" collapsed="false">
      <c r="A769" s="0" t="s">
        <v>889</v>
      </c>
      <c r="E769" s="0" t="s">
        <v>9</v>
      </c>
      <c r="F769" s="0" t="n">
        <v>452001</v>
      </c>
      <c r="G769" s="0" t="n">
        <v>0.1</v>
      </c>
      <c r="H769" s="0" t="n">
        <v>1</v>
      </c>
      <c r="I769" s="0" t="n">
        <v>212026943</v>
      </c>
      <c r="J769" s="1" t="n">
        <v>210122165688</v>
      </c>
    </row>
    <row r="770" customFormat="false" ht="15" hidden="false" customHeight="false" outlineLevel="0" collapsed="false">
      <c r="A770" s="0" t="s">
        <v>31</v>
      </c>
      <c r="E770" s="0" t="s">
        <v>18</v>
      </c>
      <c r="F770" s="0" t="n">
        <v>400092</v>
      </c>
      <c r="G770" s="0" t="n">
        <v>0.1</v>
      </c>
      <c r="H770" s="0" t="n">
        <v>1</v>
      </c>
      <c r="I770" s="0" t="n">
        <v>212026944</v>
      </c>
      <c r="J770" s="1" t="n">
        <v>210122165689</v>
      </c>
    </row>
    <row r="771" customFormat="false" ht="15" hidden="false" customHeight="false" outlineLevel="0" collapsed="false">
      <c r="A771" s="0" t="s">
        <v>890</v>
      </c>
      <c r="E771" s="0" t="s">
        <v>132</v>
      </c>
      <c r="F771" s="0" t="n">
        <v>711302</v>
      </c>
      <c r="G771" s="0" t="n">
        <v>0.1</v>
      </c>
      <c r="H771" s="0" t="n">
        <v>1</v>
      </c>
      <c r="I771" s="0" t="n">
        <v>212026946</v>
      </c>
      <c r="J771" s="1" t="n">
        <v>210122165691</v>
      </c>
    </row>
    <row r="772" customFormat="false" ht="15" hidden="false" customHeight="false" outlineLevel="0" collapsed="false">
      <c r="A772" s="0" t="s">
        <v>891</v>
      </c>
      <c r="E772" s="0" t="s">
        <v>892</v>
      </c>
      <c r="F772" s="0" t="n">
        <v>333001</v>
      </c>
      <c r="G772" s="0" t="n">
        <v>0.1</v>
      </c>
      <c r="H772" s="0" t="n">
        <v>1</v>
      </c>
      <c r="I772" s="0" t="n">
        <v>212026948</v>
      </c>
      <c r="J772" s="1" t="n">
        <v>210122165693</v>
      </c>
    </row>
    <row r="773" customFormat="false" ht="15" hidden="false" customHeight="false" outlineLevel="0" collapsed="false">
      <c r="A773" s="0" t="s">
        <v>893</v>
      </c>
      <c r="E773" s="0" t="s">
        <v>684</v>
      </c>
      <c r="F773" s="0" t="n">
        <v>132103</v>
      </c>
      <c r="G773" s="0" t="n">
        <v>0.1</v>
      </c>
      <c r="H773" s="0" t="n">
        <v>1</v>
      </c>
      <c r="I773" s="0" t="n">
        <v>212026949</v>
      </c>
      <c r="J773" s="1" t="n">
        <v>210122165694</v>
      </c>
    </row>
    <row r="774" customFormat="false" ht="15" hidden="false" customHeight="false" outlineLevel="0" collapsed="false">
      <c r="A774" s="0" t="s">
        <v>894</v>
      </c>
      <c r="E774" s="0" t="s">
        <v>895</v>
      </c>
      <c r="F774" s="0" t="n">
        <v>136118</v>
      </c>
      <c r="G774" s="0" t="n">
        <v>0.1</v>
      </c>
      <c r="H774" s="0" t="n">
        <v>1</v>
      </c>
      <c r="I774" s="0" t="n">
        <v>212026951</v>
      </c>
      <c r="J774" s="1" t="n">
        <v>210122165696</v>
      </c>
    </row>
    <row r="775" customFormat="false" ht="15" hidden="false" customHeight="false" outlineLevel="0" collapsed="false">
      <c r="A775" s="0" t="s">
        <v>896</v>
      </c>
      <c r="E775" s="0" t="s">
        <v>39</v>
      </c>
      <c r="F775" s="0" t="n">
        <v>560002</v>
      </c>
      <c r="G775" s="0" t="n">
        <v>0.1</v>
      </c>
      <c r="H775" s="0" t="n">
        <v>1</v>
      </c>
      <c r="I775" s="0" t="n">
        <v>212026952</v>
      </c>
      <c r="J775" s="1" t="n">
        <v>210122165697</v>
      </c>
    </row>
    <row r="776" customFormat="false" ht="15" hidden="false" customHeight="false" outlineLevel="0" collapsed="false">
      <c r="A776" s="0" t="s">
        <v>897</v>
      </c>
      <c r="E776" s="0" t="s">
        <v>106</v>
      </c>
      <c r="F776" s="0" t="n">
        <v>500077</v>
      </c>
      <c r="G776" s="0" t="n">
        <v>0.1</v>
      </c>
      <c r="H776" s="0" t="n">
        <v>1</v>
      </c>
      <c r="I776" s="0" t="n">
        <v>212026953</v>
      </c>
      <c r="J776" s="1" t="n">
        <v>210122165698</v>
      </c>
    </row>
    <row r="777" customFormat="false" ht="15" hidden="false" customHeight="false" outlineLevel="0" collapsed="false">
      <c r="A777" s="0" t="s">
        <v>898</v>
      </c>
      <c r="E777" s="0" t="s">
        <v>173</v>
      </c>
      <c r="F777" s="0" t="n">
        <v>125055</v>
      </c>
      <c r="G777" s="0" t="n">
        <v>0.1</v>
      </c>
      <c r="H777" s="0" t="n">
        <v>1</v>
      </c>
      <c r="I777" s="0" t="n">
        <v>212026954</v>
      </c>
      <c r="J777" s="1" t="n">
        <v>210122165699</v>
      </c>
    </row>
    <row r="778" customFormat="false" ht="15" hidden="false" customHeight="false" outlineLevel="0" collapsed="false">
      <c r="A778" s="0" t="s">
        <v>899</v>
      </c>
      <c r="E778" s="0" t="s">
        <v>60</v>
      </c>
      <c r="F778" s="0" t="n">
        <v>444001</v>
      </c>
      <c r="G778" s="0" t="n">
        <v>0.1</v>
      </c>
      <c r="H778" s="0" t="n">
        <v>1</v>
      </c>
      <c r="I778" s="0" t="n">
        <v>212026955</v>
      </c>
      <c r="J778" s="1" t="n">
        <v>210122165700</v>
      </c>
    </row>
    <row r="779" customFormat="false" ht="15" hidden="false" customHeight="false" outlineLevel="0" collapsed="false">
      <c r="A779" s="0" t="s">
        <v>900</v>
      </c>
      <c r="E779" s="0" t="s">
        <v>90</v>
      </c>
      <c r="F779" s="0" t="n">
        <v>110092</v>
      </c>
      <c r="G779" s="0" t="n">
        <v>0.1</v>
      </c>
      <c r="H779" s="0" t="n">
        <v>1</v>
      </c>
      <c r="I779" s="0" t="n">
        <v>212026957</v>
      </c>
      <c r="J779" s="1" t="n">
        <v>210122165702</v>
      </c>
    </row>
    <row r="780" customFormat="false" ht="15" hidden="false" customHeight="false" outlineLevel="0" collapsed="false">
      <c r="A780" s="0" t="s">
        <v>901</v>
      </c>
      <c r="E780" s="0" t="s">
        <v>647</v>
      </c>
      <c r="F780" s="0" t="n">
        <v>282002</v>
      </c>
      <c r="G780" s="0" t="n">
        <v>0.1</v>
      </c>
      <c r="H780" s="0" t="n">
        <v>1</v>
      </c>
      <c r="I780" s="0" t="n">
        <v>212026958</v>
      </c>
      <c r="J780" s="1" t="n">
        <v>210122165703</v>
      </c>
    </row>
    <row r="781" customFormat="false" ht="15" hidden="false" customHeight="false" outlineLevel="0" collapsed="false">
      <c r="A781" s="0" t="s">
        <v>902</v>
      </c>
      <c r="E781" s="0" t="s">
        <v>360</v>
      </c>
      <c r="F781" s="0" t="n">
        <v>413401</v>
      </c>
      <c r="G781" s="0" t="n">
        <v>0.1</v>
      </c>
      <c r="H781" s="0" t="n">
        <v>1</v>
      </c>
      <c r="I781" s="0" t="n">
        <v>212026960</v>
      </c>
      <c r="J781" s="1" t="n">
        <v>210122165705</v>
      </c>
    </row>
    <row r="782" customFormat="false" ht="15" hidden="false" customHeight="false" outlineLevel="0" collapsed="false">
      <c r="A782" s="0" t="s">
        <v>903</v>
      </c>
      <c r="E782" s="0" t="s">
        <v>125</v>
      </c>
      <c r="F782" s="0" t="n">
        <v>416115</v>
      </c>
      <c r="G782" s="0" t="n">
        <v>0.1</v>
      </c>
      <c r="H782" s="0" t="n">
        <v>1</v>
      </c>
      <c r="I782" s="0" t="n">
        <v>212026962</v>
      </c>
      <c r="J782" s="1" t="n">
        <v>210122165707</v>
      </c>
    </row>
    <row r="783" customFormat="false" ht="15" hidden="false" customHeight="false" outlineLevel="0" collapsed="false">
      <c r="A783" s="0" t="s">
        <v>904</v>
      </c>
      <c r="E783" s="0" t="s">
        <v>222</v>
      </c>
      <c r="F783" s="0" t="n">
        <v>245101</v>
      </c>
      <c r="G783" s="0" t="n">
        <v>0.1</v>
      </c>
      <c r="H783" s="0" t="n">
        <v>1</v>
      </c>
      <c r="I783" s="0" t="n">
        <v>212026963</v>
      </c>
      <c r="J783" s="1" t="n">
        <v>210122165708</v>
      </c>
    </row>
    <row r="784" customFormat="false" ht="15" hidden="false" customHeight="false" outlineLevel="0" collapsed="false">
      <c r="A784" s="0" t="s">
        <v>905</v>
      </c>
      <c r="E784" s="0" t="s">
        <v>20</v>
      </c>
      <c r="F784" s="0" t="n">
        <v>425508</v>
      </c>
      <c r="G784" s="0" t="n">
        <v>0.1</v>
      </c>
      <c r="H784" s="0" t="n">
        <v>1</v>
      </c>
      <c r="I784" s="0" t="n">
        <v>212026964</v>
      </c>
      <c r="J784" s="1" t="n">
        <v>210122165709</v>
      </c>
    </row>
    <row r="785" customFormat="false" ht="15" hidden="false" customHeight="false" outlineLevel="0" collapsed="false">
      <c r="A785" s="0" t="s">
        <v>906</v>
      </c>
      <c r="E785" s="0" t="s">
        <v>251</v>
      </c>
      <c r="F785" s="0" t="n">
        <v>413512</v>
      </c>
      <c r="G785" s="0" t="n">
        <v>0.1</v>
      </c>
      <c r="H785" s="0" t="n">
        <v>1</v>
      </c>
      <c r="I785" s="0" t="n">
        <v>212026965</v>
      </c>
      <c r="J785" s="1" t="n">
        <v>210122165710</v>
      </c>
    </row>
    <row r="786" customFormat="false" ht="15" hidden="false" customHeight="false" outlineLevel="0" collapsed="false">
      <c r="A786" s="0" t="s">
        <v>907</v>
      </c>
      <c r="E786" s="0" t="s">
        <v>34</v>
      </c>
      <c r="F786" s="0" t="n">
        <v>531116</v>
      </c>
      <c r="G786" s="0" t="n">
        <v>0.1</v>
      </c>
      <c r="H786" s="0" t="n">
        <v>1</v>
      </c>
      <c r="I786" s="0" t="n">
        <v>212026966</v>
      </c>
      <c r="J786" s="1" t="n">
        <v>210122165711</v>
      </c>
    </row>
    <row r="787" customFormat="false" ht="15" hidden="false" customHeight="false" outlineLevel="0" collapsed="false">
      <c r="A787" s="0" t="s">
        <v>908</v>
      </c>
      <c r="E787" s="0" t="s">
        <v>716</v>
      </c>
      <c r="F787" s="0" t="n">
        <v>413601</v>
      </c>
      <c r="G787" s="0" t="n">
        <v>0.1</v>
      </c>
      <c r="H787" s="0" t="n">
        <v>1</v>
      </c>
      <c r="I787" s="0" t="n">
        <v>212026967</v>
      </c>
      <c r="J787" s="1" t="n">
        <v>210122165712</v>
      </c>
    </row>
    <row r="788" customFormat="false" ht="15" hidden="false" customHeight="false" outlineLevel="0" collapsed="false">
      <c r="A788" s="0" t="s">
        <v>813</v>
      </c>
      <c r="E788" s="0" t="s">
        <v>67</v>
      </c>
      <c r="F788" s="0" t="n">
        <v>403114</v>
      </c>
      <c r="G788" s="0" t="n">
        <v>0.1</v>
      </c>
      <c r="H788" s="0" t="n">
        <v>1</v>
      </c>
      <c r="I788" s="0" t="n">
        <v>212026969</v>
      </c>
      <c r="J788" s="1" t="n">
        <v>210122165714</v>
      </c>
    </row>
    <row r="789" customFormat="false" ht="15" hidden="false" customHeight="false" outlineLevel="0" collapsed="false">
      <c r="A789" s="0" t="s">
        <v>909</v>
      </c>
      <c r="E789" s="0" t="s">
        <v>5</v>
      </c>
      <c r="F789" s="0" t="n">
        <v>400706</v>
      </c>
      <c r="G789" s="0" t="n">
        <v>0.1</v>
      </c>
      <c r="H789" s="0" t="n">
        <v>1</v>
      </c>
      <c r="I789" s="0" t="n">
        <v>212026971</v>
      </c>
      <c r="J789" s="1" t="n">
        <v>210122165716</v>
      </c>
    </row>
    <row r="790" customFormat="false" ht="15" hidden="false" customHeight="false" outlineLevel="0" collapsed="false">
      <c r="A790" s="0" t="s">
        <v>910</v>
      </c>
      <c r="E790" s="0" t="s">
        <v>125</v>
      </c>
      <c r="F790" s="0" t="n">
        <v>416119</v>
      </c>
      <c r="G790" s="0" t="n">
        <v>0.1</v>
      </c>
      <c r="H790" s="0" t="n">
        <v>1</v>
      </c>
      <c r="I790" s="0" t="n">
        <v>212026974</v>
      </c>
      <c r="J790" s="1" t="n">
        <v>210122165719</v>
      </c>
    </row>
    <row r="791" customFormat="false" ht="15" hidden="false" customHeight="false" outlineLevel="0" collapsed="false">
      <c r="A791" s="0" t="s">
        <v>911</v>
      </c>
      <c r="E791" s="0" t="s">
        <v>912</v>
      </c>
      <c r="F791" s="0" t="n">
        <v>631501</v>
      </c>
      <c r="G791" s="0" t="n">
        <v>0.1</v>
      </c>
      <c r="H791" s="0" t="n">
        <v>1</v>
      </c>
      <c r="I791" s="0" t="n">
        <v>212026977</v>
      </c>
      <c r="J791" s="1" t="n">
        <v>210122165722</v>
      </c>
    </row>
    <row r="792" customFormat="false" ht="15" hidden="false" customHeight="false" outlineLevel="0" collapsed="false">
      <c r="A792" s="0" t="s">
        <v>913</v>
      </c>
      <c r="E792" s="0" t="s">
        <v>9</v>
      </c>
      <c r="F792" s="0" t="n">
        <v>452020</v>
      </c>
      <c r="G792" s="0" t="n">
        <v>0.1</v>
      </c>
      <c r="H792" s="0" t="n">
        <v>1</v>
      </c>
      <c r="I792" s="0" t="n">
        <v>212026979</v>
      </c>
      <c r="J792" s="1" t="n">
        <v>210122165724</v>
      </c>
    </row>
    <row r="793" customFormat="false" ht="15" hidden="false" customHeight="false" outlineLevel="0" collapsed="false">
      <c r="A793" s="0" t="s">
        <v>914</v>
      </c>
      <c r="E793" s="0" t="s">
        <v>48</v>
      </c>
      <c r="F793" s="0" t="n">
        <v>500082</v>
      </c>
      <c r="G793" s="0" t="n">
        <v>0.1</v>
      </c>
      <c r="H793" s="0" t="n">
        <v>1</v>
      </c>
      <c r="I793" s="0" t="n">
        <v>212026981</v>
      </c>
      <c r="J793" s="1" t="n">
        <v>210122165726</v>
      </c>
    </row>
    <row r="794" customFormat="false" ht="15" hidden="false" customHeight="false" outlineLevel="0" collapsed="false">
      <c r="A794" s="0" t="s">
        <v>915</v>
      </c>
      <c r="E794" s="0" t="s">
        <v>916</v>
      </c>
      <c r="F794" s="0" t="n">
        <v>641602</v>
      </c>
      <c r="G794" s="0" t="n">
        <v>0.1</v>
      </c>
      <c r="H794" s="0" t="n">
        <v>1</v>
      </c>
      <c r="I794" s="0" t="n">
        <v>212026986</v>
      </c>
      <c r="J794" s="1" t="n">
        <v>210122165731</v>
      </c>
    </row>
    <row r="795" customFormat="false" ht="15" hidden="false" customHeight="false" outlineLevel="0" collapsed="false">
      <c r="A795" s="0" t="s">
        <v>917</v>
      </c>
      <c r="E795" s="0" t="s">
        <v>918</v>
      </c>
      <c r="F795" s="0" t="n">
        <v>575025</v>
      </c>
      <c r="G795" s="0" t="n">
        <v>0.1</v>
      </c>
      <c r="H795" s="0" t="n">
        <v>1</v>
      </c>
      <c r="I795" s="0" t="n">
        <v>212026887</v>
      </c>
      <c r="J795" s="1" t="n">
        <v>210122165632</v>
      </c>
    </row>
    <row r="796" customFormat="false" ht="15" hidden="false" customHeight="false" outlineLevel="0" collapsed="false">
      <c r="A796" s="0" t="s">
        <v>919</v>
      </c>
      <c r="E796" s="0" t="s">
        <v>439</v>
      </c>
      <c r="F796" s="0" t="n">
        <v>125001</v>
      </c>
      <c r="G796" s="0" t="n">
        <v>0.1</v>
      </c>
      <c r="H796" s="0" t="n">
        <v>1</v>
      </c>
      <c r="I796" s="0" t="n">
        <v>212026888</v>
      </c>
      <c r="J796" s="1" t="n">
        <v>210122165633</v>
      </c>
    </row>
    <row r="797" customFormat="false" ht="15" hidden="false" customHeight="false" outlineLevel="0" collapsed="false">
      <c r="A797" s="0" t="s">
        <v>920</v>
      </c>
      <c r="E797" s="0" t="s">
        <v>921</v>
      </c>
      <c r="F797" s="0" t="n">
        <v>126102</v>
      </c>
      <c r="G797" s="0" t="n">
        <v>0.1</v>
      </c>
      <c r="H797" s="0" t="n">
        <v>1</v>
      </c>
      <c r="I797" s="0" t="n">
        <v>212026890</v>
      </c>
      <c r="J797" s="1" t="n">
        <v>210122165635</v>
      </c>
    </row>
    <row r="798" customFormat="false" ht="15" hidden="false" customHeight="false" outlineLevel="0" collapsed="false">
      <c r="A798" s="0" t="s">
        <v>922</v>
      </c>
      <c r="E798" s="0" t="s">
        <v>923</v>
      </c>
      <c r="F798" s="0" t="n">
        <v>464001</v>
      </c>
      <c r="G798" s="0" t="n">
        <v>0.1</v>
      </c>
      <c r="H798" s="0" t="n">
        <v>1</v>
      </c>
      <c r="I798" s="0" t="n">
        <v>212026891</v>
      </c>
      <c r="J798" s="1" t="n">
        <v>210122165636</v>
      </c>
    </row>
    <row r="799" customFormat="false" ht="15" hidden="false" customHeight="false" outlineLevel="0" collapsed="false">
      <c r="A799" s="0" t="s">
        <v>924</v>
      </c>
      <c r="E799" s="0" t="s">
        <v>684</v>
      </c>
      <c r="F799" s="0" t="n">
        <v>132103</v>
      </c>
      <c r="G799" s="0" t="n">
        <v>0.1</v>
      </c>
      <c r="H799" s="0" t="n">
        <v>1</v>
      </c>
      <c r="I799" s="0" t="n">
        <v>212026892</v>
      </c>
      <c r="J799" s="1" t="n">
        <v>210122165637</v>
      </c>
    </row>
    <row r="800" customFormat="false" ht="15" hidden="false" customHeight="false" outlineLevel="0" collapsed="false">
      <c r="A800" s="0" t="s">
        <v>925</v>
      </c>
      <c r="E800" s="0" t="s">
        <v>926</v>
      </c>
      <c r="F800" s="0" t="n">
        <v>474001</v>
      </c>
      <c r="G800" s="0" t="n">
        <v>0.1</v>
      </c>
      <c r="H800" s="0" t="n">
        <v>1</v>
      </c>
      <c r="I800" s="0" t="n">
        <v>212026893</v>
      </c>
      <c r="J800" s="1" t="n">
        <v>210122165638</v>
      </c>
    </row>
    <row r="801" customFormat="false" ht="15" hidden="false" customHeight="false" outlineLevel="0" collapsed="false">
      <c r="A801" s="0" t="s">
        <v>927</v>
      </c>
      <c r="E801" s="0" t="s">
        <v>796</v>
      </c>
      <c r="F801" s="0" t="n">
        <v>520003</v>
      </c>
      <c r="G801" s="0" t="n">
        <v>0.1</v>
      </c>
      <c r="H801" s="0" t="n">
        <v>1</v>
      </c>
      <c r="I801" s="0" t="n">
        <v>212026894</v>
      </c>
      <c r="J801" s="1" t="n">
        <v>210122165639</v>
      </c>
    </row>
    <row r="802" customFormat="false" ht="15" hidden="false" customHeight="false" outlineLevel="0" collapsed="false">
      <c r="A802" s="0" t="s">
        <v>928</v>
      </c>
      <c r="E802" s="0" t="s">
        <v>222</v>
      </c>
      <c r="F802" s="0" t="n">
        <v>245101</v>
      </c>
      <c r="G802" s="0" t="n">
        <v>0.1</v>
      </c>
      <c r="H802" s="0" t="n">
        <v>1</v>
      </c>
      <c r="I802" s="0" t="n">
        <v>212026896</v>
      </c>
      <c r="J802" s="1" t="n">
        <v>210122165641</v>
      </c>
    </row>
    <row r="803" customFormat="false" ht="15" hidden="false" customHeight="false" outlineLevel="0" collapsed="false">
      <c r="A803" s="0" t="s">
        <v>929</v>
      </c>
      <c r="E803" s="0" t="s">
        <v>567</v>
      </c>
      <c r="F803" s="0" t="n">
        <v>621212</v>
      </c>
      <c r="G803" s="0" t="n">
        <v>0.1</v>
      </c>
      <c r="H803" s="0" t="n">
        <v>1</v>
      </c>
      <c r="I803" s="0" t="n">
        <v>212026897</v>
      </c>
      <c r="J803" s="1" t="n">
        <v>210122165642</v>
      </c>
    </row>
    <row r="804" customFormat="false" ht="15" hidden="false" customHeight="false" outlineLevel="0" collapsed="false">
      <c r="A804" s="0" t="s">
        <v>930</v>
      </c>
      <c r="E804" s="0" t="s">
        <v>931</v>
      </c>
      <c r="F804" s="0" t="n">
        <v>843302</v>
      </c>
      <c r="G804" s="0" t="n">
        <v>0.1</v>
      </c>
      <c r="H804" s="0" t="n">
        <v>1</v>
      </c>
      <c r="I804" s="0" t="n">
        <v>212026898</v>
      </c>
      <c r="J804" s="1" t="n">
        <v>210122165643</v>
      </c>
    </row>
    <row r="805" customFormat="false" ht="15" hidden="false" customHeight="false" outlineLevel="0" collapsed="false">
      <c r="A805" s="0" t="s">
        <v>932</v>
      </c>
      <c r="E805" s="0" t="s">
        <v>933</v>
      </c>
      <c r="F805" s="0" t="n">
        <v>712203</v>
      </c>
      <c r="G805" s="0" t="n">
        <v>0.1</v>
      </c>
      <c r="H805" s="0" t="n">
        <v>1</v>
      </c>
      <c r="I805" s="0" t="n">
        <v>212026901</v>
      </c>
      <c r="J805" s="1" t="n">
        <v>210122165646</v>
      </c>
    </row>
    <row r="806" customFormat="false" ht="15" hidden="false" customHeight="false" outlineLevel="0" collapsed="false">
      <c r="A806" s="0" t="s">
        <v>934</v>
      </c>
      <c r="E806" s="0" t="s">
        <v>684</v>
      </c>
      <c r="F806" s="0" t="n">
        <v>132103</v>
      </c>
      <c r="G806" s="0" t="n">
        <v>0.1</v>
      </c>
      <c r="H806" s="0" t="n">
        <v>1</v>
      </c>
      <c r="I806" s="0" t="n">
        <v>212026902</v>
      </c>
      <c r="J806" s="1" t="n">
        <v>210122165647</v>
      </c>
    </row>
    <row r="807" customFormat="false" ht="15" hidden="false" customHeight="false" outlineLevel="0" collapsed="false">
      <c r="A807" s="0" t="s">
        <v>935</v>
      </c>
      <c r="E807" s="0" t="s">
        <v>120</v>
      </c>
      <c r="F807" s="0" t="n">
        <v>122001</v>
      </c>
      <c r="G807" s="0" t="n">
        <v>0.1</v>
      </c>
      <c r="H807" s="0" t="n">
        <v>1</v>
      </c>
      <c r="I807" s="0" t="n">
        <v>212026903</v>
      </c>
      <c r="J807" s="1" t="n">
        <v>210122165648</v>
      </c>
    </row>
    <row r="808" customFormat="false" ht="15" hidden="false" customHeight="false" outlineLevel="0" collapsed="false">
      <c r="A808" s="0" t="s">
        <v>936</v>
      </c>
      <c r="E808" s="0" t="s">
        <v>937</v>
      </c>
      <c r="F808" s="0" t="n">
        <v>534004</v>
      </c>
      <c r="G808" s="0" t="n">
        <v>0.1</v>
      </c>
      <c r="H808" s="0" t="n">
        <v>1</v>
      </c>
      <c r="I808" s="0" t="n">
        <v>212026904</v>
      </c>
      <c r="J808" s="1" t="n">
        <v>210122165649</v>
      </c>
    </row>
    <row r="809" customFormat="false" ht="15" hidden="false" customHeight="false" outlineLevel="0" collapsed="false">
      <c r="A809" s="0" t="s">
        <v>938</v>
      </c>
      <c r="E809" s="0" t="s">
        <v>939</v>
      </c>
      <c r="F809" s="0" t="n">
        <v>249407</v>
      </c>
      <c r="G809" s="0" t="n">
        <v>0.1</v>
      </c>
      <c r="H809" s="0" t="n">
        <v>1</v>
      </c>
      <c r="I809" s="0" t="n">
        <v>212026905</v>
      </c>
      <c r="J809" s="1" t="n">
        <v>210122165650</v>
      </c>
    </row>
    <row r="810" customFormat="false" ht="15" hidden="false" customHeight="false" outlineLevel="0" collapsed="false">
      <c r="A810" s="0" t="s">
        <v>940</v>
      </c>
      <c r="E810" s="0" t="s">
        <v>93</v>
      </c>
      <c r="F810" s="0" t="n">
        <v>395010</v>
      </c>
      <c r="G810" s="0" t="n">
        <v>0.1</v>
      </c>
      <c r="H810" s="0" t="n">
        <v>1</v>
      </c>
      <c r="I810" s="0" t="n">
        <v>212026906</v>
      </c>
      <c r="J810" s="1" t="n">
        <v>210122165651</v>
      </c>
    </row>
    <row r="811" customFormat="false" ht="15" hidden="false" customHeight="false" outlineLevel="0" collapsed="false">
      <c r="A811" s="0" t="s">
        <v>941</v>
      </c>
      <c r="E811" s="0" t="s">
        <v>942</v>
      </c>
      <c r="F811" s="0" t="n">
        <v>410206</v>
      </c>
      <c r="G811" s="0" t="n">
        <v>0.1</v>
      </c>
      <c r="H811" s="0" t="n">
        <v>1</v>
      </c>
      <c r="I811" s="0" t="n">
        <v>212026907</v>
      </c>
      <c r="J811" s="1" t="n">
        <v>210122165652</v>
      </c>
    </row>
    <row r="812" customFormat="false" ht="15" hidden="false" customHeight="false" outlineLevel="0" collapsed="false">
      <c r="A812" s="0" t="s">
        <v>943</v>
      </c>
      <c r="E812" s="0" t="s">
        <v>649</v>
      </c>
      <c r="F812" s="0" t="n">
        <v>131029</v>
      </c>
      <c r="G812" s="0" t="n">
        <v>0.1</v>
      </c>
      <c r="H812" s="0" t="n">
        <v>1</v>
      </c>
      <c r="I812" s="0" t="n">
        <v>212026910</v>
      </c>
      <c r="J812" s="1" t="n">
        <v>210122165655</v>
      </c>
    </row>
    <row r="813" customFormat="false" ht="15" hidden="false" customHeight="false" outlineLevel="0" collapsed="false">
      <c r="A813" s="0" t="s">
        <v>944</v>
      </c>
      <c r="E813" s="0" t="s">
        <v>366</v>
      </c>
      <c r="F813" s="0" t="n">
        <v>641664</v>
      </c>
      <c r="G813" s="0" t="n">
        <v>0.1</v>
      </c>
      <c r="H813" s="0" t="n">
        <v>1</v>
      </c>
      <c r="I813" s="0" t="n">
        <v>212026911</v>
      </c>
      <c r="J813" s="1" t="n">
        <v>210122165656</v>
      </c>
    </row>
    <row r="814" customFormat="false" ht="15" hidden="false" customHeight="false" outlineLevel="0" collapsed="false">
      <c r="A814" s="0" t="s">
        <v>945</v>
      </c>
      <c r="E814" s="0" t="s">
        <v>11</v>
      </c>
      <c r="F814" s="0" t="n">
        <v>124001</v>
      </c>
      <c r="G814" s="0" t="n">
        <v>0.1</v>
      </c>
      <c r="H814" s="0" t="n">
        <v>1</v>
      </c>
      <c r="I814" s="0" t="n">
        <v>212026912</v>
      </c>
      <c r="J814" s="1" t="n">
        <v>210122165657</v>
      </c>
    </row>
    <row r="815" customFormat="false" ht="15" hidden="false" customHeight="false" outlineLevel="0" collapsed="false">
      <c r="A815" s="0" t="s">
        <v>946</v>
      </c>
      <c r="E815" s="0" t="s">
        <v>947</v>
      </c>
      <c r="F815" s="0" t="n">
        <v>123501</v>
      </c>
      <c r="G815" s="0" t="n">
        <v>0.1</v>
      </c>
      <c r="H815" s="0" t="n">
        <v>1</v>
      </c>
      <c r="I815" s="0" t="n">
        <v>212026913</v>
      </c>
      <c r="J815" s="1" t="n">
        <v>210122165658</v>
      </c>
    </row>
    <row r="816" customFormat="false" ht="15" hidden="false" customHeight="false" outlineLevel="0" collapsed="false">
      <c r="A816" s="0" t="s">
        <v>948</v>
      </c>
      <c r="E816" s="0" t="s">
        <v>27</v>
      </c>
      <c r="F816" s="0" t="n">
        <v>444601</v>
      </c>
      <c r="G816" s="0" t="n">
        <v>0.1</v>
      </c>
      <c r="H816" s="0" t="n">
        <v>1</v>
      </c>
      <c r="I816" s="0" t="n">
        <v>212026914</v>
      </c>
      <c r="J816" s="1" t="n">
        <v>210122165659</v>
      </c>
    </row>
    <row r="817" customFormat="false" ht="15" hidden="false" customHeight="false" outlineLevel="0" collapsed="false">
      <c r="A817" s="0" t="s">
        <v>949</v>
      </c>
      <c r="E817" s="0" t="s">
        <v>950</v>
      </c>
      <c r="F817" s="0" t="n">
        <v>247001</v>
      </c>
      <c r="G817" s="0" t="n">
        <v>0.1</v>
      </c>
      <c r="H817" s="0" t="n">
        <v>1</v>
      </c>
      <c r="I817" s="0" t="n">
        <v>212026915</v>
      </c>
      <c r="J817" s="1" t="n">
        <v>210122165660</v>
      </c>
    </row>
    <row r="818" customFormat="false" ht="15" hidden="false" customHeight="false" outlineLevel="0" collapsed="false">
      <c r="A818" s="0" t="s">
        <v>951</v>
      </c>
      <c r="E818" s="0" t="s">
        <v>360</v>
      </c>
      <c r="F818" s="0" t="n">
        <v>413005</v>
      </c>
      <c r="G818" s="0" t="n">
        <v>0.1</v>
      </c>
      <c r="H818" s="0" t="n">
        <v>1</v>
      </c>
      <c r="I818" s="0" t="n">
        <v>212026917</v>
      </c>
      <c r="J818" s="1" t="n">
        <v>210122165662</v>
      </c>
    </row>
    <row r="819" customFormat="false" ht="15" hidden="false" customHeight="false" outlineLevel="0" collapsed="false">
      <c r="A819" s="0" t="s">
        <v>952</v>
      </c>
      <c r="E819" s="0" t="s">
        <v>953</v>
      </c>
      <c r="F819" s="0" t="n">
        <v>173030</v>
      </c>
      <c r="G819" s="0" t="n">
        <v>0.1</v>
      </c>
      <c r="H819" s="0" t="n">
        <v>1</v>
      </c>
      <c r="I819" s="0" t="n">
        <v>212026918</v>
      </c>
      <c r="J819" s="1" t="n">
        <v>210122165663</v>
      </c>
    </row>
    <row r="820" customFormat="false" ht="15" hidden="false" customHeight="false" outlineLevel="0" collapsed="false">
      <c r="A820" s="0" t="s">
        <v>954</v>
      </c>
      <c r="E820" s="0" t="s">
        <v>955</v>
      </c>
      <c r="F820" s="0" t="n">
        <v>635109</v>
      </c>
      <c r="G820" s="0" t="n">
        <v>0.1</v>
      </c>
      <c r="H820" s="0" t="n">
        <v>1</v>
      </c>
      <c r="I820" s="0" t="n">
        <v>212026919</v>
      </c>
      <c r="J820" s="1" t="n">
        <v>210122165664</v>
      </c>
    </row>
    <row r="821" customFormat="false" ht="15" hidden="false" customHeight="false" outlineLevel="0" collapsed="false">
      <c r="A821" s="0" t="s">
        <v>757</v>
      </c>
      <c r="E821" s="0" t="s">
        <v>16</v>
      </c>
      <c r="F821" s="0" t="n">
        <v>442401</v>
      </c>
      <c r="G821" s="0" t="n">
        <v>0.1</v>
      </c>
      <c r="H821" s="0" t="n">
        <v>1</v>
      </c>
      <c r="I821" s="0" t="n">
        <v>212026921</v>
      </c>
      <c r="J821" s="1" t="n">
        <v>210122165666</v>
      </c>
    </row>
    <row r="822" customFormat="false" ht="15" hidden="false" customHeight="false" outlineLevel="0" collapsed="false">
      <c r="A822" s="0" t="s">
        <v>956</v>
      </c>
      <c r="E822" s="0" t="s">
        <v>48</v>
      </c>
      <c r="F822" s="0" t="n">
        <v>500090</v>
      </c>
      <c r="G822" s="0" t="n">
        <v>0.1</v>
      </c>
      <c r="H822" s="0" t="n">
        <v>1</v>
      </c>
      <c r="I822" s="0" t="n">
        <v>212026923</v>
      </c>
      <c r="J822" s="1" t="n">
        <v>210122165668</v>
      </c>
    </row>
    <row r="823" customFormat="false" ht="15" hidden="false" customHeight="false" outlineLevel="0" collapsed="false">
      <c r="A823" s="0" t="s">
        <v>957</v>
      </c>
      <c r="E823" s="0" t="s">
        <v>109</v>
      </c>
      <c r="F823" s="0" t="n">
        <v>834001</v>
      </c>
      <c r="G823" s="0" t="n">
        <v>0.1</v>
      </c>
      <c r="H823" s="0" t="n">
        <v>1</v>
      </c>
      <c r="I823" s="0" t="n">
        <v>212026924</v>
      </c>
      <c r="J823" s="1" t="n">
        <v>210122165669</v>
      </c>
    </row>
    <row r="824" customFormat="false" ht="15" hidden="false" customHeight="false" outlineLevel="0" collapsed="false">
      <c r="A824" s="0" t="s">
        <v>958</v>
      </c>
      <c r="E824" s="0" t="s">
        <v>39</v>
      </c>
      <c r="F824" s="0" t="n">
        <v>562123</v>
      </c>
      <c r="G824" s="0" t="n">
        <v>0.1</v>
      </c>
      <c r="H824" s="0" t="n">
        <v>1</v>
      </c>
      <c r="I824" s="0" t="n">
        <v>212026925</v>
      </c>
      <c r="J824" s="1" t="n">
        <v>210122165670</v>
      </c>
    </row>
    <row r="825" customFormat="false" ht="15" hidden="false" customHeight="false" outlineLevel="0" collapsed="false">
      <c r="A825" s="0" t="s">
        <v>959</v>
      </c>
      <c r="E825" s="0" t="s">
        <v>20</v>
      </c>
      <c r="F825" s="0" t="n">
        <v>425401</v>
      </c>
      <c r="G825" s="0" t="n">
        <v>0.1</v>
      </c>
      <c r="H825" s="0" t="n">
        <v>1</v>
      </c>
      <c r="I825" s="0" t="n">
        <v>212026927</v>
      </c>
      <c r="J825" s="1" t="n">
        <v>210122165672</v>
      </c>
    </row>
    <row r="826" customFormat="false" ht="15" hidden="false" customHeight="false" outlineLevel="0" collapsed="false">
      <c r="A826" s="0" t="s">
        <v>960</v>
      </c>
      <c r="E826" s="0" t="s">
        <v>274</v>
      </c>
      <c r="F826" s="0" t="n">
        <v>445001</v>
      </c>
      <c r="G826" s="0" t="n">
        <v>0.1</v>
      </c>
      <c r="H826" s="0" t="n">
        <v>1</v>
      </c>
      <c r="I826" s="0" t="n">
        <v>212026928</v>
      </c>
      <c r="J826" s="1" t="n">
        <v>210122165673</v>
      </c>
    </row>
    <row r="827" customFormat="false" ht="15" hidden="false" customHeight="false" outlineLevel="0" collapsed="false">
      <c r="A827" s="0" t="s">
        <v>961</v>
      </c>
      <c r="E827" s="0" t="s">
        <v>962</v>
      </c>
      <c r="F827" s="0" t="n">
        <v>831002</v>
      </c>
      <c r="G827" s="0" t="n">
        <v>0.1</v>
      </c>
      <c r="H827" s="0" t="n">
        <v>1</v>
      </c>
      <c r="I827" s="0" t="n">
        <v>212026929</v>
      </c>
      <c r="J827" s="1" t="n">
        <v>210122165674</v>
      </c>
    </row>
    <row r="828" customFormat="false" ht="15" hidden="false" customHeight="false" outlineLevel="0" collapsed="false">
      <c r="A828" s="0" t="s">
        <v>963</v>
      </c>
      <c r="E828" s="0" t="s">
        <v>964</v>
      </c>
      <c r="F828" s="0" t="n">
        <v>142001</v>
      </c>
      <c r="G828" s="0" t="n">
        <v>0.1</v>
      </c>
      <c r="H828" s="0" t="n">
        <v>1</v>
      </c>
      <c r="I828" s="0" t="n">
        <v>212026930</v>
      </c>
      <c r="J828" s="1" t="n">
        <v>210122165675</v>
      </c>
    </row>
    <row r="829" customFormat="false" ht="15" hidden="false" customHeight="false" outlineLevel="0" collapsed="false">
      <c r="A829" s="0" t="s">
        <v>965</v>
      </c>
      <c r="E829" s="0" t="s">
        <v>22</v>
      </c>
      <c r="F829" s="0" t="n">
        <v>410501</v>
      </c>
      <c r="G829" s="0" t="n">
        <v>0.1</v>
      </c>
      <c r="H829" s="0" t="n">
        <v>1</v>
      </c>
      <c r="I829" s="0" t="n">
        <v>212026931</v>
      </c>
      <c r="J829" s="1" t="n">
        <v>210122165676</v>
      </c>
    </row>
    <row r="830" customFormat="false" ht="15" hidden="false" customHeight="false" outlineLevel="0" collapsed="false">
      <c r="A830" s="0" t="s">
        <v>966</v>
      </c>
      <c r="E830" s="0" t="s">
        <v>48</v>
      </c>
      <c r="F830" s="0" t="n">
        <v>500003</v>
      </c>
      <c r="G830" s="0" t="n">
        <v>0.1</v>
      </c>
      <c r="H830" s="0" t="n">
        <v>1</v>
      </c>
      <c r="I830" s="0" t="n">
        <v>212026932</v>
      </c>
      <c r="J830" s="1" t="n">
        <v>210122165677</v>
      </c>
    </row>
    <row r="831" customFormat="false" ht="15" hidden="false" customHeight="false" outlineLevel="0" collapsed="false">
      <c r="A831" s="0" t="s">
        <v>967</v>
      </c>
      <c r="E831" s="0" t="s">
        <v>9</v>
      </c>
      <c r="F831" s="0" t="n">
        <v>452001</v>
      </c>
      <c r="G831" s="0" t="n">
        <v>0.1</v>
      </c>
      <c r="H831" s="0" t="n">
        <v>1</v>
      </c>
      <c r="I831" s="0" t="n">
        <v>212026933</v>
      </c>
      <c r="J831" s="1" t="n">
        <v>210122165678</v>
      </c>
    </row>
    <row r="832" customFormat="false" ht="15" hidden="false" customHeight="false" outlineLevel="0" collapsed="false">
      <c r="A832" s="0" t="s">
        <v>968</v>
      </c>
      <c r="E832" s="0" t="s">
        <v>709</v>
      </c>
      <c r="F832" s="0" t="n">
        <v>533106</v>
      </c>
      <c r="G832" s="0" t="n">
        <v>0.1</v>
      </c>
      <c r="H832" s="0" t="n">
        <v>1</v>
      </c>
      <c r="I832" s="0" t="n">
        <v>212026934</v>
      </c>
      <c r="J832" s="1" t="n">
        <v>210122165679</v>
      </c>
    </row>
    <row r="833" customFormat="false" ht="15" hidden="false" customHeight="false" outlineLevel="0" collapsed="false">
      <c r="A833" s="0" t="s">
        <v>969</v>
      </c>
      <c r="E833" s="0" t="s">
        <v>90</v>
      </c>
      <c r="F833" s="0" t="n">
        <v>110008</v>
      </c>
      <c r="G833" s="0" t="n">
        <v>0.1</v>
      </c>
      <c r="H833" s="0" t="n">
        <v>1</v>
      </c>
      <c r="I833" s="0" t="n">
        <v>212026337</v>
      </c>
      <c r="J833" s="1" t="n">
        <v>210122165082</v>
      </c>
    </row>
    <row r="834" customFormat="false" ht="15" hidden="false" customHeight="false" outlineLevel="0" collapsed="false">
      <c r="A834" s="0" t="s">
        <v>95</v>
      </c>
      <c r="E834" s="0" t="s">
        <v>77</v>
      </c>
      <c r="F834" s="0" t="n">
        <v>250002</v>
      </c>
      <c r="G834" s="0" t="n">
        <v>0.1</v>
      </c>
      <c r="H834" s="0" t="n">
        <v>1</v>
      </c>
      <c r="I834" s="0" t="n">
        <v>212026339</v>
      </c>
      <c r="J834" s="1" t="n">
        <v>210122165084</v>
      </c>
    </row>
    <row r="835" customFormat="false" ht="15" hidden="false" customHeight="false" outlineLevel="0" collapsed="false">
      <c r="A835" s="0" t="s">
        <v>970</v>
      </c>
      <c r="E835" s="0" t="s">
        <v>93</v>
      </c>
      <c r="F835" s="0" t="n">
        <v>395010</v>
      </c>
      <c r="G835" s="0" t="n">
        <v>0.1</v>
      </c>
      <c r="H835" s="0" t="n">
        <v>1</v>
      </c>
      <c r="I835" s="0" t="n">
        <v>212026340</v>
      </c>
      <c r="J835" s="1" t="n">
        <v>210122165085</v>
      </c>
    </row>
    <row r="836" customFormat="false" ht="15" hidden="false" customHeight="false" outlineLevel="0" collapsed="false">
      <c r="A836" s="0" t="s">
        <v>971</v>
      </c>
      <c r="E836" s="0" t="s">
        <v>972</v>
      </c>
      <c r="F836" s="0" t="n">
        <v>620018</v>
      </c>
      <c r="G836" s="0" t="n">
        <v>0.1</v>
      </c>
      <c r="H836" s="0" t="n">
        <v>1</v>
      </c>
      <c r="I836" s="0" t="n">
        <v>212026347</v>
      </c>
      <c r="J836" s="1" t="n">
        <v>210122165092</v>
      </c>
    </row>
    <row r="837" customFormat="false" ht="15" hidden="false" customHeight="false" outlineLevel="0" collapsed="false">
      <c r="A837" s="0" t="s">
        <v>973</v>
      </c>
      <c r="E837" s="0" t="s">
        <v>5</v>
      </c>
      <c r="F837" s="0" t="n">
        <v>400701</v>
      </c>
      <c r="G837" s="0" t="n">
        <v>0.1</v>
      </c>
      <c r="H837" s="0" t="n">
        <v>1</v>
      </c>
      <c r="I837" s="0" t="n">
        <v>212026350</v>
      </c>
      <c r="J837" s="1" t="n">
        <v>210122165095</v>
      </c>
    </row>
    <row r="838" customFormat="false" ht="15" hidden="false" customHeight="false" outlineLevel="0" collapsed="false">
      <c r="A838" s="0" t="s">
        <v>974</v>
      </c>
      <c r="E838" s="0" t="s">
        <v>77</v>
      </c>
      <c r="F838" s="0" t="n">
        <v>250401</v>
      </c>
      <c r="G838" s="0" t="n">
        <v>0.1</v>
      </c>
      <c r="H838" s="0" t="n">
        <v>1</v>
      </c>
      <c r="I838" s="0" t="n">
        <v>212026351</v>
      </c>
      <c r="J838" s="1" t="n">
        <v>210122165096</v>
      </c>
    </row>
    <row r="839" customFormat="false" ht="15" hidden="false" customHeight="false" outlineLevel="0" collapsed="false">
      <c r="A839" s="0" t="s">
        <v>975</v>
      </c>
      <c r="E839" s="0" t="s">
        <v>65</v>
      </c>
      <c r="F839" s="0" t="n">
        <v>443001</v>
      </c>
      <c r="G839" s="0" t="n">
        <v>0.1</v>
      </c>
      <c r="H839" s="0" t="n">
        <v>1</v>
      </c>
      <c r="I839" s="0" t="n">
        <v>212026352</v>
      </c>
      <c r="J839" s="1" t="n">
        <v>210122165097</v>
      </c>
    </row>
    <row r="840" customFormat="false" ht="15" hidden="false" customHeight="false" outlineLevel="0" collapsed="false">
      <c r="A840" s="0" t="s">
        <v>976</v>
      </c>
      <c r="E840" s="0" t="s">
        <v>198</v>
      </c>
      <c r="F840" s="0" t="n">
        <v>800001</v>
      </c>
      <c r="G840" s="0" t="n">
        <v>0.1</v>
      </c>
      <c r="H840" s="0" t="n">
        <v>1</v>
      </c>
      <c r="I840" s="0" t="n">
        <v>212026354</v>
      </c>
      <c r="J840" s="1" t="n">
        <v>210122165099</v>
      </c>
    </row>
    <row r="841" customFormat="false" ht="15" hidden="false" customHeight="false" outlineLevel="0" collapsed="false">
      <c r="A841" s="0" t="s">
        <v>977</v>
      </c>
      <c r="E841" s="0" t="s">
        <v>272</v>
      </c>
      <c r="F841" s="0" t="n">
        <v>413701</v>
      </c>
      <c r="G841" s="0" t="n">
        <v>0.1</v>
      </c>
      <c r="H841" s="0" t="n">
        <v>1</v>
      </c>
      <c r="I841" s="0" t="n">
        <v>212026355</v>
      </c>
      <c r="J841" s="1" t="n">
        <v>210122165100</v>
      </c>
    </row>
    <row r="842" customFormat="false" ht="15" hidden="false" customHeight="false" outlineLevel="0" collapsed="false">
      <c r="A842" s="0" t="s">
        <v>978</v>
      </c>
      <c r="E842" s="0" t="s">
        <v>504</v>
      </c>
      <c r="F842" s="0" t="n">
        <v>570001</v>
      </c>
      <c r="G842" s="0" t="n">
        <v>0.1</v>
      </c>
      <c r="H842" s="0" t="n">
        <v>1</v>
      </c>
      <c r="I842" s="0" t="n">
        <v>212026357</v>
      </c>
      <c r="J842" s="1" t="n">
        <v>210122165102</v>
      </c>
    </row>
    <row r="843" customFormat="false" ht="15" hidden="false" customHeight="false" outlineLevel="0" collapsed="false">
      <c r="A843" s="0" t="s">
        <v>979</v>
      </c>
      <c r="E843" s="0" t="s">
        <v>120</v>
      </c>
      <c r="F843" s="0" t="n">
        <v>122001</v>
      </c>
      <c r="G843" s="0" t="n">
        <v>0.1</v>
      </c>
      <c r="H843" s="0" t="n">
        <v>1</v>
      </c>
      <c r="I843" s="0" t="n">
        <v>212026359</v>
      </c>
      <c r="J843" s="1" t="n">
        <v>210122165104</v>
      </c>
    </row>
    <row r="844" customFormat="false" ht="15" hidden="false" customHeight="false" outlineLevel="0" collapsed="false">
      <c r="A844" s="0" t="s">
        <v>980</v>
      </c>
      <c r="E844" s="0" t="s">
        <v>65</v>
      </c>
      <c r="F844" s="0" t="n">
        <v>443001</v>
      </c>
      <c r="G844" s="0" t="n">
        <v>0.1</v>
      </c>
      <c r="H844" s="0" t="n">
        <v>1</v>
      </c>
      <c r="I844" s="0" t="n">
        <v>212026360</v>
      </c>
      <c r="J844" s="1" t="n">
        <v>210122165105</v>
      </c>
    </row>
    <row r="845" customFormat="false" ht="15" hidden="false" customHeight="false" outlineLevel="0" collapsed="false">
      <c r="A845" s="0" t="s">
        <v>981</v>
      </c>
      <c r="E845" s="0" t="s">
        <v>426</v>
      </c>
      <c r="F845" s="0" t="n">
        <v>224001</v>
      </c>
      <c r="G845" s="0" t="n">
        <v>0.1</v>
      </c>
      <c r="H845" s="0" t="n">
        <v>1</v>
      </c>
      <c r="I845" s="0" t="n">
        <v>212026362</v>
      </c>
      <c r="J845" s="1" t="n">
        <v>210122165107</v>
      </c>
    </row>
    <row r="846" customFormat="false" ht="15" hidden="false" customHeight="false" outlineLevel="0" collapsed="false">
      <c r="A846" s="0" t="s">
        <v>982</v>
      </c>
      <c r="E846" s="0" t="s">
        <v>360</v>
      </c>
      <c r="F846" s="0" t="n">
        <v>413001</v>
      </c>
      <c r="G846" s="0" t="n">
        <v>0.1</v>
      </c>
      <c r="H846" s="0" t="n">
        <v>1</v>
      </c>
      <c r="I846" s="0" t="n">
        <v>212026364</v>
      </c>
      <c r="J846" s="1" t="n">
        <v>210122165109</v>
      </c>
    </row>
    <row r="847" customFormat="false" ht="15" hidden="false" customHeight="false" outlineLevel="0" collapsed="false">
      <c r="A847" s="0" t="s">
        <v>494</v>
      </c>
      <c r="E847" s="0" t="s">
        <v>9</v>
      </c>
      <c r="F847" s="0" t="n">
        <v>452001</v>
      </c>
      <c r="G847" s="0" t="n">
        <v>0.1</v>
      </c>
      <c r="H847" s="0" t="n">
        <v>1</v>
      </c>
      <c r="I847" s="0" t="n">
        <v>212026365</v>
      </c>
      <c r="J847" s="1" t="n">
        <v>210122165110</v>
      </c>
    </row>
    <row r="848" customFormat="false" ht="15" hidden="false" customHeight="false" outlineLevel="0" collapsed="false">
      <c r="A848" s="0" t="s">
        <v>983</v>
      </c>
      <c r="E848" s="0" t="s">
        <v>207</v>
      </c>
      <c r="F848" s="0" t="n">
        <v>431001</v>
      </c>
      <c r="G848" s="0" t="n">
        <v>0.1</v>
      </c>
      <c r="H848" s="0" t="n">
        <v>1</v>
      </c>
      <c r="I848" s="0" t="n">
        <v>212026366</v>
      </c>
      <c r="J848" s="1" t="n">
        <v>210122165111</v>
      </c>
    </row>
    <row r="849" customFormat="false" ht="15" hidden="false" customHeight="false" outlineLevel="0" collapsed="false">
      <c r="A849" s="0" t="s">
        <v>984</v>
      </c>
      <c r="E849" s="0" t="s">
        <v>534</v>
      </c>
      <c r="F849" s="0" t="n">
        <v>670104</v>
      </c>
      <c r="G849" s="0" t="n">
        <v>0.1</v>
      </c>
      <c r="H849" s="0" t="n">
        <v>1</v>
      </c>
      <c r="I849" s="0" t="n">
        <v>212026367</v>
      </c>
      <c r="J849" s="1" t="n">
        <v>210122165112</v>
      </c>
    </row>
    <row r="850" customFormat="false" ht="15" hidden="false" customHeight="false" outlineLevel="0" collapsed="false">
      <c r="A850" s="0" t="s">
        <v>985</v>
      </c>
      <c r="E850" s="0" t="s">
        <v>779</v>
      </c>
      <c r="F850" s="0" t="n">
        <v>503185</v>
      </c>
      <c r="G850" s="0" t="n">
        <v>0.1</v>
      </c>
      <c r="H850" s="0" t="n">
        <v>1</v>
      </c>
      <c r="I850" s="0" t="n">
        <v>212026369</v>
      </c>
      <c r="J850" s="1" t="n">
        <v>210122165114</v>
      </c>
    </row>
    <row r="851" customFormat="false" ht="15" hidden="false" customHeight="false" outlineLevel="0" collapsed="false">
      <c r="A851" s="0" t="s">
        <v>986</v>
      </c>
      <c r="E851" s="0" t="s">
        <v>74</v>
      </c>
      <c r="F851" s="0" t="n">
        <v>135001</v>
      </c>
      <c r="G851" s="0" t="n">
        <v>0.1</v>
      </c>
      <c r="H851" s="0" t="n">
        <v>1</v>
      </c>
      <c r="I851" s="0" t="n">
        <v>212026370</v>
      </c>
      <c r="J851" s="1" t="n">
        <v>210122165115</v>
      </c>
    </row>
    <row r="852" customFormat="false" ht="15" hidden="false" customHeight="false" outlineLevel="0" collapsed="false">
      <c r="A852" s="0" t="s">
        <v>987</v>
      </c>
      <c r="E852" s="0" t="s">
        <v>439</v>
      </c>
      <c r="F852" s="0" t="n">
        <v>125001</v>
      </c>
      <c r="G852" s="0" t="n">
        <v>0.1</v>
      </c>
      <c r="H852" s="0" t="n">
        <v>1</v>
      </c>
      <c r="I852" s="0" t="n">
        <v>212026371</v>
      </c>
      <c r="J852" s="1" t="n">
        <v>210122165116</v>
      </c>
    </row>
    <row r="853" customFormat="false" ht="15" hidden="false" customHeight="false" outlineLevel="0" collapsed="false">
      <c r="A853" s="0" t="s">
        <v>988</v>
      </c>
      <c r="E853" s="0" t="s">
        <v>413</v>
      </c>
      <c r="F853" s="0" t="n">
        <v>141010</v>
      </c>
      <c r="G853" s="0" t="n">
        <v>0.1</v>
      </c>
      <c r="H853" s="0" t="n">
        <v>1</v>
      </c>
      <c r="I853" s="0" t="n">
        <v>212026372</v>
      </c>
      <c r="J853" s="1" t="n">
        <v>210122165117</v>
      </c>
    </row>
    <row r="854" customFormat="false" ht="15" hidden="false" customHeight="false" outlineLevel="0" collapsed="false">
      <c r="A854" s="0" t="s">
        <v>989</v>
      </c>
      <c r="E854" s="0" t="s">
        <v>207</v>
      </c>
      <c r="F854" s="0" t="n">
        <v>431001</v>
      </c>
      <c r="G854" s="0" t="n">
        <v>0.1</v>
      </c>
      <c r="H854" s="0" t="n">
        <v>1</v>
      </c>
      <c r="I854" s="0" t="n">
        <v>212026373</v>
      </c>
      <c r="J854" s="1" t="n">
        <v>210122165118</v>
      </c>
    </row>
    <row r="855" customFormat="false" ht="15" hidden="false" customHeight="false" outlineLevel="0" collapsed="false">
      <c r="A855" s="0" t="s">
        <v>990</v>
      </c>
      <c r="E855" s="0" t="s">
        <v>18</v>
      </c>
      <c r="F855" s="0" t="n">
        <v>400067</v>
      </c>
      <c r="G855" s="0" t="n">
        <v>0.1</v>
      </c>
      <c r="H855" s="0" t="n">
        <v>1</v>
      </c>
      <c r="I855" s="0" t="n">
        <v>212026374</v>
      </c>
      <c r="J855" s="1" t="n">
        <v>210122165119</v>
      </c>
    </row>
    <row r="856" customFormat="false" ht="15" hidden="false" customHeight="false" outlineLevel="0" collapsed="false">
      <c r="A856" s="0" t="s">
        <v>991</v>
      </c>
      <c r="E856" s="0" t="s">
        <v>106</v>
      </c>
      <c r="F856" s="0" t="n">
        <v>500077</v>
      </c>
      <c r="G856" s="0" t="n">
        <v>0.1</v>
      </c>
      <c r="H856" s="0" t="n">
        <v>1</v>
      </c>
      <c r="I856" s="0" t="n">
        <v>212026375</v>
      </c>
      <c r="J856" s="1" t="n">
        <v>210122165120</v>
      </c>
    </row>
    <row r="857" customFormat="false" ht="15" hidden="false" customHeight="false" outlineLevel="0" collapsed="false">
      <c r="A857" s="0" t="s">
        <v>992</v>
      </c>
      <c r="E857" s="0" t="s">
        <v>541</v>
      </c>
      <c r="F857" s="0" t="n">
        <v>416416</v>
      </c>
      <c r="G857" s="0" t="n">
        <v>0.1</v>
      </c>
      <c r="H857" s="0" t="n">
        <v>1</v>
      </c>
      <c r="I857" s="0" t="n">
        <v>212026376</v>
      </c>
      <c r="J857" s="1" t="n">
        <v>210122165121</v>
      </c>
    </row>
    <row r="858" customFormat="false" ht="15" hidden="false" customHeight="false" outlineLevel="0" collapsed="false">
      <c r="A858" s="0" t="s">
        <v>993</v>
      </c>
      <c r="E858" s="0" t="s">
        <v>541</v>
      </c>
      <c r="F858" s="0" t="n">
        <v>416410</v>
      </c>
      <c r="G858" s="0" t="n">
        <v>0.1</v>
      </c>
      <c r="H858" s="0" t="n">
        <v>1</v>
      </c>
      <c r="I858" s="0" t="n">
        <v>212026377</v>
      </c>
      <c r="J858" s="1" t="n">
        <v>210122165122</v>
      </c>
    </row>
    <row r="859" customFormat="false" ht="15" hidden="false" customHeight="false" outlineLevel="0" collapsed="false">
      <c r="A859" s="0" t="s">
        <v>994</v>
      </c>
      <c r="E859" s="0" t="s">
        <v>272</v>
      </c>
      <c r="F859" s="0" t="n">
        <v>414001</v>
      </c>
      <c r="G859" s="0" t="n">
        <v>0.1</v>
      </c>
      <c r="H859" s="0" t="n">
        <v>1</v>
      </c>
      <c r="I859" s="0" t="n">
        <v>212026379</v>
      </c>
      <c r="J859" s="1" t="n">
        <v>210122165124</v>
      </c>
    </row>
    <row r="860" customFormat="false" ht="15" hidden="false" customHeight="false" outlineLevel="0" collapsed="false">
      <c r="A860" s="0" t="s">
        <v>995</v>
      </c>
      <c r="E860" s="0" t="s">
        <v>60</v>
      </c>
      <c r="F860" s="0" t="n">
        <v>444001</v>
      </c>
      <c r="G860" s="0" t="n">
        <v>0.1</v>
      </c>
      <c r="H860" s="0" t="n">
        <v>1</v>
      </c>
      <c r="I860" s="0" t="n">
        <v>212026381</v>
      </c>
      <c r="J860" s="1" t="n">
        <v>210122165126</v>
      </c>
    </row>
    <row r="861" customFormat="false" ht="15" hidden="false" customHeight="false" outlineLevel="0" collapsed="false">
      <c r="A861" s="0" t="s">
        <v>996</v>
      </c>
      <c r="E861" s="0" t="s">
        <v>251</v>
      </c>
      <c r="F861" s="0" t="n">
        <v>413512</v>
      </c>
      <c r="G861" s="0" t="n">
        <v>0.1</v>
      </c>
      <c r="H861" s="0" t="n">
        <v>1</v>
      </c>
      <c r="I861" s="0" t="n">
        <v>212026382</v>
      </c>
      <c r="J861" s="1" t="n">
        <v>210122165127</v>
      </c>
    </row>
    <row r="862" customFormat="false" ht="15" hidden="false" customHeight="false" outlineLevel="0" collapsed="false">
      <c r="A862" s="0" t="s">
        <v>997</v>
      </c>
      <c r="E862" s="0" t="s">
        <v>5</v>
      </c>
      <c r="F862" s="0" t="n">
        <v>400601</v>
      </c>
      <c r="G862" s="0" t="n">
        <v>0.1</v>
      </c>
      <c r="H862" s="0" t="n">
        <v>1</v>
      </c>
      <c r="I862" s="0" t="n">
        <v>212026385</v>
      </c>
      <c r="J862" s="1" t="n">
        <v>210122165130</v>
      </c>
    </row>
    <row r="863" customFormat="false" ht="15" hidden="false" customHeight="false" outlineLevel="0" collapsed="false">
      <c r="A863" s="0" t="s">
        <v>998</v>
      </c>
      <c r="E863" s="0" t="s">
        <v>999</v>
      </c>
      <c r="F863" s="0" t="n">
        <v>517507</v>
      </c>
      <c r="G863" s="0" t="n">
        <v>0.1</v>
      </c>
      <c r="H863" s="0" t="n">
        <v>1</v>
      </c>
      <c r="I863" s="0" t="n">
        <v>212026386</v>
      </c>
      <c r="J863" s="1" t="n">
        <v>210122165131</v>
      </c>
    </row>
    <row r="864" customFormat="false" ht="15" hidden="false" customHeight="false" outlineLevel="0" collapsed="false">
      <c r="A864" s="0" t="s">
        <v>1000</v>
      </c>
      <c r="E864" s="0" t="s">
        <v>937</v>
      </c>
      <c r="F864" s="0" t="n">
        <v>534461</v>
      </c>
      <c r="G864" s="0" t="n">
        <v>0.1</v>
      </c>
      <c r="H864" s="0" t="n">
        <v>1</v>
      </c>
      <c r="I864" s="0" t="n">
        <v>212027368</v>
      </c>
      <c r="J864" s="1" t="n">
        <v>210122168370</v>
      </c>
    </row>
    <row r="865" customFormat="false" ht="15" hidden="false" customHeight="false" outlineLevel="0" collapsed="false">
      <c r="A865" s="0" t="s">
        <v>1001</v>
      </c>
      <c r="E865" s="0" t="s">
        <v>207</v>
      </c>
      <c r="F865" s="0" t="n">
        <v>431001</v>
      </c>
      <c r="G865" s="0" t="n">
        <v>0.1</v>
      </c>
      <c r="H865" s="0" t="n">
        <v>1</v>
      </c>
      <c r="I865" s="0" t="n">
        <v>212027364</v>
      </c>
      <c r="J865" s="1" t="n">
        <v>210122168371</v>
      </c>
    </row>
    <row r="866" customFormat="false" ht="15" hidden="false" customHeight="false" outlineLevel="0" collapsed="false">
      <c r="A866" s="0" t="s">
        <v>1002</v>
      </c>
      <c r="E866" s="0" t="s">
        <v>1003</v>
      </c>
      <c r="F866" s="0" t="n">
        <v>403702</v>
      </c>
      <c r="G866" s="0" t="n">
        <v>0.1</v>
      </c>
      <c r="H866" s="0" t="n">
        <v>1</v>
      </c>
      <c r="I866" s="0" t="n">
        <v>212027372</v>
      </c>
      <c r="J866" s="1" t="n">
        <v>210122168368</v>
      </c>
    </row>
    <row r="867" customFormat="false" ht="15" hidden="false" customHeight="false" outlineLevel="0" collapsed="false">
      <c r="A867" s="0" t="s">
        <v>1004</v>
      </c>
      <c r="E867" s="0" t="s">
        <v>16</v>
      </c>
      <c r="F867" s="0" t="n">
        <v>442401</v>
      </c>
      <c r="G867" s="0" t="n">
        <v>0.1</v>
      </c>
      <c r="H867" s="0" t="n">
        <v>1</v>
      </c>
      <c r="I867" s="0" t="n">
        <v>212027373</v>
      </c>
      <c r="J867" s="1" t="n">
        <v>210122168369</v>
      </c>
    </row>
    <row r="868" customFormat="false" ht="15" hidden="false" customHeight="false" outlineLevel="0" collapsed="false">
      <c r="A868" s="0" t="s">
        <v>1005</v>
      </c>
      <c r="E868" s="0" t="s">
        <v>34</v>
      </c>
      <c r="F868" s="0" t="n">
        <v>531055</v>
      </c>
      <c r="G868" s="0" t="n">
        <v>0.1</v>
      </c>
      <c r="H868" s="0" t="n">
        <v>1</v>
      </c>
      <c r="I868" s="0" t="n">
        <v>212027358</v>
      </c>
      <c r="J868" s="1" t="n">
        <v>210122168372</v>
      </c>
    </row>
    <row r="869" customFormat="false" ht="15" hidden="false" customHeight="false" outlineLevel="0" collapsed="false">
      <c r="A869" s="0" t="s">
        <v>1006</v>
      </c>
      <c r="E869" s="0" t="s">
        <v>360</v>
      </c>
      <c r="F869" s="0" t="n">
        <v>413307</v>
      </c>
      <c r="G869" s="0" t="n">
        <v>0.1</v>
      </c>
      <c r="H869" s="0" t="n">
        <v>1</v>
      </c>
      <c r="I869" s="0" t="n">
        <v>212027357</v>
      </c>
      <c r="J869" s="1" t="n">
        <v>210122168373</v>
      </c>
    </row>
    <row r="870" customFormat="false" ht="15" hidden="false" customHeight="false" outlineLevel="0" collapsed="false">
      <c r="A870" s="0" t="s">
        <v>1007</v>
      </c>
      <c r="E870" s="0" t="s">
        <v>65</v>
      </c>
      <c r="F870" s="0" t="n">
        <v>443302</v>
      </c>
      <c r="G870" s="0" t="n">
        <v>0.1</v>
      </c>
      <c r="H870" s="0" t="n">
        <v>1</v>
      </c>
      <c r="I870" s="0" t="n">
        <v>212027359</v>
      </c>
      <c r="J870" s="1" t="n">
        <v>210122168374</v>
      </c>
    </row>
    <row r="871" customFormat="false" ht="15" hidden="false" customHeight="false" outlineLevel="0" collapsed="false">
      <c r="A871" s="0" t="s">
        <v>1008</v>
      </c>
      <c r="E871" s="0" t="s">
        <v>274</v>
      </c>
      <c r="F871" s="0" t="n">
        <v>445001</v>
      </c>
      <c r="G871" s="0" t="n">
        <v>0.1</v>
      </c>
      <c r="H871" s="0" t="n">
        <v>1</v>
      </c>
      <c r="I871" s="0" t="n">
        <v>212025177</v>
      </c>
      <c r="J871" s="1" t="n">
        <v>210122155116</v>
      </c>
    </row>
    <row r="872" customFormat="false" ht="15" hidden="false" customHeight="false" outlineLevel="0" collapsed="false">
      <c r="A872" s="0" t="s">
        <v>1009</v>
      </c>
      <c r="E872" s="0" t="s">
        <v>1010</v>
      </c>
      <c r="F872" s="0" t="n">
        <v>493663</v>
      </c>
      <c r="G872" s="0" t="n">
        <v>0.1</v>
      </c>
      <c r="H872" s="0" t="n">
        <v>1</v>
      </c>
      <c r="I872" s="0" t="n">
        <v>212025159</v>
      </c>
      <c r="J872" s="1" t="n">
        <v>210122155118</v>
      </c>
    </row>
    <row r="873" customFormat="false" ht="15" hidden="false" customHeight="false" outlineLevel="0" collapsed="false">
      <c r="A873" s="0" t="s">
        <v>1011</v>
      </c>
      <c r="E873" s="0" t="s">
        <v>1012</v>
      </c>
      <c r="F873" s="0" t="n">
        <v>853204</v>
      </c>
      <c r="G873" s="0" t="n">
        <v>0.1</v>
      </c>
      <c r="H873" s="0" t="n">
        <v>1</v>
      </c>
      <c r="I873" s="0" t="n">
        <v>212029704</v>
      </c>
      <c r="J873" s="1" t="n">
        <v>210122174043</v>
      </c>
    </row>
    <row r="874" customFormat="false" ht="15" hidden="false" customHeight="false" outlineLevel="0" collapsed="false">
      <c r="A874" s="0" t="s">
        <v>1013</v>
      </c>
      <c r="E874" s="0" t="s">
        <v>120</v>
      </c>
      <c r="F874" s="0" t="n">
        <v>122022</v>
      </c>
      <c r="G874" s="0" t="n">
        <v>0.1</v>
      </c>
      <c r="H874" s="0" t="n">
        <v>1</v>
      </c>
      <c r="I874" s="0" t="n">
        <v>212027374</v>
      </c>
      <c r="J874" s="1" t="n">
        <v>210122168355</v>
      </c>
    </row>
    <row r="875" customFormat="false" ht="15" hidden="false" customHeight="false" outlineLevel="0" collapsed="false">
      <c r="A875" s="0" t="s">
        <v>1014</v>
      </c>
      <c r="E875" s="0" t="s">
        <v>357</v>
      </c>
      <c r="F875" s="0" t="n">
        <v>695024</v>
      </c>
      <c r="G875" s="0" t="n">
        <v>0.1</v>
      </c>
      <c r="H875" s="0" t="n">
        <v>1</v>
      </c>
      <c r="I875" s="0" t="n">
        <v>212027370</v>
      </c>
      <c r="J875" s="1" t="n">
        <v>210122168356</v>
      </c>
    </row>
    <row r="876" customFormat="false" ht="15" hidden="false" customHeight="false" outlineLevel="0" collapsed="false">
      <c r="A876" s="0" t="s">
        <v>1015</v>
      </c>
      <c r="E876" s="0" t="s">
        <v>357</v>
      </c>
      <c r="F876" s="0" t="n">
        <v>695042</v>
      </c>
      <c r="G876" s="0" t="n">
        <v>0.1</v>
      </c>
      <c r="H876" s="0" t="n">
        <v>1</v>
      </c>
      <c r="I876" s="0" t="n">
        <v>212027362</v>
      </c>
      <c r="J876" s="1" t="n">
        <v>210122168358</v>
      </c>
    </row>
    <row r="877" customFormat="false" ht="15" hidden="false" customHeight="false" outlineLevel="0" collapsed="false">
      <c r="A877" s="0" t="s">
        <v>1016</v>
      </c>
      <c r="E877" s="0" t="s">
        <v>357</v>
      </c>
      <c r="F877" s="0" t="n">
        <v>695042</v>
      </c>
      <c r="G877" s="0" t="n">
        <v>0.1</v>
      </c>
      <c r="H877" s="0" t="n">
        <v>1</v>
      </c>
      <c r="I877" s="0" t="n">
        <v>212027360</v>
      </c>
      <c r="J877" s="1" t="n">
        <v>210122168359</v>
      </c>
    </row>
    <row r="878" customFormat="false" ht="15" hidden="false" customHeight="false" outlineLevel="0" collapsed="false">
      <c r="A878" s="0" t="s">
        <v>1017</v>
      </c>
      <c r="E878" s="0" t="s">
        <v>1018</v>
      </c>
      <c r="F878" s="0" t="n">
        <v>695002</v>
      </c>
      <c r="G878" s="0" t="n">
        <v>0.1</v>
      </c>
      <c r="H878" s="0" t="n">
        <v>1</v>
      </c>
      <c r="I878" s="0" t="n">
        <v>212027375</v>
      </c>
      <c r="J878" s="1" t="n">
        <v>210122168360</v>
      </c>
    </row>
    <row r="879" customFormat="false" ht="15" hidden="false" customHeight="false" outlineLevel="0" collapsed="false">
      <c r="A879" s="0" t="s">
        <v>1019</v>
      </c>
      <c r="E879" s="0" t="s">
        <v>709</v>
      </c>
      <c r="F879" s="0" t="n">
        <v>533255</v>
      </c>
      <c r="G879" s="0" t="n">
        <v>0.1</v>
      </c>
      <c r="H879" s="0" t="n">
        <v>1</v>
      </c>
      <c r="I879" s="0" t="n">
        <v>212027378</v>
      </c>
      <c r="J879" s="1" t="n">
        <v>210122168361</v>
      </c>
    </row>
    <row r="880" customFormat="false" ht="15" hidden="false" customHeight="false" outlineLevel="0" collapsed="false">
      <c r="A880" s="0" t="s">
        <v>1020</v>
      </c>
      <c r="E880" s="0" t="s">
        <v>419</v>
      </c>
      <c r="F880" s="0" t="n">
        <v>248001</v>
      </c>
      <c r="G880" s="0" t="n">
        <v>0.1</v>
      </c>
      <c r="H880" s="0" t="n">
        <v>1</v>
      </c>
      <c r="I880" s="0" t="n">
        <v>212027348</v>
      </c>
      <c r="J880" s="1" t="n">
        <v>210122168362</v>
      </c>
    </row>
    <row r="881" customFormat="false" ht="15" hidden="false" customHeight="false" outlineLevel="0" collapsed="false">
      <c r="A881" s="0" t="s">
        <v>1021</v>
      </c>
      <c r="E881" s="0" t="s">
        <v>462</v>
      </c>
      <c r="F881" s="0" t="n">
        <v>505184</v>
      </c>
      <c r="G881" s="0" t="n">
        <v>0.1</v>
      </c>
      <c r="H881" s="0" t="n">
        <v>1</v>
      </c>
      <c r="I881" s="0" t="n">
        <v>212027347</v>
      </c>
      <c r="J881" s="1" t="n">
        <v>210122168365</v>
      </c>
    </row>
    <row r="882" customFormat="false" ht="15" hidden="false" customHeight="false" outlineLevel="0" collapsed="false">
      <c r="A882" s="0" t="s">
        <v>1022</v>
      </c>
      <c r="E882" s="0" t="s">
        <v>779</v>
      </c>
      <c r="F882" s="0" t="n">
        <v>503187</v>
      </c>
      <c r="G882" s="0" t="n">
        <v>0.1</v>
      </c>
      <c r="H882" s="0" t="n">
        <v>1</v>
      </c>
      <c r="I882" s="0" t="n">
        <v>212027367</v>
      </c>
      <c r="J882" s="1" t="n">
        <v>210122168367</v>
      </c>
    </row>
    <row r="883" customFormat="false" ht="15" hidden="false" customHeight="false" outlineLevel="0" collapsed="false">
      <c r="A883" s="0" t="s">
        <v>1023</v>
      </c>
      <c r="E883" s="0" t="s">
        <v>274</v>
      </c>
      <c r="F883" s="0" t="n">
        <v>445001</v>
      </c>
      <c r="G883" s="0" t="n">
        <v>0.1</v>
      </c>
      <c r="H883" s="0" t="n">
        <v>1</v>
      </c>
      <c r="I883" s="0" t="n">
        <v>212027365</v>
      </c>
      <c r="J883" s="1" t="n">
        <v>210122168385</v>
      </c>
    </row>
    <row r="884" customFormat="false" ht="15" hidden="false" customHeight="false" outlineLevel="0" collapsed="false">
      <c r="A884" s="0" t="s">
        <v>1024</v>
      </c>
      <c r="E884" s="0" t="s">
        <v>939</v>
      </c>
      <c r="F884" s="0" t="n">
        <v>247667</v>
      </c>
      <c r="G884" s="0" t="n">
        <v>0.1</v>
      </c>
      <c r="H884" s="0" t="n">
        <v>1</v>
      </c>
      <c r="I884" s="0" t="n">
        <v>212027371</v>
      </c>
      <c r="J884" s="1" t="n">
        <v>210122168386</v>
      </c>
    </row>
    <row r="885" customFormat="false" ht="15" hidden="false" customHeight="false" outlineLevel="0" collapsed="false">
      <c r="A885" s="0" t="s">
        <v>1023</v>
      </c>
      <c r="E885" s="0" t="s">
        <v>274</v>
      </c>
      <c r="F885" s="0" t="n">
        <v>445001</v>
      </c>
      <c r="G885" s="0" t="n">
        <v>0.1</v>
      </c>
      <c r="H885" s="0" t="n">
        <v>1</v>
      </c>
      <c r="I885" s="0" t="n">
        <v>212027361</v>
      </c>
      <c r="J885" s="1" t="n">
        <v>210122168384</v>
      </c>
    </row>
    <row r="886" customFormat="false" ht="15" hidden="false" customHeight="false" outlineLevel="0" collapsed="false">
      <c r="A886" s="0" t="s">
        <v>1025</v>
      </c>
      <c r="E886" s="0" t="s">
        <v>937</v>
      </c>
      <c r="F886" s="0" t="n">
        <v>534245</v>
      </c>
      <c r="G886" s="0" t="n">
        <v>0.1</v>
      </c>
      <c r="H886" s="0" t="n">
        <v>1</v>
      </c>
      <c r="I886" s="0" t="n">
        <v>212027352</v>
      </c>
      <c r="J886" s="1" t="n">
        <v>210122168382</v>
      </c>
    </row>
    <row r="887" customFormat="false" ht="15" hidden="false" customHeight="false" outlineLevel="0" collapsed="false">
      <c r="A887" s="0" t="s">
        <v>1026</v>
      </c>
      <c r="E887" s="0" t="s">
        <v>1027</v>
      </c>
      <c r="F887" s="0" t="n">
        <v>247667</v>
      </c>
      <c r="G887" s="0" t="n">
        <v>0.1</v>
      </c>
      <c r="H887" s="0" t="n">
        <v>1</v>
      </c>
      <c r="I887" s="0" t="n">
        <v>212027366</v>
      </c>
      <c r="J887" s="1" t="n">
        <v>210122168383</v>
      </c>
    </row>
    <row r="888" customFormat="false" ht="15" hidden="false" customHeight="false" outlineLevel="0" collapsed="false">
      <c r="A888" s="0" t="s">
        <v>1028</v>
      </c>
      <c r="E888" s="0" t="s">
        <v>462</v>
      </c>
      <c r="F888" s="0" t="n">
        <v>505531</v>
      </c>
      <c r="G888" s="0" t="n">
        <v>0.1</v>
      </c>
      <c r="H888" s="0" t="n">
        <v>1</v>
      </c>
      <c r="I888" s="0" t="n">
        <v>212025164</v>
      </c>
      <c r="J888" s="1" t="n">
        <v>210122155131</v>
      </c>
    </row>
    <row r="889" customFormat="false" ht="15" hidden="false" customHeight="false" outlineLevel="0" collapsed="false">
      <c r="A889" s="0" t="s">
        <v>1029</v>
      </c>
      <c r="E889" s="0" t="s">
        <v>1030</v>
      </c>
      <c r="F889" s="0" t="n">
        <v>515001</v>
      </c>
      <c r="G889" s="0" t="n">
        <v>0.1</v>
      </c>
      <c r="H889" s="0" t="n">
        <v>1</v>
      </c>
      <c r="I889" s="0" t="n">
        <v>212025149</v>
      </c>
      <c r="J889" s="1" t="n">
        <v>210122155133</v>
      </c>
    </row>
    <row r="890" customFormat="false" ht="15" hidden="false" customHeight="false" outlineLevel="0" collapsed="false">
      <c r="A890" s="0" t="s">
        <v>1031</v>
      </c>
      <c r="E890" s="0" t="s">
        <v>251</v>
      </c>
      <c r="F890" s="0" t="n">
        <v>413512</v>
      </c>
      <c r="G890" s="0" t="n">
        <v>0.1</v>
      </c>
      <c r="H890" s="0" t="n">
        <v>1</v>
      </c>
      <c r="I890" s="0" t="n">
        <v>212025158</v>
      </c>
      <c r="J890" s="1" t="n">
        <v>210122155134</v>
      </c>
    </row>
    <row r="891" customFormat="false" ht="15" hidden="false" customHeight="false" outlineLevel="0" collapsed="false">
      <c r="A891" s="0" t="s">
        <v>1032</v>
      </c>
      <c r="E891" s="0" t="s">
        <v>207</v>
      </c>
      <c r="F891" s="0" t="n">
        <v>431001</v>
      </c>
      <c r="G891" s="0" t="n">
        <v>0.1</v>
      </c>
      <c r="H891" s="0" t="n">
        <v>1</v>
      </c>
      <c r="I891" s="0" t="n">
        <v>212025168</v>
      </c>
      <c r="J891" s="1" t="n">
        <v>210122155117</v>
      </c>
    </row>
    <row r="892" customFormat="false" ht="15" hidden="false" customHeight="false" outlineLevel="0" collapsed="false">
      <c r="A892" s="0" t="s">
        <v>1033</v>
      </c>
      <c r="E892" s="0" t="s">
        <v>1018</v>
      </c>
      <c r="F892" s="0" t="n">
        <v>695006</v>
      </c>
      <c r="G892" s="0" t="n">
        <v>0.1</v>
      </c>
      <c r="H892" s="0" t="n">
        <v>1</v>
      </c>
      <c r="I892" s="0" t="n">
        <v>212027363</v>
      </c>
      <c r="J892" s="1" t="n">
        <v>210122168381</v>
      </c>
    </row>
    <row r="893" customFormat="false" ht="15" hidden="false" customHeight="false" outlineLevel="0" collapsed="false">
      <c r="A893" s="0" t="s">
        <v>1034</v>
      </c>
      <c r="E893" s="0" t="s">
        <v>419</v>
      </c>
      <c r="F893" s="0" t="n">
        <v>248001</v>
      </c>
      <c r="G893" s="0" t="n">
        <v>0.1</v>
      </c>
      <c r="H893" s="0" t="n">
        <v>1</v>
      </c>
      <c r="I893" s="0" t="n">
        <v>212027369</v>
      </c>
      <c r="J893" s="1" t="n">
        <v>210122168380</v>
      </c>
    </row>
    <row r="894" customFormat="false" ht="15" hidden="false" customHeight="false" outlineLevel="0" collapsed="false">
      <c r="A894" s="0" t="s">
        <v>1035</v>
      </c>
      <c r="E894" s="0" t="s">
        <v>251</v>
      </c>
      <c r="F894" s="0" t="n">
        <v>413512</v>
      </c>
      <c r="G894" s="0" t="n">
        <v>0.1</v>
      </c>
      <c r="H894" s="0" t="n">
        <v>1</v>
      </c>
      <c r="I894" s="0" t="n">
        <v>212025153</v>
      </c>
      <c r="J894" s="1" t="n">
        <v>210122155144</v>
      </c>
    </row>
    <row r="895" customFormat="false" ht="15" hidden="false" customHeight="false" outlineLevel="0" collapsed="false">
      <c r="A895" s="0" t="s">
        <v>1036</v>
      </c>
      <c r="E895" s="0" t="s">
        <v>419</v>
      </c>
      <c r="F895" s="0" t="n">
        <v>248001</v>
      </c>
      <c r="G895" s="0" t="n">
        <v>0.1</v>
      </c>
      <c r="H895" s="0" t="n">
        <v>1</v>
      </c>
      <c r="I895" s="0" t="n">
        <v>212025163</v>
      </c>
      <c r="J895" s="1" t="n">
        <v>210122155145</v>
      </c>
    </row>
    <row r="896" customFormat="false" ht="15" hidden="false" customHeight="false" outlineLevel="0" collapsed="false">
      <c r="A896" s="0" t="s">
        <v>1037</v>
      </c>
      <c r="E896" s="0" t="s">
        <v>1038</v>
      </c>
      <c r="F896" s="0" t="n">
        <v>689711</v>
      </c>
      <c r="G896" s="0" t="n">
        <v>0.1</v>
      </c>
      <c r="H896" s="0" t="n">
        <v>1</v>
      </c>
      <c r="I896" s="0" t="n">
        <v>212025166</v>
      </c>
      <c r="J896" s="1" t="n">
        <v>210122155119</v>
      </c>
    </row>
    <row r="897" customFormat="false" ht="15" hidden="false" customHeight="false" outlineLevel="0" collapsed="false">
      <c r="A897" s="0" t="s">
        <v>1039</v>
      </c>
      <c r="E897" s="0" t="s">
        <v>709</v>
      </c>
      <c r="F897" s="0" t="n">
        <v>533255</v>
      </c>
      <c r="G897" s="0" t="n">
        <v>0.1</v>
      </c>
      <c r="H897" s="0" t="n">
        <v>1</v>
      </c>
      <c r="I897" s="0" t="n">
        <v>212025179</v>
      </c>
      <c r="J897" s="1" t="n">
        <v>210122155122</v>
      </c>
    </row>
    <row r="898" customFormat="false" ht="15" hidden="false" customHeight="false" outlineLevel="0" collapsed="false">
      <c r="A898" s="0" t="s">
        <v>1040</v>
      </c>
      <c r="E898" s="0" t="s">
        <v>274</v>
      </c>
      <c r="F898" s="0" t="n">
        <v>445001</v>
      </c>
      <c r="G898" s="0" t="n">
        <v>0.1</v>
      </c>
      <c r="H898" s="0" t="n">
        <v>1</v>
      </c>
      <c r="I898" s="0" t="n">
        <v>212025154</v>
      </c>
      <c r="J898" s="1" t="n">
        <v>210122155124</v>
      </c>
    </row>
    <row r="899" customFormat="false" ht="15" hidden="false" customHeight="false" outlineLevel="0" collapsed="false">
      <c r="A899" s="0" t="s">
        <v>1041</v>
      </c>
      <c r="E899" s="0" t="s">
        <v>1042</v>
      </c>
      <c r="F899" s="0" t="n">
        <v>244001</v>
      </c>
      <c r="G899" s="0" t="n">
        <v>0.1</v>
      </c>
      <c r="H899" s="0" t="n">
        <v>1</v>
      </c>
      <c r="I899" s="0" t="n">
        <v>212025162</v>
      </c>
      <c r="J899" s="1" t="n">
        <v>210122155125</v>
      </c>
    </row>
    <row r="900" customFormat="false" ht="15" hidden="false" customHeight="false" outlineLevel="0" collapsed="false">
      <c r="A900" s="0" t="s">
        <v>1043</v>
      </c>
      <c r="E900" s="0" t="s">
        <v>999</v>
      </c>
      <c r="F900" s="0" t="n">
        <v>517194</v>
      </c>
      <c r="G900" s="0" t="n">
        <v>0.1</v>
      </c>
      <c r="H900" s="0" t="n">
        <v>1</v>
      </c>
      <c r="I900" s="0" t="n">
        <v>212025157</v>
      </c>
      <c r="J900" s="1" t="n">
        <v>210122155129</v>
      </c>
    </row>
    <row r="901" customFormat="false" ht="15" hidden="false" customHeight="false" outlineLevel="0" collapsed="false">
      <c r="A901" s="0" t="s">
        <v>1044</v>
      </c>
      <c r="E901" s="0" t="s">
        <v>5</v>
      </c>
      <c r="F901" s="0" t="n">
        <v>401305</v>
      </c>
      <c r="G901" s="0" t="n">
        <v>0.1</v>
      </c>
      <c r="H901" s="0" t="n">
        <v>1</v>
      </c>
      <c r="I901" s="0" t="n">
        <v>212025151</v>
      </c>
      <c r="J901" s="1" t="n">
        <v>210122155143</v>
      </c>
    </row>
    <row r="902" customFormat="false" ht="15" hidden="false" customHeight="false" outlineLevel="0" collapsed="false">
      <c r="A902" s="0" t="s">
        <v>1045</v>
      </c>
      <c r="E902" s="0" t="s">
        <v>357</v>
      </c>
      <c r="F902" s="0" t="n">
        <v>695020</v>
      </c>
      <c r="G902" s="0" t="n">
        <v>0.1</v>
      </c>
      <c r="H902" s="0" t="n">
        <v>1</v>
      </c>
      <c r="I902" s="0" t="n">
        <v>212025171</v>
      </c>
      <c r="J902" s="1" t="n">
        <v>210122155141</v>
      </c>
    </row>
    <row r="903" customFormat="false" ht="15" hidden="false" customHeight="false" outlineLevel="0" collapsed="false">
      <c r="A903" s="0" t="s">
        <v>1046</v>
      </c>
      <c r="E903" s="0" t="s">
        <v>22</v>
      </c>
      <c r="F903" s="0" t="n">
        <v>412114</v>
      </c>
      <c r="G903" s="0" t="n">
        <v>0.1</v>
      </c>
      <c r="H903" s="0" t="n">
        <v>1</v>
      </c>
      <c r="I903" s="0" t="n">
        <v>212025161</v>
      </c>
      <c r="J903" s="1" t="n">
        <v>210122155142</v>
      </c>
    </row>
    <row r="904" customFormat="false" ht="15" hidden="false" customHeight="false" outlineLevel="0" collapsed="false">
      <c r="A904" s="0" t="s">
        <v>1047</v>
      </c>
      <c r="E904" s="0" t="s">
        <v>29</v>
      </c>
      <c r="F904" s="0" t="n">
        <v>572117</v>
      </c>
      <c r="G904" s="0" t="n">
        <v>0.1</v>
      </c>
      <c r="H904" s="0" t="n">
        <v>1</v>
      </c>
      <c r="I904" s="0" t="n">
        <v>212025170</v>
      </c>
      <c r="J904" s="1" t="n">
        <v>210122155140</v>
      </c>
    </row>
    <row r="905" customFormat="false" ht="15" hidden="false" customHeight="false" outlineLevel="0" collapsed="false">
      <c r="A905" s="0" t="s">
        <v>1048</v>
      </c>
      <c r="E905" s="0" t="s">
        <v>419</v>
      </c>
      <c r="F905" s="0" t="n">
        <v>248001</v>
      </c>
      <c r="G905" s="0" t="n">
        <v>0.1</v>
      </c>
      <c r="H905" s="0" t="n">
        <v>1</v>
      </c>
      <c r="I905" s="0" t="n">
        <v>212025172</v>
      </c>
      <c r="J905" s="1" t="n">
        <v>210122155138</v>
      </c>
    </row>
    <row r="906" customFormat="false" ht="15" hidden="false" customHeight="false" outlineLevel="0" collapsed="false">
      <c r="A906" s="0" t="s">
        <v>1049</v>
      </c>
      <c r="E906" s="0" t="s">
        <v>251</v>
      </c>
      <c r="F906" s="0" t="n">
        <v>413512</v>
      </c>
      <c r="G906" s="0" t="n">
        <v>0.1</v>
      </c>
      <c r="H906" s="0" t="n">
        <v>1</v>
      </c>
      <c r="I906" s="0" t="n">
        <v>212025169</v>
      </c>
      <c r="J906" s="1" t="n">
        <v>210122155137</v>
      </c>
    </row>
    <row r="907" customFormat="false" ht="15" hidden="false" customHeight="false" outlineLevel="0" collapsed="false">
      <c r="A907" s="0" t="s">
        <v>1050</v>
      </c>
      <c r="E907" s="0" t="s">
        <v>1030</v>
      </c>
      <c r="F907" s="0" t="n">
        <v>515001</v>
      </c>
      <c r="G907" s="0" t="n">
        <v>0.1</v>
      </c>
      <c r="H907" s="0" t="n">
        <v>1</v>
      </c>
      <c r="I907" s="0" t="n">
        <v>212025174</v>
      </c>
      <c r="J907" s="1" t="n">
        <v>210122155136</v>
      </c>
    </row>
    <row r="908" customFormat="false" ht="15" hidden="false" customHeight="false" outlineLevel="0" collapsed="false">
      <c r="A908" s="0" t="s">
        <v>1051</v>
      </c>
      <c r="E908" s="0" t="s">
        <v>462</v>
      </c>
      <c r="F908" s="0" t="n">
        <v>505185</v>
      </c>
      <c r="G908" s="0" t="n">
        <v>0.1</v>
      </c>
      <c r="H908" s="0" t="n">
        <v>1</v>
      </c>
      <c r="I908" s="0" t="n">
        <v>212025165</v>
      </c>
      <c r="J908" s="1" t="n">
        <v>210122155135</v>
      </c>
    </row>
    <row r="909" customFormat="false" ht="15" hidden="false" customHeight="false" outlineLevel="0" collapsed="false">
      <c r="A909" s="0" t="s">
        <v>1052</v>
      </c>
      <c r="E909" s="0" t="s">
        <v>34</v>
      </c>
      <c r="F909" s="0" t="n">
        <v>531036</v>
      </c>
      <c r="G909" s="0" t="n">
        <v>0.1</v>
      </c>
      <c r="H909" s="0" t="n">
        <v>1</v>
      </c>
      <c r="I909" s="0" t="n">
        <v>212027354</v>
      </c>
      <c r="J909" s="1" t="n">
        <v>210122168376</v>
      </c>
    </row>
    <row r="910" customFormat="false" ht="15" hidden="false" customHeight="false" outlineLevel="0" collapsed="false">
      <c r="A910" s="0" t="s">
        <v>1053</v>
      </c>
      <c r="E910" s="0" t="s">
        <v>51</v>
      </c>
      <c r="F910" s="0" t="n">
        <v>121001</v>
      </c>
      <c r="G910" s="0" t="n">
        <v>0.1</v>
      </c>
      <c r="H910" s="0" t="n">
        <v>1</v>
      </c>
      <c r="I910" s="0" t="n">
        <v>212025578</v>
      </c>
      <c r="J910" s="1" t="n">
        <v>210122161945</v>
      </c>
    </row>
    <row r="911" customFormat="false" ht="15" hidden="false" customHeight="false" outlineLevel="0" collapsed="false">
      <c r="A911" s="0" t="s">
        <v>1054</v>
      </c>
      <c r="E911" s="0" t="s">
        <v>999</v>
      </c>
      <c r="F911" s="0" t="n">
        <v>517501</v>
      </c>
      <c r="G911" s="0" t="n">
        <v>0.1</v>
      </c>
      <c r="H911" s="0" t="n">
        <v>1</v>
      </c>
      <c r="I911" s="0" t="n">
        <v>212025577</v>
      </c>
      <c r="J911" s="1" t="n">
        <v>210122161944</v>
      </c>
    </row>
    <row r="912" customFormat="false" ht="15" hidden="false" customHeight="false" outlineLevel="0" collapsed="false">
      <c r="A912" s="0" t="s">
        <v>1055</v>
      </c>
      <c r="E912" s="0" t="s">
        <v>51</v>
      </c>
      <c r="F912" s="0" t="n">
        <v>121005</v>
      </c>
      <c r="G912" s="0" t="n">
        <v>0.1</v>
      </c>
      <c r="H912" s="0" t="n">
        <v>1</v>
      </c>
      <c r="I912" s="0" t="n">
        <v>212025575</v>
      </c>
      <c r="J912" s="1" t="n">
        <v>210122161942</v>
      </c>
    </row>
    <row r="913" customFormat="false" ht="15" hidden="false" customHeight="false" outlineLevel="0" collapsed="false">
      <c r="A913" s="0" t="s">
        <v>1056</v>
      </c>
      <c r="E913" s="0" t="s">
        <v>120</v>
      </c>
      <c r="F913" s="0" t="n">
        <v>122002</v>
      </c>
      <c r="G913" s="0" t="n">
        <v>0.1</v>
      </c>
      <c r="H913" s="0" t="n">
        <v>1</v>
      </c>
      <c r="I913" s="0" t="n">
        <v>212025574</v>
      </c>
      <c r="J913" s="1" t="n">
        <v>210122161941</v>
      </c>
    </row>
    <row r="914" customFormat="false" ht="15" hidden="false" customHeight="false" outlineLevel="0" collapsed="false">
      <c r="A914" s="0" t="s">
        <v>1057</v>
      </c>
      <c r="E914" s="0" t="s">
        <v>439</v>
      </c>
      <c r="F914" s="0" t="n">
        <v>125001</v>
      </c>
      <c r="G914" s="0" t="n">
        <v>0.1</v>
      </c>
      <c r="H914" s="0" t="n">
        <v>1</v>
      </c>
      <c r="I914" s="0" t="n">
        <v>212025572</v>
      </c>
      <c r="J914" s="1" t="n">
        <v>210122161939</v>
      </c>
    </row>
    <row r="915" customFormat="false" ht="15" hidden="false" customHeight="false" outlineLevel="0" collapsed="false">
      <c r="A915" s="0" t="s">
        <v>678</v>
      </c>
      <c r="E915" s="0" t="s">
        <v>120</v>
      </c>
      <c r="F915" s="0" t="n">
        <v>122002</v>
      </c>
      <c r="G915" s="0" t="n">
        <v>0.1</v>
      </c>
      <c r="H915" s="0" t="n">
        <v>1</v>
      </c>
      <c r="I915" s="0" t="n">
        <v>212025571</v>
      </c>
      <c r="J915" s="1" t="n">
        <v>210122161938</v>
      </c>
    </row>
    <row r="916" customFormat="false" ht="15" hidden="false" customHeight="false" outlineLevel="0" collapsed="false">
      <c r="A916" s="0" t="s">
        <v>119</v>
      </c>
      <c r="E916" s="0" t="s">
        <v>120</v>
      </c>
      <c r="F916" s="0" t="n">
        <v>122001</v>
      </c>
      <c r="G916" s="0" t="n">
        <v>0.1</v>
      </c>
      <c r="H916" s="0" t="n">
        <v>1</v>
      </c>
      <c r="I916" s="0" t="n">
        <v>212025570</v>
      </c>
      <c r="J916" s="1" t="n">
        <v>210122161937</v>
      </c>
    </row>
    <row r="917" customFormat="false" ht="15" hidden="false" customHeight="false" outlineLevel="0" collapsed="false">
      <c r="A917" s="0" t="s">
        <v>1058</v>
      </c>
      <c r="E917" s="0" t="s">
        <v>120</v>
      </c>
      <c r="F917" s="0" t="n">
        <v>122001</v>
      </c>
      <c r="G917" s="0" t="n">
        <v>0.1</v>
      </c>
      <c r="H917" s="0" t="n">
        <v>1</v>
      </c>
      <c r="I917" s="0" t="n">
        <v>212025569</v>
      </c>
      <c r="J917" s="1" t="n">
        <v>210122161936</v>
      </c>
    </row>
    <row r="918" customFormat="false" ht="15" hidden="false" customHeight="false" outlineLevel="0" collapsed="false">
      <c r="A918" s="0" t="s">
        <v>1059</v>
      </c>
      <c r="E918" s="0" t="s">
        <v>51</v>
      </c>
      <c r="F918" s="0" t="n">
        <v>121001</v>
      </c>
      <c r="G918" s="0" t="n">
        <v>0.1</v>
      </c>
      <c r="H918" s="0" t="n">
        <v>1</v>
      </c>
      <c r="I918" s="0" t="n">
        <v>212025567</v>
      </c>
      <c r="J918" s="1" t="n">
        <v>210122161934</v>
      </c>
    </row>
    <row r="919" customFormat="false" ht="15" hidden="false" customHeight="false" outlineLevel="0" collapsed="false">
      <c r="A919" s="0" t="s">
        <v>1060</v>
      </c>
      <c r="E919" s="0" t="s">
        <v>130</v>
      </c>
      <c r="F919" s="0" t="n">
        <v>831001</v>
      </c>
      <c r="G919" s="0" t="n">
        <v>0.1</v>
      </c>
      <c r="H919" s="0" t="n">
        <v>1</v>
      </c>
      <c r="I919" s="0" t="n">
        <v>212025566</v>
      </c>
      <c r="J919" s="1" t="n">
        <v>210122161933</v>
      </c>
    </row>
    <row r="920" customFormat="false" ht="15" hidden="false" customHeight="false" outlineLevel="0" collapsed="false">
      <c r="A920" s="0" t="s">
        <v>1061</v>
      </c>
      <c r="E920" s="0" t="s">
        <v>5</v>
      </c>
      <c r="F920" s="0" t="n">
        <v>400601</v>
      </c>
      <c r="G920" s="0" t="n">
        <v>0.1</v>
      </c>
      <c r="H920" s="0" t="n">
        <v>1</v>
      </c>
      <c r="I920" s="0" t="n">
        <v>212025565</v>
      </c>
      <c r="J920" s="1" t="n">
        <v>210122161932</v>
      </c>
    </row>
    <row r="921" customFormat="false" ht="15" hidden="false" customHeight="false" outlineLevel="0" collapsed="false">
      <c r="A921" s="0" t="s">
        <v>1062</v>
      </c>
      <c r="E921" s="0" t="s">
        <v>39</v>
      </c>
      <c r="F921" s="0" t="n">
        <v>560052</v>
      </c>
      <c r="G921" s="0" t="n">
        <v>0.1</v>
      </c>
      <c r="H921" s="0" t="n">
        <v>1</v>
      </c>
      <c r="I921" s="0" t="n">
        <v>212025564</v>
      </c>
      <c r="J921" s="1" t="n">
        <v>210122161931</v>
      </c>
    </row>
    <row r="922" customFormat="false" ht="15" hidden="false" customHeight="false" outlineLevel="0" collapsed="false">
      <c r="A922" s="0" t="s">
        <v>1063</v>
      </c>
      <c r="E922" s="0" t="s">
        <v>120</v>
      </c>
      <c r="F922" s="0" t="n">
        <v>122001</v>
      </c>
      <c r="G922" s="0" t="n">
        <v>0.1</v>
      </c>
      <c r="H922" s="0" t="n">
        <v>1</v>
      </c>
      <c r="I922" s="0" t="n">
        <v>212025563</v>
      </c>
      <c r="J922" s="1" t="n">
        <v>210122161930</v>
      </c>
    </row>
    <row r="923" customFormat="false" ht="15" hidden="false" customHeight="false" outlineLevel="0" collapsed="false">
      <c r="A923" s="0" t="s">
        <v>1064</v>
      </c>
      <c r="E923" s="0" t="s">
        <v>439</v>
      </c>
      <c r="F923" s="0" t="n">
        <v>125001</v>
      </c>
      <c r="G923" s="0" t="n">
        <v>0.1</v>
      </c>
      <c r="H923" s="0" t="n">
        <v>1</v>
      </c>
      <c r="I923" s="0" t="n">
        <v>212025562</v>
      </c>
      <c r="J923" s="1" t="n">
        <v>210122161929</v>
      </c>
    </row>
    <row r="924" customFormat="false" ht="15" hidden="false" customHeight="false" outlineLevel="0" collapsed="false">
      <c r="A924" s="0" t="s">
        <v>1065</v>
      </c>
      <c r="E924" s="0" t="s">
        <v>18</v>
      </c>
      <c r="F924" s="0" t="n">
        <v>400101</v>
      </c>
      <c r="G924" s="0" t="n">
        <v>0.1</v>
      </c>
      <c r="H924" s="0" t="n">
        <v>1</v>
      </c>
      <c r="I924" s="0" t="n">
        <v>212025561</v>
      </c>
      <c r="J924" s="1" t="n">
        <v>210122161928</v>
      </c>
    </row>
    <row r="925" customFormat="false" ht="15" hidden="false" customHeight="false" outlineLevel="0" collapsed="false">
      <c r="A925" s="0" t="s">
        <v>1066</v>
      </c>
      <c r="E925" s="0" t="s">
        <v>120</v>
      </c>
      <c r="F925" s="0" t="n">
        <v>122007</v>
      </c>
      <c r="G925" s="0" t="n">
        <v>0.1</v>
      </c>
      <c r="H925" s="0" t="n">
        <v>1</v>
      </c>
      <c r="I925" s="0" t="n">
        <v>212025560</v>
      </c>
      <c r="J925" s="1" t="n">
        <v>210122161927</v>
      </c>
    </row>
    <row r="926" customFormat="false" ht="15" hidden="false" customHeight="false" outlineLevel="0" collapsed="false">
      <c r="A926" s="0" t="s">
        <v>1067</v>
      </c>
      <c r="E926" s="0" t="s">
        <v>942</v>
      </c>
      <c r="F926" s="0" t="n">
        <v>410210</v>
      </c>
      <c r="G926" s="0" t="n">
        <v>0.1</v>
      </c>
      <c r="H926" s="0" t="n">
        <v>1</v>
      </c>
      <c r="I926" s="0" t="n">
        <v>212025558</v>
      </c>
      <c r="J926" s="1" t="n">
        <v>210122161925</v>
      </c>
    </row>
    <row r="927" customFormat="false" ht="15" hidden="false" customHeight="false" outlineLevel="0" collapsed="false">
      <c r="A927" s="0" t="s">
        <v>1068</v>
      </c>
      <c r="E927" s="0" t="s">
        <v>120</v>
      </c>
      <c r="F927" s="0" t="n">
        <v>122001</v>
      </c>
      <c r="G927" s="0" t="n">
        <v>0.1</v>
      </c>
      <c r="H927" s="0" t="n">
        <v>1</v>
      </c>
      <c r="I927" s="0" t="n">
        <v>212025557</v>
      </c>
      <c r="J927" s="1" t="n">
        <v>210122161924</v>
      </c>
    </row>
    <row r="928" customFormat="false" ht="15" hidden="false" customHeight="false" outlineLevel="0" collapsed="false">
      <c r="A928" s="0" t="s">
        <v>1069</v>
      </c>
      <c r="E928" s="0" t="s">
        <v>18</v>
      </c>
      <c r="F928" s="0" t="n">
        <v>400101</v>
      </c>
      <c r="G928" s="0" t="n">
        <v>0.1</v>
      </c>
      <c r="H928" s="0" t="n">
        <v>1</v>
      </c>
      <c r="I928" s="0" t="n">
        <v>212025555</v>
      </c>
      <c r="J928" s="1" t="n">
        <v>210122161922</v>
      </c>
    </row>
    <row r="929" customFormat="false" ht="15" hidden="false" customHeight="false" outlineLevel="0" collapsed="false">
      <c r="A929" s="0" t="s">
        <v>1066</v>
      </c>
      <c r="E929" s="0" t="s">
        <v>120</v>
      </c>
      <c r="F929" s="0" t="n">
        <v>122007</v>
      </c>
      <c r="G929" s="0" t="n">
        <v>0.1</v>
      </c>
      <c r="H929" s="0" t="n">
        <v>1</v>
      </c>
      <c r="I929" s="0" t="n">
        <v>212025554</v>
      </c>
      <c r="J929" s="1" t="n">
        <v>210122161921</v>
      </c>
    </row>
    <row r="930" customFormat="false" ht="15" hidden="false" customHeight="false" outlineLevel="0" collapsed="false">
      <c r="A930" s="0" t="s">
        <v>1070</v>
      </c>
      <c r="E930" s="0" t="s">
        <v>14</v>
      </c>
      <c r="F930" s="0" t="n">
        <v>600066</v>
      </c>
      <c r="G930" s="0" t="n">
        <v>0.1</v>
      </c>
      <c r="H930" s="0" t="n">
        <v>1</v>
      </c>
      <c r="I930" s="0" t="n">
        <v>212025553</v>
      </c>
      <c r="J930" s="1" t="n">
        <v>210122161920</v>
      </c>
    </row>
    <row r="931" customFormat="false" ht="15" hidden="false" customHeight="false" outlineLevel="0" collapsed="false">
      <c r="A931" s="0" t="s">
        <v>1071</v>
      </c>
      <c r="E931" s="0" t="s">
        <v>844</v>
      </c>
      <c r="F931" s="0" t="n">
        <v>131001</v>
      </c>
      <c r="G931" s="0" t="n">
        <v>0.1</v>
      </c>
      <c r="H931" s="0" t="n">
        <v>1</v>
      </c>
      <c r="I931" s="0" t="n">
        <v>212025552</v>
      </c>
      <c r="J931" s="1" t="n">
        <v>210122161919</v>
      </c>
    </row>
    <row r="932" customFormat="false" ht="15" hidden="false" customHeight="false" outlineLevel="0" collapsed="false">
      <c r="A932" s="0" t="s">
        <v>1072</v>
      </c>
      <c r="E932" s="0" t="s">
        <v>51</v>
      </c>
      <c r="F932" s="0" t="n">
        <v>121001</v>
      </c>
      <c r="G932" s="0" t="n">
        <v>0.1</v>
      </c>
      <c r="H932" s="0" t="n">
        <v>1</v>
      </c>
      <c r="I932" s="0" t="n">
        <v>212025551</v>
      </c>
      <c r="J932" s="1" t="n">
        <v>210122161918</v>
      </c>
    </row>
    <row r="933" customFormat="false" ht="15" hidden="false" customHeight="false" outlineLevel="0" collapsed="false">
      <c r="A933" s="0" t="s">
        <v>1073</v>
      </c>
      <c r="E933" s="0" t="s">
        <v>18</v>
      </c>
      <c r="F933" s="0" t="n">
        <v>400102</v>
      </c>
      <c r="G933" s="0" t="n">
        <v>0.1</v>
      </c>
      <c r="H933" s="0" t="n">
        <v>1</v>
      </c>
      <c r="I933" s="0" t="n">
        <v>212025550</v>
      </c>
      <c r="J933" s="1" t="n">
        <v>210122161917</v>
      </c>
    </row>
    <row r="934" customFormat="false" ht="15" hidden="false" customHeight="false" outlineLevel="0" collapsed="false">
      <c r="A934" s="0" t="s">
        <v>1074</v>
      </c>
      <c r="E934" s="0" t="s">
        <v>51</v>
      </c>
      <c r="F934" s="0" t="n">
        <v>121002</v>
      </c>
      <c r="G934" s="0" t="n">
        <v>0.1</v>
      </c>
      <c r="H934" s="0" t="n">
        <v>1</v>
      </c>
      <c r="I934" s="0" t="n">
        <v>212025549</v>
      </c>
      <c r="J934" s="1" t="n">
        <v>210122161916</v>
      </c>
    </row>
    <row r="935" customFormat="false" ht="15" hidden="false" customHeight="false" outlineLevel="0" collapsed="false">
      <c r="A935" s="0" t="s">
        <v>1075</v>
      </c>
      <c r="E935" s="0" t="s">
        <v>120</v>
      </c>
      <c r="F935" s="0" t="n">
        <v>122002</v>
      </c>
      <c r="G935" s="0" t="n">
        <v>0.1</v>
      </c>
      <c r="H935" s="0" t="n">
        <v>1</v>
      </c>
      <c r="I935" s="0" t="n">
        <v>212025548</v>
      </c>
      <c r="J935" s="1" t="n">
        <v>210122161915</v>
      </c>
    </row>
    <row r="936" customFormat="false" ht="15" hidden="false" customHeight="false" outlineLevel="0" collapsed="false">
      <c r="A936" s="0" t="s">
        <v>1076</v>
      </c>
      <c r="E936" s="0" t="s">
        <v>51</v>
      </c>
      <c r="F936" s="0" t="n">
        <v>121001</v>
      </c>
      <c r="G936" s="0" t="n">
        <v>0.1</v>
      </c>
      <c r="H936" s="0" t="n">
        <v>1</v>
      </c>
      <c r="I936" s="0" t="n">
        <v>212025547</v>
      </c>
      <c r="J936" s="1" t="n">
        <v>210122161914</v>
      </c>
    </row>
    <row r="937" customFormat="false" ht="15" hidden="false" customHeight="false" outlineLevel="0" collapsed="false">
      <c r="A937" s="0" t="s">
        <v>1077</v>
      </c>
      <c r="E937" s="0" t="s">
        <v>120</v>
      </c>
      <c r="F937" s="0" t="n">
        <v>122001</v>
      </c>
      <c r="G937" s="0" t="n">
        <v>0.1</v>
      </c>
      <c r="H937" s="0" t="n">
        <v>1</v>
      </c>
      <c r="I937" s="0" t="n">
        <v>212025546</v>
      </c>
      <c r="J937" s="1" t="n">
        <v>210122161913</v>
      </c>
    </row>
    <row r="938" customFormat="false" ht="15" hidden="false" customHeight="false" outlineLevel="0" collapsed="false">
      <c r="A938" s="0" t="s">
        <v>1078</v>
      </c>
      <c r="E938" s="0" t="s">
        <v>39</v>
      </c>
      <c r="F938" s="0" t="n">
        <v>560001</v>
      </c>
      <c r="G938" s="0" t="n">
        <v>0.1</v>
      </c>
      <c r="H938" s="0" t="n">
        <v>1</v>
      </c>
      <c r="I938" s="0" t="n">
        <v>212025545</v>
      </c>
      <c r="J938" s="1" t="n">
        <v>210122161912</v>
      </c>
    </row>
    <row r="939" customFormat="false" ht="15" hidden="false" customHeight="false" outlineLevel="0" collapsed="false">
      <c r="A939" s="0" t="s">
        <v>1079</v>
      </c>
      <c r="E939" s="0" t="s">
        <v>120</v>
      </c>
      <c r="F939" s="0" t="n">
        <v>122001</v>
      </c>
      <c r="G939" s="0" t="n">
        <v>0.1</v>
      </c>
      <c r="H939" s="0" t="n">
        <v>1</v>
      </c>
      <c r="I939" s="0" t="n">
        <v>212025587</v>
      </c>
      <c r="J939" s="1" t="n">
        <v>210122161954</v>
      </c>
    </row>
    <row r="940" customFormat="false" ht="15" hidden="false" customHeight="false" outlineLevel="0" collapsed="false">
      <c r="A940" s="0" t="s">
        <v>1080</v>
      </c>
      <c r="E940" s="0" t="s">
        <v>947</v>
      </c>
      <c r="F940" s="0" t="n">
        <v>123501</v>
      </c>
      <c r="G940" s="0" t="n">
        <v>0.1</v>
      </c>
      <c r="H940" s="0" t="n">
        <v>1</v>
      </c>
      <c r="I940" s="0" t="n">
        <v>212025586</v>
      </c>
      <c r="J940" s="1" t="n">
        <v>210122161953</v>
      </c>
    </row>
    <row r="941" customFormat="false" ht="15" hidden="false" customHeight="false" outlineLevel="0" collapsed="false">
      <c r="A941" s="0" t="s">
        <v>1081</v>
      </c>
      <c r="E941" s="0" t="s">
        <v>232</v>
      </c>
      <c r="F941" s="0" t="n">
        <v>400705</v>
      </c>
      <c r="G941" s="0" t="n">
        <v>0.1</v>
      </c>
      <c r="H941" s="0" t="n">
        <v>1</v>
      </c>
      <c r="I941" s="0" t="n">
        <v>212025585</v>
      </c>
      <c r="J941" s="1" t="n">
        <v>210122161952</v>
      </c>
    </row>
    <row r="942" customFormat="false" ht="15" hidden="false" customHeight="false" outlineLevel="0" collapsed="false">
      <c r="A942" s="0" t="s">
        <v>1082</v>
      </c>
      <c r="E942" s="0" t="s">
        <v>51</v>
      </c>
      <c r="F942" s="0" t="n">
        <v>121007</v>
      </c>
      <c r="G942" s="0" t="n">
        <v>0.1</v>
      </c>
      <c r="H942" s="0" t="n">
        <v>1</v>
      </c>
      <c r="I942" s="0" t="n">
        <v>212025583</v>
      </c>
      <c r="J942" s="1" t="n">
        <v>210122161950</v>
      </c>
    </row>
    <row r="943" customFormat="false" ht="15" hidden="false" customHeight="false" outlineLevel="0" collapsed="false">
      <c r="A943" s="0" t="s">
        <v>1083</v>
      </c>
      <c r="E943" s="0" t="s">
        <v>51</v>
      </c>
      <c r="F943" s="0" t="n">
        <v>121002</v>
      </c>
      <c r="G943" s="0" t="n">
        <v>0.1</v>
      </c>
      <c r="H943" s="0" t="n">
        <v>1</v>
      </c>
      <c r="I943" s="0" t="n">
        <v>212025584</v>
      </c>
      <c r="J943" s="1" t="n">
        <v>210122161951</v>
      </c>
    </row>
    <row r="944" customFormat="false" ht="15" hidden="false" customHeight="false" outlineLevel="0" collapsed="false">
      <c r="A944" s="0" t="s">
        <v>1084</v>
      </c>
      <c r="E944" s="0" t="s">
        <v>232</v>
      </c>
      <c r="F944" s="0" t="n">
        <v>410206</v>
      </c>
      <c r="G944" s="0" t="n">
        <v>0.1</v>
      </c>
      <c r="H944" s="0" t="n">
        <v>1</v>
      </c>
      <c r="I944" s="0" t="n">
        <v>212025539</v>
      </c>
      <c r="J944" s="1" t="n">
        <v>210122161906</v>
      </c>
    </row>
    <row r="945" customFormat="false" ht="15" hidden="false" customHeight="false" outlineLevel="0" collapsed="false">
      <c r="A945" s="0" t="s">
        <v>1085</v>
      </c>
      <c r="E945" s="0" t="s">
        <v>90</v>
      </c>
      <c r="F945" s="0" t="n">
        <v>110059</v>
      </c>
      <c r="G945" s="0" t="n">
        <v>0.1</v>
      </c>
      <c r="H945" s="0" t="n">
        <v>1</v>
      </c>
      <c r="I945" s="0" t="n">
        <v>212025537</v>
      </c>
      <c r="J945" s="1" t="n">
        <v>210122161904</v>
      </c>
    </row>
    <row r="946" customFormat="false" ht="15" hidden="false" customHeight="false" outlineLevel="0" collapsed="false">
      <c r="A946" s="0" t="s">
        <v>1086</v>
      </c>
      <c r="E946" s="0" t="s">
        <v>14</v>
      </c>
      <c r="F946" s="0" t="n">
        <v>600020</v>
      </c>
      <c r="G946" s="0" t="n">
        <v>0.1</v>
      </c>
      <c r="H946" s="0" t="n">
        <v>1</v>
      </c>
      <c r="I946" s="0" t="n">
        <v>212025536</v>
      </c>
      <c r="J946" s="1" t="n">
        <v>210122161903</v>
      </c>
    </row>
    <row r="947" customFormat="false" ht="15" hidden="false" customHeight="false" outlineLevel="0" collapsed="false">
      <c r="A947" s="0" t="s">
        <v>1087</v>
      </c>
      <c r="E947" s="0" t="s">
        <v>18</v>
      </c>
      <c r="F947" s="0" t="n">
        <v>400067</v>
      </c>
      <c r="G947" s="0" t="n">
        <v>0.1</v>
      </c>
      <c r="H947" s="0" t="n">
        <v>1</v>
      </c>
      <c r="I947" s="0" t="n">
        <v>212025535</v>
      </c>
      <c r="J947" s="1" t="n">
        <v>210122161902</v>
      </c>
    </row>
    <row r="948" customFormat="false" ht="15" hidden="false" customHeight="false" outlineLevel="0" collapsed="false">
      <c r="A948" s="0" t="s">
        <v>1088</v>
      </c>
      <c r="E948" s="0" t="s">
        <v>439</v>
      </c>
      <c r="F948" s="0" t="n">
        <v>125001</v>
      </c>
      <c r="G948" s="0" t="n">
        <v>0.1</v>
      </c>
      <c r="H948" s="0" t="n">
        <v>1</v>
      </c>
      <c r="I948" s="0" t="n">
        <v>212025582</v>
      </c>
      <c r="J948" s="1" t="n">
        <v>210122161949</v>
      </c>
    </row>
    <row r="949" customFormat="false" ht="15" hidden="false" customHeight="false" outlineLevel="0" collapsed="false">
      <c r="A949" s="0" t="s">
        <v>1089</v>
      </c>
      <c r="E949" s="0" t="s">
        <v>51</v>
      </c>
      <c r="F949" s="0" t="n">
        <v>121005</v>
      </c>
      <c r="G949" s="0" t="n">
        <v>0.1</v>
      </c>
      <c r="H949" s="0" t="n">
        <v>1</v>
      </c>
      <c r="I949" s="0" t="n">
        <v>212025581</v>
      </c>
      <c r="J949" s="1" t="n">
        <v>210122161948</v>
      </c>
    </row>
    <row r="950" customFormat="false" ht="15" hidden="false" customHeight="false" outlineLevel="0" collapsed="false">
      <c r="A950" s="0" t="s">
        <v>1090</v>
      </c>
      <c r="E950" s="0" t="s">
        <v>51</v>
      </c>
      <c r="F950" s="0" t="n">
        <v>121002</v>
      </c>
      <c r="G950" s="0" t="n">
        <v>0.1</v>
      </c>
      <c r="H950" s="0" t="n">
        <v>1</v>
      </c>
      <c r="I950" s="0" t="n">
        <v>212025580</v>
      </c>
      <c r="J950" s="1" t="n">
        <v>210122161947</v>
      </c>
    </row>
    <row r="951" customFormat="false" ht="15" hidden="false" customHeight="false" outlineLevel="0" collapsed="false">
      <c r="A951" s="0" t="s">
        <v>1091</v>
      </c>
      <c r="E951" s="0" t="s">
        <v>51</v>
      </c>
      <c r="F951" s="0" t="n">
        <v>121005</v>
      </c>
      <c r="G951" s="0" t="n">
        <v>0.1</v>
      </c>
      <c r="H951" s="0" t="n">
        <v>1</v>
      </c>
      <c r="I951" s="0" t="n">
        <v>212025579</v>
      </c>
      <c r="J951" s="1" t="n">
        <v>210122161946</v>
      </c>
    </row>
    <row r="952" customFormat="false" ht="15" hidden="false" customHeight="false" outlineLevel="0" collapsed="false">
      <c r="A952" s="0" t="s">
        <v>1092</v>
      </c>
      <c r="E952" s="0" t="s">
        <v>144</v>
      </c>
      <c r="F952" s="0" t="n">
        <v>403001</v>
      </c>
      <c r="G952" s="0" t="n">
        <v>0.1</v>
      </c>
      <c r="H952" s="0" t="n">
        <v>1</v>
      </c>
      <c r="I952" s="0" t="n">
        <v>212025544</v>
      </c>
      <c r="J952" s="1" t="n">
        <v>210122161911</v>
      </c>
    </row>
    <row r="953" customFormat="false" ht="15" hidden="false" customHeight="false" outlineLevel="0" collapsed="false">
      <c r="A953" s="0" t="s">
        <v>1093</v>
      </c>
      <c r="E953" s="0" t="s">
        <v>5</v>
      </c>
      <c r="F953" s="0" t="n">
        <v>421204</v>
      </c>
      <c r="G953" s="0" t="n">
        <v>0.1</v>
      </c>
      <c r="H953" s="0" t="n">
        <v>1</v>
      </c>
      <c r="I953" s="0" t="n">
        <v>212025543</v>
      </c>
      <c r="J953" s="1" t="n">
        <v>210122161910</v>
      </c>
    </row>
    <row r="954" customFormat="false" ht="15" hidden="false" customHeight="false" outlineLevel="0" collapsed="false">
      <c r="A954" s="0" t="s">
        <v>1094</v>
      </c>
      <c r="E954" s="0" t="s">
        <v>39</v>
      </c>
      <c r="F954" s="0" t="n">
        <v>560032</v>
      </c>
      <c r="G954" s="0" t="n">
        <v>0.1</v>
      </c>
      <c r="H954" s="0" t="n">
        <v>1</v>
      </c>
      <c r="I954" s="0" t="n">
        <v>212025542</v>
      </c>
      <c r="J954" s="1" t="n">
        <v>210122161909</v>
      </c>
    </row>
    <row r="955" customFormat="false" ht="15" hidden="false" customHeight="false" outlineLevel="0" collapsed="false">
      <c r="A955" s="0" t="s">
        <v>1095</v>
      </c>
      <c r="E955" s="0" t="s">
        <v>39</v>
      </c>
      <c r="F955" s="0" t="n">
        <v>560001</v>
      </c>
      <c r="G955" s="0" t="n">
        <v>0.1</v>
      </c>
      <c r="H955" s="0" t="n">
        <v>1</v>
      </c>
      <c r="I955" s="0" t="n">
        <v>212025541</v>
      </c>
      <c r="J955" s="1" t="n">
        <v>210122161908</v>
      </c>
    </row>
    <row r="956" customFormat="false" ht="15" hidden="false" customHeight="false" outlineLevel="0" collapsed="false">
      <c r="A956" s="0" t="s">
        <v>1096</v>
      </c>
      <c r="E956" s="0" t="s">
        <v>120</v>
      </c>
      <c r="F956" s="0" t="n">
        <v>122001</v>
      </c>
      <c r="G956" s="0" t="n">
        <v>0.1</v>
      </c>
      <c r="H956" s="0" t="n">
        <v>1</v>
      </c>
      <c r="I956" s="0" t="n">
        <v>212025540</v>
      </c>
      <c r="J956" s="1" t="n">
        <v>210122161907</v>
      </c>
    </row>
    <row r="957" customFormat="false" ht="15" hidden="false" customHeight="false" outlineLevel="0" collapsed="false">
      <c r="A957" s="0" t="s">
        <v>1097</v>
      </c>
      <c r="E957" s="0" t="s">
        <v>1098</v>
      </c>
      <c r="F957" s="0" t="n">
        <v>249201</v>
      </c>
      <c r="G957" s="0" t="n">
        <v>0.1</v>
      </c>
      <c r="H957" s="0" t="n">
        <v>1</v>
      </c>
      <c r="I957" s="0" t="n">
        <v>212025534</v>
      </c>
      <c r="J957" s="1" t="n">
        <v>210122161901</v>
      </c>
    </row>
    <row r="958" customFormat="false" ht="15" hidden="false" customHeight="false" outlineLevel="0" collapsed="false">
      <c r="A958" s="0" t="s">
        <v>1099</v>
      </c>
      <c r="E958" s="0" t="s">
        <v>120</v>
      </c>
      <c r="F958" s="0" t="n">
        <v>122002</v>
      </c>
      <c r="G958" s="0" t="n">
        <v>0.1</v>
      </c>
      <c r="H958" s="0" t="n">
        <v>1</v>
      </c>
      <c r="I958" s="0" t="n">
        <v>212025506</v>
      </c>
      <c r="J958" s="1" t="n">
        <v>210122161666</v>
      </c>
    </row>
    <row r="959" customFormat="false" ht="15" hidden="false" customHeight="false" outlineLevel="0" collapsed="false">
      <c r="A959" s="0" t="s">
        <v>1100</v>
      </c>
      <c r="E959" s="0" t="s">
        <v>918</v>
      </c>
      <c r="F959" s="0" t="n">
        <v>574144</v>
      </c>
      <c r="G959" s="0" t="n">
        <v>0.1</v>
      </c>
      <c r="H959" s="0" t="n">
        <v>1</v>
      </c>
      <c r="I959" s="0" t="n">
        <v>212025507</v>
      </c>
      <c r="J959" s="1" t="n">
        <v>210122161667</v>
      </c>
    </row>
    <row r="960" customFormat="false" ht="15" hidden="false" customHeight="false" outlineLevel="0" collapsed="false">
      <c r="A960" s="0" t="s">
        <v>1101</v>
      </c>
      <c r="E960" s="0" t="s">
        <v>18</v>
      </c>
      <c r="F960" s="0" t="n">
        <v>400093</v>
      </c>
      <c r="G960" s="0" t="n">
        <v>0.1</v>
      </c>
      <c r="H960" s="0" t="n">
        <v>1</v>
      </c>
      <c r="I960" s="0" t="n">
        <v>212025509</v>
      </c>
      <c r="J960" s="1" t="n">
        <v>210122161669</v>
      </c>
    </row>
    <row r="961" customFormat="false" ht="15" hidden="false" customHeight="false" outlineLevel="0" collapsed="false">
      <c r="A961" s="0" t="s">
        <v>1102</v>
      </c>
      <c r="E961" s="0" t="s">
        <v>5</v>
      </c>
      <c r="F961" s="0" t="n">
        <v>401602</v>
      </c>
      <c r="G961" s="0" t="n">
        <v>0.1</v>
      </c>
      <c r="H961" s="0" t="n">
        <v>1</v>
      </c>
      <c r="I961" s="0" t="n">
        <v>212025510</v>
      </c>
      <c r="J961" s="1" t="n">
        <v>210122161670</v>
      </c>
    </row>
    <row r="962" customFormat="false" ht="15" hidden="false" customHeight="false" outlineLevel="0" collapsed="false">
      <c r="A962" s="0" t="s">
        <v>1102</v>
      </c>
      <c r="E962" s="0" t="s">
        <v>5</v>
      </c>
      <c r="F962" s="0" t="n">
        <v>401602</v>
      </c>
      <c r="G962" s="0" t="n">
        <v>0.1</v>
      </c>
      <c r="H962" s="0" t="n">
        <v>1</v>
      </c>
      <c r="I962" s="0" t="n">
        <v>212025511</v>
      </c>
      <c r="J962" s="1" t="n">
        <v>210122161671</v>
      </c>
    </row>
    <row r="963" customFormat="false" ht="15" hidden="false" customHeight="false" outlineLevel="0" collapsed="false">
      <c r="A963" s="0" t="s">
        <v>1103</v>
      </c>
      <c r="E963" s="0" t="s">
        <v>48</v>
      </c>
      <c r="F963" s="0" t="n">
        <v>500011</v>
      </c>
      <c r="G963" s="0" t="n">
        <v>0.1</v>
      </c>
      <c r="H963" s="0" t="n">
        <v>1</v>
      </c>
      <c r="I963" s="0" t="n">
        <v>212025512</v>
      </c>
      <c r="J963" s="1" t="n">
        <v>210122161672</v>
      </c>
    </row>
    <row r="964" customFormat="false" ht="15" hidden="false" customHeight="false" outlineLevel="0" collapsed="false">
      <c r="A964" s="0" t="s">
        <v>1104</v>
      </c>
      <c r="E964" s="0" t="s">
        <v>104</v>
      </c>
      <c r="F964" s="0" t="n">
        <v>635126</v>
      </c>
      <c r="G964" s="0" t="n">
        <v>0.1</v>
      </c>
      <c r="H964" s="0" t="n">
        <v>1</v>
      </c>
      <c r="I964" s="0" t="n">
        <v>212025513</v>
      </c>
      <c r="J964" s="1" t="n">
        <v>210122161673</v>
      </c>
    </row>
    <row r="965" customFormat="false" ht="15" hidden="false" customHeight="false" outlineLevel="0" collapsed="false">
      <c r="A965" s="0" t="s">
        <v>1105</v>
      </c>
      <c r="E965" s="0" t="s">
        <v>1106</v>
      </c>
      <c r="F965" s="0" t="n">
        <v>580021</v>
      </c>
      <c r="G965" s="0" t="n">
        <v>0.1</v>
      </c>
      <c r="H965" s="0" t="n">
        <v>1</v>
      </c>
      <c r="I965" s="0" t="n">
        <v>212025514</v>
      </c>
      <c r="J965" s="1" t="n">
        <v>210122161674</v>
      </c>
    </row>
    <row r="966" customFormat="false" ht="15" hidden="false" customHeight="false" outlineLevel="0" collapsed="false">
      <c r="A966" s="0" t="s">
        <v>1107</v>
      </c>
      <c r="E966" s="0" t="s">
        <v>664</v>
      </c>
      <c r="F966" s="0" t="n">
        <v>243001</v>
      </c>
      <c r="G966" s="0" t="n">
        <v>0.1</v>
      </c>
      <c r="H966" s="0" t="n">
        <v>1</v>
      </c>
      <c r="I966" s="0" t="n">
        <v>212025516</v>
      </c>
      <c r="J966" s="1" t="n">
        <v>210122161676</v>
      </c>
    </row>
    <row r="967" customFormat="false" ht="15" hidden="false" customHeight="false" outlineLevel="0" collapsed="false">
      <c r="A967" s="0" t="s">
        <v>1108</v>
      </c>
      <c r="E967" s="0" t="s">
        <v>20</v>
      </c>
      <c r="F967" s="0" t="n">
        <v>425001</v>
      </c>
      <c r="G967" s="0" t="n">
        <v>0.1</v>
      </c>
      <c r="H967" s="0" t="n">
        <v>1</v>
      </c>
      <c r="I967" s="0" t="n">
        <v>212025496</v>
      </c>
      <c r="J967" s="1" t="n">
        <v>210122161656</v>
      </c>
    </row>
    <row r="968" customFormat="false" ht="15" hidden="false" customHeight="false" outlineLevel="0" collapsed="false">
      <c r="A968" s="0" t="s">
        <v>1109</v>
      </c>
      <c r="E968" s="0" t="s">
        <v>120</v>
      </c>
      <c r="F968" s="0" t="n">
        <v>122002</v>
      </c>
      <c r="G968" s="0" t="n">
        <v>0.1</v>
      </c>
      <c r="H968" s="0" t="n">
        <v>1</v>
      </c>
      <c r="I968" s="0" t="n">
        <v>212025497</v>
      </c>
      <c r="J968" s="1" t="n">
        <v>210122161657</v>
      </c>
    </row>
    <row r="969" customFormat="false" ht="15" hidden="false" customHeight="false" outlineLevel="0" collapsed="false">
      <c r="A969" s="0" t="s">
        <v>1110</v>
      </c>
      <c r="E969" s="0" t="s">
        <v>942</v>
      </c>
      <c r="F969" s="0" t="n">
        <v>410218</v>
      </c>
      <c r="G969" s="0" t="n">
        <v>0.1</v>
      </c>
      <c r="H969" s="0" t="n">
        <v>1</v>
      </c>
      <c r="I969" s="0" t="n">
        <v>212025498</v>
      </c>
      <c r="J969" s="1" t="n">
        <v>210122161658</v>
      </c>
    </row>
    <row r="970" customFormat="false" ht="15" hidden="false" customHeight="false" outlineLevel="0" collapsed="false">
      <c r="A970" s="0" t="s">
        <v>1111</v>
      </c>
      <c r="E970" s="0" t="s">
        <v>120</v>
      </c>
      <c r="F970" s="0" t="n">
        <v>122001</v>
      </c>
      <c r="G970" s="0" t="n">
        <v>0.1</v>
      </c>
      <c r="H970" s="0" t="n">
        <v>1</v>
      </c>
      <c r="I970" s="0" t="n">
        <v>212025499</v>
      </c>
      <c r="J970" s="1" t="n">
        <v>210122161659</v>
      </c>
    </row>
    <row r="971" customFormat="false" ht="15" hidden="false" customHeight="false" outlineLevel="0" collapsed="false">
      <c r="A971" s="0" t="s">
        <v>1112</v>
      </c>
      <c r="E971" s="0" t="s">
        <v>120</v>
      </c>
      <c r="F971" s="0" t="n">
        <v>122001</v>
      </c>
      <c r="G971" s="0" t="n">
        <v>0.1</v>
      </c>
      <c r="H971" s="0" t="n">
        <v>1</v>
      </c>
      <c r="I971" s="0" t="n">
        <v>212025500</v>
      </c>
      <c r="J971" s="1" t="n">
        <v>210122161660</v>
      </c>
    </row>
    <row r="972" customFormat="false" ht="15" hidden="false" customHeight="false" outlineLevel="0" collapsed="false">
      <c r="A972" s="0" t="s">
        <v>1113</v>
      </c>
      <c r="E972" s="0" t="s">
        <v>120</v>
      </c>
      <c r="F972" s="0" t="n">
        <v>122002</v>
      </c>
      <c r="G972" s="0" t="n">
        <v>0.1</v>
      </c>
      <c r="H972" s="0" t="n">
        <v>1</v>
      </c>
      <c r="I972" s="0" t="n">
        <v>212025501</v>
      </c>
      <c r="J972" s="1" t="n">
        <v>210122161661</v>
      </c>
    </row>
    <row r="973" customFormat="false" ht="15" hidden="false" customHeight="false" outlineLevel="0" collapsed="false">
      <c r="A973" s="0" t="s">
        <v>1114</v>
      </c>
      <c r="E973" s="0" t="s">
        <v>120</v>
      </c>
      <c r="F973" s="0" t="n">
        <v>122001</v>
      </c>
      <c r="G973" s="0" t="n">
        <v>0.1</v>
      </c>
      <c r="H973" s="0" t="n">
        <v>1</v>
      </c>
      <c r="I973" s="0" t="n">
        <v>212025502</v>
      </c>
      <c r="J973" s="1" t="n">
        <v>210122161662</v>
      </c>
    </row>
    <row r="974" customFormat="false" ht="15" hidden="false" customHeight="false" outlineLevel="0" collapsed="false">
      <c r="A974" s="0" t="s">
        <v>1115</v>
      </c>
      <c r="E974" s="0" t="s">
        <v>120</v>
      </c>
      <c r="F974" s="0" t="n">
        <v>122001</v>
      </c>
      <c r="G974" s="0" t="n">
        <v>0.1</v>
      </c>
      <c r="H974" s="0" t="n">
        <v>1</v>
      </c>
      <c r="I974" s="0" t="n">
        <v>212025503</v>
      </c>
      <c r="J974" s="1" t="n">
        <v>210122161663</v>
      </c>
    </row>
    <row r="975" customFormat="false" ht="15" hidden="false" customHeight="false" outlineLevel="0" collapsed="false">
      <c r="A975" s="0" t="s">
        <v>1116</v>
      </c>
      <c r="E975" s="0" t="s">
        <v>18</v>
      </c>
      <c r="F975" s="0" t="n">
        <v>400071</v>
      </c>
      <c r="G975" s="0" t="n">
        <v>0.1</v>
      </c>
      <c r="H975" s="0" t="n">
        <v>1</v>
      </c>
      <c r="I975" s="0" t="n">
        <v>212025491</v>
      </c>
      <c r="J975" s="1" t="n">
        <v>210122161106</v>
      </c>
    </row>
    <row r="976" customFormat="false" ht="15" hidden="false" customHeight="false" outlineLevel="0" collapsed="false">
      <c r="A976" s="0" t="s">
        <v>1117</v>
      </c>
      <c r="E976" s="0" t="s">
        <v>350</v>
      </c>
      <c r="F976" s="0" t="n">
        <v>637001</v>
      </c>
      <c r="G976" s="0" t="n">
        <v>0.1</v>
      </c>
      <c r="H976" s="0" t="n">
        <v>1</v>
      </c>
      <c r="I976" s="0" t="n">
        <v>212025492</v>
      </c>
      <c r="J976" s="1" t="n">
        <v>210122161107</v>
      </c>
    </row>
    <row r="977" customFormat="false" ht="15" hidden="false" customHeight="false" outlineLevel="0" collapsed="false">
      <c r="A977" s="0" t="s">
        <v>1118</v>
      </c>
      <c r="E977" s="0" t="s">
        <v>350</v>
      </c>
      <c r="F977" s="0" t="n">
        <v>637001</v>
      </c>
      <c r="G977" s="0" t="n">
        <v>0.1</v>
      </c>
      <c r="H977" s="0" t="n">
        <v>1</v>
      </c>
      <c r="I977" s="0" t="n">
        <v>212025493</v>
      </c>
      <c r="J977" s="1" t="n">
        <v>210122161108</v>
      </c>
    </row>
    <row r="978" customFormat="false" ht="15" hidden="false" customHeight="false" outlineLevel="0" collapsed="false">
      <c r="A978" s="0" t="s">
        <v>1119</v>
      </c>
      <c r="E978" s="0" t="s">
        <v>48</v>
      </c>
      <c r="F978" s="0" t="n">
        <v>500055</v>
      </c>
      <c r="G978" s="0" t="n">
        <v>0.1</v>
      </c>
      <c r="H978" s="0" t="n">
        <v>1</v>
      </c>
      <c r="I978" s="0" t="n">
        <v>212025494</v>
      </c>
      <c r="J978" s="1" t="n">
        <v>210122161109</v>
      </c>
    </row>
    <row r="979" customFormat="false" ht="15" hidden="false" customHeight="false" outlineLevel="0" collapsed="false">
      <c r="A979" s="0" t="s">
        <v>1120</v>
      </c>
      <c r="E979" s="0" t="s">
        <v>1121</v>
      </c>
      <c r="F979" s="0" t="n">
        <v>151001</v>
      </c>
      <c r="G979" s="0" t="n">
        <v>0.1</v>
      </c>
      <c r="H979" s="0" t="n">
        <v>1</v>
      </c>
      <c r="I979" s="0" t="n">
        <v>205431850</v>
      </c>
      <c r="J979" s="1" t="s">
        <v>1122</v>
      </c>
    </row>
    <row r="980" customFormat="false" ht="15" hidden="false" customHeight="false" outlineLevel="0" collapsed="false">
      <c r="A980" s="0" t="s">
        <v>1123</v>
      </c>
      <c r="E980" s="0" t="s">
        <v>1121</v>
      </c>
      <c r="F980" s="0" t="n">
        <v>151509</v>
      </c>
      <c r="G980" s="0" t="n">
        <v>0.1</v>
      </c>
      <c r="H980" s="0" t="n">
        <v>1</v>
      </c>
      <c r="I980" s="0" t="n">
        <v>205431849</v>
      </c>
      <c r="J980" s="1" t="s">
        <v>1124</v>
      </c>
    </row>
    <row r="981" customFormat="false" ht="15" hidden="false" customHeight="false" outlineLevel="0" collapsed="false">
      <c r="A981" s="0" t="s">
        <v>1125</v>
      </c>
      <c r="E981" s="0" t="s">
        <v>39</v>
      </c>
      <c r="F981" s="0" t="n">
        <v>560061</v>
      </c>
      <c r="G981" s="0" t="n">
        <v>0.1</v>
      </c>
      <c r="H981" s="0" t="n">
        <v>1</v>
      </c>
      <c r="I981" s="0" t="n">
        <v>205431860</v>
      </c>
      <c r="J981" s="1" t="s">
        <v>1126</v>
      </c>
    </row>
    <row r="982" customFormat="false" ht="15" hidden="false" customHeight="false" outlineLevel="0" collapsed="false">
      <c r="A982" s="0" t="s">
        <v>1127</v>
      </c>
      <c r="E982" s="0" t="s">
        <v>18</v>
      </c>
      <c r="F982" s="0" t="n">
        <v>400067</v>
      </c>
      <c r="G982" s="0" t="n">
        <v>0.1</v>
      </c>
      <c r="H982" s="0" t="n">
        <v>1</v>
      </c>
      <c r="I982" s="0" t="n">
        <v>205431862</v>
      </c>
      <c r="J982" s="1" t="s">
        <v>1128</v>
      </c>
    </row>
    <row r="983" customFormat="false" ht="15" hidden="false" customHeight="false" outlineLevel="0" collapsed="false">
      <c r="A983" s="0" t="s">
        <v>1129</v>
      </c>
      <c r="E983" s="0" t="s">
        <v>39</v>
      </c>
      <c r="F983" s="0" t="n">
        <v>560061</v>
      </c>
      <c r="G983" s="0" t="n">
        <v>0.1</v>
      </c>
      <c r="H983" s="0" t="n">
        <v>1</v>
      </c>
      <c r="I983" s="0" t="n">
        <v>205431859</v>
      </c>
      <c r="J983" s="1" t="s">
        <v>1130</v>
      </c>
    </row>
    <row r="984" customFormat="false" ht="15" hidden="false" customHeight="false" outlineLevel="0" collapsed="false">
      <c r="A984" s="0" t="s">
        <v>1131</v>
      </c>
      <c r="E984" s="0" t="s">
        <v>90</v>
      </c>
      <c r="F984" s="0" t="n">
        <v>110059</v>
      </c>
      <c r="G984" s="0" t="n">
        <v>0.1</v>
      </c>
      <c r="H984" s="0" t="n">
        <v>1</v>
      </c>
      <c r="I984" s="0" t="n">
        <v>205431861</v>
      </c>
      <c r="J984" s="1" t="s">
        <v>1132</v>
      </c>
    </row>
    <row r="985" customFormat="false" ht="15" hidden="false" customHeight="false" outlineLevel="0" collapsed="false">
      <c r="A985" s="0" t="s">
        <v>1133</v>
      </c>
      <c r="E985" s="0" t="s">
        <v>14</v>
      </c>
      <c r="F985" s="0" t="n">
        <v>600001</v>
      </c>
      <c r="G985" s="0" t="n">
        <v>0.1</v>
      </c>
      <c r="H985" s="0" t="n">
        <v>1</v>
      </c>
      <c r="I985" s="0" t="n">
        <v>205431858</v>
      </c>
      <c r="J985" s="1" t="s">
        <v>1134</v>
      </c>
    </row>
    <row r="986" customFormat="false" ht="15" hidden="false" customHeight="false" outlineLevel="0" collapsed="false">
      <c r="A986" s="0" t="s">
        <v>1135</v>
      </c>
      <c r="E986" s="0" t="s">
        <v>810</v>
      </c>
      <c r="F986" s="0" t="n">
        <v>608301</v>
      </c>
      <c r="G986" s="0" t="n">
        <v>0.1</v>
      </c>
      <c r="H986" s="0" t="n">
        <v>1</v>
      </c>
      <c r="I986" s="0" t="n">
        <v>205431857</v>
      </c>
      <c r="J986" s="1" t="s">
        <v>1136</v>
      </c>
    </row>
    <row r="987" customFormat="false" ht="15" hidden="false" customHeight="false" outlineLevel="0" collapsed="false">
      <c r="A987" s="0" t="s">
        <v>1137</v>
      </c>
      <c r="E987" s="0" t="s">
        <v>39</v>
      </c>
      <c r="F987" s="0" t="n">
        <v>560037</v>
      </c>
      <c r="G987" s="0" t="n">
        <v>0.1</v>
      </c>
      <c r="H987" s="0" t="n">
        <v>1</v>
      </c>
      <c r="I987" s="0" t="n">
        <v>205431856</v>
      </c>
      <c r="J987" s="1" t="s">
        <v>1138</v>
      </c>
    </row>
    <row r="988" customFormat="false" ht="15" hidden="false" customHeight="false" outlineLevel="0" collapsed="false">
      <c r="A988" s="0" t="s">
        <v>1139</v>
      </c>
      <c r="E988" s="0" t="s">
        <v>22</v>
      </c>
      <c r="F988" s="0" t="n">
        <v>411033</v>
      </c>
      <c r="G988" s="0" t="n">
        <v>0.1</v>
      </c>
      <c r="H988" s="0" t="n">
        <v>1</v>
      </c>
      <c r="I988" s="0" t="n">
        <v>205431855</v>
      </c>
      <c r="J988" s="1" t="s">
        <v>1140</v>
      </c>
    </row>
    <row r="989" customFormat="false" ht="15" hidden="false" customHeight="false" outlineLevel="0" collapsed="false">
      <c r="A989" s="0" t="s">
        <v>1141</v>
      </c>
      <c r="E989" s="0" t="s">
        <v>48</v>
      </c>
      <c r="F989" s="0" t="n">
        <v>500045</v>
      </c>
      <c r="G989" s="0" t="n">
        <v>0.1</v>
      </c>
      <c r="H989" s="0" t="n">
        <v>1</v>
      </c>
      <c r="I989" s="0" t="n">
        <v>205431854</v>
      </c>
      <c r="J989" s="1" t="s">
        <v>1142</v>
      </c>
    </row>
    <row r="990" customFormat="false" ht="15" hidden="false" customHeight="false" outlineLevel="0" collapsed="false">
      <c r="A990" s="0" t="s">
        <v>1143</v>
      </c>
      <c r="E990" s="0" t="s">
        <v>972</v>
      </c>
      <c r="F990" s="0" t="n">
        <v>620009</v>
      </c>
      <c r="G990" s="0" t="n">
        <v>0.1</v>
      </c>
      <c r="H990" s="0" t="n">
        <v>1</v>
      </c>
      <c r="I990" s="0" t="n">
        <v>205431852</v>
      </c>
      <c r="J990" s="1" t="s">
        <v>1144</v>
      </c>
    </row>
    <row r="991" customFormat="false" ht="15" hidden="false" customHeight="false" outlineLevel="0" collapsed="false">
      <c r="A991" s="0" t="s">
        <v>1145</v>
      </c>
      <c r="E991" s="0" t="s">
        <v>232</v>
      </c>
      <c r="F991" s="0" t="n">
        <v>410210</v>
      </c>
      <c r="G991" s="0" t="n">
        <v>0.1</v>
      </c>
      <c r="H991" s="0" t="n">
        <v>1</v>
      </c>
      <c r="I991" s="0" t="n">
        <v>205431853</v>
      </c>
      <c r="J991" s="1" t="s">
        <v>1146</v>
      </c>
    </row>
    <row r="992" customFormat="false" ht="15" hidden="false" customHeight="false" outlineLevel="0" collapsed="false">
      <c r="A992" s="0" t="s">
        <v>1147</v>
      </c>
      <c r="E992" s="0" t="s">
        <v>18</v>
      </c>
      <c r="F992" s="0" t="n">
        <v>400102</v>
      </c>
      <c r="G992" s="0" t="n">
        <v>0.1</v>
      </c>
      <c r="H992" s="0" t="n">
        <v>1</v>
      </c>
      <c r="I992" s="0" t="n">
        <v>205431848</v>
      </c>
      <c r="J992" s="1" t="s">
        <v>1148</v>
      </c>
    </row>
    <row r="993" customFormat="false" ht="15" hidden="false" customHeight="false" outlineLevel="0" collapsed="false">
      <c r="A993" s="0" t="s">
        <v>1149</v>
      </c>
      <c r="E993" s="0" t="s">
        <v>1150</v>
      </c>
      <c r="F993" s="0" t="n">
        <v>135001</v>
      </c>
      <c r="G993" s="0" t="n">
        <v>0.1</v>
      </c>
      <c r="H993" s="0" t="n">
        <v>1</v>
      </c>
      <c r="I993" s="0" t="n">
        <v>205431863</v>
      </c>
      <c r="J993" s="1" t="s">
        <v>1151</v>
      </c>
    </row>
    <row r="994" customFormat="false" ht="15" hidden="false" customHeight="false" outlineLevel="0" collapsed="false">
      <c r="A994" s="0" t="s">
        <v>1152</v>
      </c>
      <c r="E994" s="0" t="s">
        <v>1150</v>
      </c>
      <c r="F994" s="0" t="n">
        <v>135001</v>
      </c>
      <c r="G994" s="0" t="n">
        <v>0.1</v>
      </c>
      <c r="H994" s="0" t="n">
        <v>1</v>
      </c>
      <c r="I994" s="0" t="n">
        <v>205431864</v>
      </c>
      <c r="J994" s="1" t="s">
        <v>1153</v>
      </c>
    </row>
    <row r="995" customFormat="false" ht="15" hidden="false" customHeight="false" outlineLevel="0" collapsed="false">
      <c r="A995" s="0" t="s">
        <v>1154</v>
      </c>
      <c r="E995" s="0" t="s">
        <v>1155</v>
      </c>
      <c r="F995" s="0" t="n">
        <v>142001</v>
      </c>
      <c r="G995" s="0" t="n">
        <v>0.1</v>
      </c>
      <c r="H995" s="0" t="n">
        <v>1</v>
      </c>
      <c r="I995" s="0" t="n">
        <v>205431865</v>
      </c>
      <c r="J995" s="1" t="s">
        <v>1156</v>
      </c>
    </row>
    <row r="996" customFormat="false" ht="15" hidden="false" customHeight="false" outlineLevel="0" collapsed="false">
      <c r="A996" s="0" t="s">
        <v>1157</v>
      </c>
      <c r="E996" s="0" t="s">
        <v>1121</v>
      </c>
      <c r="F996" s="0" t="n">
        <v>151001</v>
      </c>
      <c r="G996" s="0" t="n">
        <v>0.1</v>
      </c>
      <c r="H996" s="0" t="n">
        <v>1</v>
      </c>
      <c r="I996" s="0" t="n">
        <v>205431866</v>
      </c>
      <c r="J996" s="1" t="s">
        <v>1158</v>
      </c>
    </row>
    <row r="997" customFormat="false" ht="15" hidden="false" customHeight="false" outlineLevel="0" collapsed="false">
      <c r="A997" s="0" t="s">
        <v>1159</v>
      </c>
      <c r="E997" s="0" t="s">
        <v>1121</v>
      </c>
      <c r="F997" s="0" t="n">
        <v>151203</v>
      </c>
      <c r="G997" s="0" t="n">
        <v>0.1</v>
      </c>
      <c r="H997" s="0" t="n">
        <v>1</v>
      </c>
      <c r="I997" s="0" t="n">
        <v>205431867</v>
      </c>
      <c r="J997" s="1" t="s">
        <v>1160</v>
      </c>
    </row>
    <row r="998" customFormat="false" ht="15" hidden="false" customHeight="false" outlineLevel="0" collapsed="false">
      <c r="A998" s="0" t="s">
        <v>1161</v>
      </c>
      <c r="E998" s="0" t="s">
        <v>1121</v>
      </c>
      <c r="F998" s="0" t="n">
        <v>151203</v>
      </c>
      <c r="G998" s="0" t="n">
        <v>0.1</v>
      </c>
      <c r="H998" s="0" t="n">
        <v>1</v>
      </c>
      <c r="I998" s="0" t="n">
        <v>205431868</v>
      </c>
      <c r="J998" s="1" t="s">
        <v>1162</v>
      </c>
    </row>
    <row r="999" customFormat="false" ht="15" hidden="false" customHeight="false" outlineLevel="0" collapsed="false">
      <c r="A999" s="0" t="s">
        <v>1163</v>
      </c>
      <c r="E999" s="0" t="s">
        <v>664</v>
      </c>
      <c r="F999" s="0" t="n">
        <v>243122</v>
      </c>
      <c r="G999" s="0" t="n">
        <v>0.1</v>
      </c>
      <c r="H999" s="0" t="n">
        <v>1</v>
      </c>
      <c r="I999" s="0" t="n">
        <v>212025490</v>
      </c>
      <c r="J999" s="1" t="n">
        <v>210122157893</v>
      </c>
    </row>
    <row r="1000" customFormat="false" ht="15" hidden="false" customHeight="false" outlineLevel="0" collapsed="false">
      <c r="A1000" s="0" t="s">
        <v>1164</v>
      </c>
      <c r="E1000" s="0" t="s">
        <v>39</v>
      </c>
      <c r="F1000" s="0" t="n">
        <v>560103</v>
      </c>
      <c r="G1000" s="0" t="n">
        <v>0.1</v>
      </c>
      <c r="H1000" s="0" t="n">
        <v>1</v>
      </c>
      <c r="I1000" s="0" t="n">
        <v>212025588</v>
      </c>
      <c r="J1000" s="1" t="n">
        <v>210122161966</v>
      </c>
    </row>
    <row r="1001" customFormat="false" ht="15" hidden="false" customHeight="false" outlineLevel="0" collapsed="false">
      <c r="A1001" s="0" t="s">
        <v>1164</v>
      </c>
      <c r="E1001" s="0" t="s">
        <v>39</v>
      </c>
      <c r="F1001" s="0" t="n">
        <v>560103</v>
      </c>
      <c r="G1001" s="0" t="n">
        <v>0.1</v>
      </c>
      <c r="H1001" s="0" t="n">
        <v>1</v>
      </c>
      <c r="I1001" s="0" t="n">
        <v>212025589</v>
      </c>
      <c r="J1001" s="1" t="n">
        <v>210122161967</v>
      </c>
    </row>
    <row r="1002" customFormat="false" ht="15" hidden="false" customHeight="false" outlineLevel="0" collapsed="false">
      <c r="A1002" s="0" t="s">
        <v>1164</v>
      </c>
      <c r="E1002" s="0" t="s">
        <v>39</v>
      </c>
      <c r="F1002" s="0" t="n">
        <v>560103</v>
      </c>
      <c r="G1002" s="0" t="n">
        <v>0.1</v>
      </c>
      <c r="H1002" s="0" t="n">
        <v>1</v>
      </c>
      <c r="I1002" s="0" t="n">
        <v>212025590</v>
      </c>
      <c r="J1002" s="1" t="n">
        <v>210122161968</v>
      </c>
    </row>
    <row r="1003" customFormat="false" ht="15" hidden="false" customHeight="false" outlineLevel="0" collapsed="false">
      <c r="A1003" s="0" t="s">
        <v>1164</v>
      </c>
      <c r="E1003" s="0" t="s">
        <v>39</v>
      </c>
      <c r="F1003" s="0" t="n">
        <v>560103</v>
      </c>
      <c r="G1003" s="0" t="n">
        <v>0.1</v>
      </c>
      <c r="H1003" s="0" t="n">
        <v>1</v>
      </c>
      <c r="I1003" s="0" t="n">
        <v>212025591</v>
      </c>
      <c r="J1003" s="1" t="n">
        <v>210122161969</v>
      </c>
    </row>
    <row r="1004" customFormat="false" ht="15" hidden="false" customHeight="false" outlineLevel="0" collapsed="false">
      <c r="A1004" s="0" t="s">
        <v>1164</v>
      </c>
      <c r="E1004" s="0" t="s">
        <v>39</v>
      </c>
      <c r="F1004" s="0" t="n">
        <v>560103</v>
      </c>
      <c r="G1004" s="0" t="n">
        <v>0.1</v>
      </c>
      <c r="H1004" s="0" t="n">
        <v>1</v>
      </c>
      <c r="I1004" s="0" t="n">
        <v>212025592</v>
      </c>
      <c r="J1004" s="1" t="n">
        <v>210122161970</v>
      </c>
    </row>
    <row r="1005" customFormat="false" ht="15" hidden="false" customHeight="false" outlineLevel="0" collapsed="false">
      <c r="A1005" s="0" t="s">
        <v>1164</v>
      </c>
      <c r="E1005" s="0" t="s">
        <v>39</v>
      </c>
      <c r="F1005" s="0" t="n">
        <v>560103</v>
      </c>
      <c r="G1005" s="0" t="n">
        <v>0.1</v>
      </c>
      <c r="H1005" s="0" t="n">
        <v>1</v>
      </c>
      <c r="I1005" s="0" t="n">
        <v>212025593</v>
      </c>
      <c r="J1005" s="1" t="n">
        <v>210122161971</v>
      </c>
    </row>
    <row r="1006" customFormat="false" ht="15" hidden="false" customHeight="false" outlineLevel="0" collapsed="false">
      <c r="A1006" s="0" t="s">
        <v>1165</v>
      </c>
      <c r="E1006" s="0" t="s">
        <v>455</v>
      </c>
      <c r="F1006" s="0" t="n">
        <v>638007</v>
      </c>
      <c r="G1006" s="0" t="n">
        <v>0.1</v>
      </c>
      <c r="H1006" s="0" t="n">
        <v>1</v>
      </c>
      <c r="I1006" s="0" t="n">
        <v>212025594</v>
      </c>
      <c r="J1006" s="1" t="n">
        <v>210122161972</v>
      </c>
    </row>
    <row r="1007" customFormat="false" ht="15" hidden="false" customHeight="false" outlineLevel="0" collapsed="false">
      <c r="A1007" s="0" t="s">
        <v>1164</v>
      </c>
      <c r="E1007" s="0" t="s">
        <v>39</v>
      </c>
      <c r="F1007" s="0" t="n">
        <v>560103</v>
      </c>
      <c r="G1007" s="0" t="n">
        <v>0.1</v>
      </c>
      <c r="H1007" s="0" t="n">
        <v>1</v>
      </c>
      <c r="I1007" s="0" t="n">
        <v>212025595</v>
      </c>
      <c r="J1007" s="1" t="n">
        <v>210122161973</v>
      </c>
    </row>
    <row r="1008" customFormat="false" ht="15" hidden="false" customHeight="false" outlineLevel="0" collapsed="false">
      <c r="A1008" s="0" t="s">
        <v>1166</v>
      </c>
      <c r="E1008" s="0" t="s">
        <v>120</v>
      </c>
      <c r="F1008" s="0" t="n">
        <v>122001</v>
      </c>
      <c r="G1008" s="0" t="n">
        <v>0.1</v>
      </c>
      <c r="H1008" s="0" t="n">
        <v>1</v>
      </c>
      <c r="I1008" s="0" t="n">
        <v>205431847</v>
      </c>
      <c r="J1008" s="1" t="s">
        <v>1167</v>
      </c>
    </row>
    <row r="1009" customFormat="false" ht="15" hidden="false" customHeight="false" outlineLevel="0" collapsed="false">
      <c r="A1009" s="0" t="s">
        <v>1168</v>
      </c>
      <c r="E1009" s="0" t="s">
        <v>90</v>
      </c>
      <c r="F1009" s="0" t="n">
        <v>110059</v>
      </c>
      <c r="G1009" s="0" t="n">
        <v>0.1</v>
      </c>
      <c r="H1009" s="0" t="n">
        <v>1</v>
      </c>
      <c r="I1009" s="0" t="n">
        <v>205431846</v>
      </c>
      <c r="J1009" s="1" t="s">
        <v>1169</v>
      </c>
    </row>
    <row r="1010" customFormat="false" ht="15" hidden="false" customHeight="false" outlineLevel="0" collapsed="false">
      <c r="A1010" s="0" t="s">
        <v>1170</v>
      </c>
      <c r="E1010" s="0" t="s">
        <v>1121</v>
      </c>
      <c r="F1010" s="0" t="n">
        <v>151203</v>
      </c>
      <c r="G1010" s="0" t="n">
        <v>0.1</v>
      </c>
      <c r="H1010" s="0" t="n">
        <v>1</v>
      </c>
      <c r="I1010" s="0" t="n">
        <v>205431869</v>
      </c>
      <c r="J1010" s="1" t="s">
        <v>1171</v>
      </c>
    </row>
    <row r="1011" customFormat="false" ht="15" hidden="false" customHeight="false" outlineLevel="0" collapsed="false">
      <c r="A1011" s="0" t="s">
        <v>1172</v>
      </c>
      <c r="E1011" s="0" t="s">
        <v>1121</v>
      </c>
      <c r="F1011" s="0" t="n">
        <v>151203</v>
      </c>
      <c r="G1011" s="0" t="n">
        <v>0.1</v>
      </c>
      <c r="H1011" s="0" t="n">
        <v>1</v>
      </c>
      <c r="I1011" s="0" t="n">
        <v>205431870</v>
      </c>
      <c r="J1011" s="1" t="s">
        <v>1173</v>
      </c>
    </row>
    <row r="1012" customFormat="false" ht="15" hidden="false" customHeight="false" outlineLevel="0" collapsed="false">
      <c r="A1012" s="0" t="s">
        <v>1174</v>
      </c>
      <c r="E1012" s="0" t="s">
        <v>128</v>
      </c>
      <c r="F1012" s="0" t="n">
        <v>151204</v>
      </c>
      <c r="G1012" s="0" t="n">
        <v>0.1</v>
      </c>
      <c r="H1012" s="0" t="n">
        <v>1</v>
      </c>
      <c r="I1012" s="0" t="n">
        <v>205431871</v>
      </c>
      <c r="J1012" s="1" t="s">
        <v>1175</v>
      </c>
    </row>
    <row r="1013" customFormat="false" ht="15" hidden="false" customHeight="false" outlineLevel="0" collapsed="false">
      <c r="A1013" s="0" t="s">
        <v>1176</v>
      </c>
      <c r="E1013" s="0" t="s">
        <v>1121</v>
      </c>
      <c r="F1013" s="0" t="n">
        <v>151509</v>
      </c>
      <c r="G1013" s="0" t="n">
        <v>0.1</v>
      </c>
      <c r="H1013" s="0" t="n">
        <v>1</v>
      </c>
      <c r="I1013" s="0" t="n">
        <v>205431872</v>
      </c>
      <c r="J1013" s="1" t="s">
        <v>1177</v>
      </c>
    </row>
    <row r="1014" customFormat="false" ht="15" hidden="false" customHeight="false" outlineLevel="0" collapsed="false">
      <c r="A1014" s="0" t="s">
        <v>1178</v>
      </c>
      <c r="E1014" s="0" t="s">
        <v>77</v>
      </c>
      <c r="F1014" s="0" t="n">
        <v>250001</v>
      </c>
      <c r="G1014" s="0" t="n">
        <v>0.1</v>
      </c>
      <c r="H1014" s="0" t="n">
        <v>1</v>
      </c>
      <c r="I1014" s="0" t="n">
        <v>205431873</v>
      </c>
      <c r="J1014" s="1" t="s">
        <v>1179</v>
      </c>
    </row>
    <row r="1015" customFormat="false" ht="15" hidden="false" customHeight="false" outlineLevel="0" collapsed="false">
      <c r="A1015" s="0" t="s">
        <v>1180</v>
      </c>
      <c r="E1015" s="0" t="s">
        <v>1181</v>
      </c>
      <c r="F1015" s="0" t="n">
        <v>400102</v>
      </c>
      <c r="G1015" s="0" t="n">
        <v>0.1</v>
      </c>
      <c r="H1015" s="0" t="n">
        <v>1</v>
      </c>
      <c r="I1015" s="0" t="n">
        <v>205431874</v>
      </c>
      <c r="J1015" s="1" t="s">
        <v>1182</v>
      </c>
    </row>
    <row r="1016" customFormat="false" ht="15" hidden="false" customHeight="false" outlineLevel="0" collapsed="false">
      <c r="A1016" s="0" t="s">
        <v>1183</v>
      </c>
      <c r="E1016" s="0" t="s">
        <v>504</v>
      </c>
      <c r="F1016" s="0" t="n">
        <v>570001</v>
      </c>
      <c r="G1016" s="0" t="n">
        <v>0.1</v>
      </c>
      <c r="H1016" s="0" t="n">
        <v>1</v>
      </c>
      <c r="I1016" s="0" t="n">
        <v>205431875</v>
      </c>
      <c r="J1016" s="1" t="s">
        <v>1184</v>
      </c>
    </row>
    <row r="1017" customFormat="false" ht="15" hidden="false" customHeight="false" outlineLevel="0" collapsed="false">
      <c r="A1017" s="0" t="s">
        <v>1185</v>
      </c>
      <c r="E1017" s="0" t="s">
        <v>1186</v>
      </c>
      <c r="F1017" s="0" t="n">
        <v>572130</v>
      </c>
      <c r="G1017" s="0" t="n">
        <v>0.1</v>
      </c>
      <c r="H1017" s="0" t="n">
        <v>1</v>
      </c>
      <c r="I1017" s="0" t="n">
        <v>205431876</v>
      </c>
      <c r="J1017" s="1" t="s">
        <v>1187</v>
      </c>
    </row>
    <row r="1018" customFormat="false" ht="15" hidden="false" customHeight="false" outlineLevel="0" collapsed="false">
      <c r="A1018" s="0" t="s">
        <v>1188</v>
      </c>
      <c r="E1018" s="0" t="s">
        <v>251</v>
      </c>
      <c r="F1018" s="0" t="n">
        <v>413512</v>
      </c>
      <c r="G1018" s="0" t="n">
        <v>0.1</v>
      </c>
      <c r="H1018" s="0" t="n">
        <v>1</v>
      </c>
      <c r="I1018" s="0" t="n">
        <v>212027138</v>
      </c>
      <c r="J1018" s="1" t="n">
        <v>210122165883</v>
      </c>
    </row>
    <row r="1019" customFormat="false" ht="15" hidden="false" customHeight="false" outlineLevel="0" collapsed="false">
      <c r="A1019" s="0" t="s">
        <v>1189</v>
      </c>
      <c r="E1019" s="0" t="s">
        <v>51</v>
      </c>
      <c r="F1019" s="0" t="n">
        <v>121006</v>
      </c>
      <c r="G1019" s="0" t="n">
        <v>0.1</v>
      </c>
      <c r="H1019" s="0" t="n">
        <v>1</v>
      </c>
      <c r="I1019" s="0" t="n">
        <v>212027139</v>
      </c>
      <c r="J1019" s="1" t="n">
        <v>210122165884</v>
      </c>
    </row>
    <row r="1020" customFormat="false" ht="15" hidden="false" customHeight="false" outlineLevel="0" collapsed="false">
      <c r="A1020" s="0" t="s">
        <v>1190</v>
      </c>
      <c r="E1020" s="0" t="s">
        <v>56</v>
      </c>
      <c r="F1020" s="0" t="n">
        <v>456001</v>
      </c>
      <c r="G1020" s="0" t="n">
        <v>0.1</v>
      </c>
      <c r="H1020" s="0" t="n">
        <v>1</v>
      </c>
      <c r="I1020" s="0" t="n">
        <v>212027140</v>
      </c>
      <c r="J1020" s="1" t="n">
        <v>210122165885</v>
      </c>
    </row>
    <row r="1021" customFormat="false" ht="15" hidden="false" customHeight="false" outlineLevel="0" collapsed="false">
      <c r="A1021" s="0" t="s">
        <v>1191</v>
      </c>
      <c r="E1021" s="0" t="s">
        <v>93</v>
      </c>
      <c r="F1021" s="0" t="n">
        <v>395010</v>
      </c>
      <c r="G1021" s="0" t="n">
        <v>0.1</v>
      </c>
      <c r="H1021" s="0" t="n">
        <v>1</v>
      </c>
      <c r="I1021" s="0" t="n">
        <v>212027141</v>
      </c>
      <c r="J1021" s="1" t="n">
        <v>210122165886</v>
      </c>
    </row>
    <row r="1022" customFormat="false" ht="15" hidden="false" customHeight="false" outlineLevel="0" collapsed="false">
      <c r="A1022" s="0" t="s">
        <v>1192</v>
      </c>
      <c r="E1022" s="0" t="s">
        <v>684</v>
      </c>
      <c r="F1022" s="0" t="n">
        <v>132103</v>
      </c>
      <c r="G1022" s="0" t="n">
        <v>0.1</v>
      </c>
      <c r="H1022" s="0" t="n">
        <v>1</v>
      </c>
      <c r="I1022" s="0" t="n">
        <v>212027142</v>
      </c>
      <c r="J1022" s="1" t="n">
        <v>210122165887</v>
      </c>
    </row>
    <row r="1023" customFormat="false" ht="15" hidden="false" customHeight="false" outlineLevel="0" collapsed="false">
      <c r="A1023" s="0" t="s">
        <v>1193</v>
      </c>
      <c r="E1023" s="0" t="s">
        <v>125</v>
      </c>
      <c r="F1023" s="0" t="n">
        <v>416116</v>
      </c>
      <c r="G1023" s="0" t="n">
        <v>0.1</v>
      </c>
      <c r="H1023" s="0" t="n">
        <v>1</v>
      </c>
      <c r="I1023" s="0" t="n">
        <v>212027143</v>
      </c>
      <c r="J1023" s="1" t="n">
        <v>210122165888</v>
      </c>
    </row>
    <row r="1024" customFormat="false" ht="15" hidden="false" customHeight="false" outlineLevel="0" collapsed="false">
      <c r="A1024" s="0" t="s">
        <v>1194</v>
      </c>
      <c r="E1024" s="0" t="s">
        <v>14</v>
      </c>
      <c r="F1024" s="0" t="n">
        <v>600032</v>
      </c>
      <c r="G1024" s="0" t="n">
        <v>0.1</v>
      </c>
      <c r="H1024" s="0" t="n">
        <v>1</v>
      </c>
      <c r="I1024" s="0" t="n">
        <v>212027144</v>
      </c>
      <c r="J1024" s="1" t="n">
        <v>210122165889</v>
      </c>
    </row>
    <row r="1025" customFormat="false" ht="15" hidden="false" customHeight="false" outlineLevel="0" collapsed="false">
      <c r="A1025" s="0" t="s">
        <v>1195</v>
      </c>
      <c r="E1025" s="0" t="s">
        <v>14</v>
      </c>
      <c r="F1025" s="0" t="n">
        <v>600001</v>
      </c>
      <c r="G1025" s="0" t="n">
        <v>0.1</v>
      </c>
      <c r="H1025" s="0" t="n">
        <v>1</v>
      </c>
      <c r="I1025" s="0" t="n">
        <v>212027145</v>
      </c>
      <c r="J1025" s="1" t="n">
        <v>210122165890</v>
      </c>
    </row>
    <row r="1026" customFormat="false" ht="15" hidden="false" customHeight="false" outlineLevel="0" collapsed="false">
      <c r="A1026" s="0" t="s">
        <v>1196</v>
      </c>
      <c r="E1026" s="0" t="s">
        <v>142</v>
      </c>
      <c r="F1026" s="0" t="n">
        <v>414003</v>
      </c>
      <c r="G1026" s="0" t="n">
        <v>0.1</v>
      </c>
      <c r="H1026" s="0" t="n">
        <v>1</v>
      </c>
      <c r="I1026" s="0" t="n">
        <v>212027146</v>
      </c>
      <c r="J1026" s="1" t="n">
        <v>210122165891</v>
      </c>
    </row>
    <row r="1027" customFormat="false" ht="15" hidden="false" customHeight="false" outlineLevel="0" collapsed="false">
      <c r="A1027" s="0" t="s">
        <v>1197</v>
      </c>
      <c r="E1027" s="0" t="s">
        <v>947</v>
      </c>
      <c r="F1027" s="0" t="n">
        <v>123501</v>
      </c>
      <c r="G1027" s="0" t="n">
        <v>0.1</v>
      </c>
      <c r="H1027" s="0" t="n">
        <v>1</v>
      </c>
      <c r="I1027" s="0" t="n">
        <v>212027147</v>
      </c>
      <c r="J1027" s="1" t="n">
        <v>210122165892</v>
      </c>
    </row>
    <row r="1028" customFormat="false" ht="15" hidden="false" customHeight="false" outlineLevel="0" collapsed="false">
      <c r="A1028" s="0" t="s">
        <v>1198</v>
      </c>
      <c r="E1028" s="0" t="s">
        <v>647</v>
      </c>
      <c r="F1028" s="0" t="n">
        <v>282007</v>
      </c>
      <c r="G1028" s="0" t="n">
        <v>0.1</v>
      </c>
      <c r="H1028" s="0" t="n">
        <v>1</v>
      </c>
      <c r="I1028" s="0" t="n">
        <v>212027149</v>
      </c>
      <c r="J1028" s="1" t="n">
        <v>210122165894</v>
      </c>
    </row>
    <row r="1029" customFormat="false" ht="15" hidden="false" customHeight="false" outlineLevel="0" collapsed="false">
      <c r="A1029" s="0" t="s">
        <v>1199</v>
      </c>
      <c r="E1029" s="0" t="s">
        <v>1200</v>
      </c>
      <c r="F1029" s="0" t="n">
        <v>847211</v>
      </c>
      <c r="G1029" s="0" t="n">
        <v>0.1</v>
      </c>
      <c r="H1029" s="0" t="n">
        <v>1</v>
      </c>
      <c r="I1029" s="0" t="n">
        <v>212027150</v>
      </c>
      <c r="J1029" s="1" t="n">
        <v>210122165895</v>
      </c>
    </row>
    <row r="1030" customFormat="false" ht="15" hidden="false" customHeight="false" outlineLevel="0" collapsed="false">
      <c r="A1030" s="0" t="s">
        <v>901</v>
      </c>
      <c r="E1030" s="0" t="s">
        <v>647</v>
      </c>
      <c r="F1030" s="0" t="n">
        <v>282002</v>
      </c>
      <c r="G1030" s="0" t="n">
        <v>0.1</v>
      </c>
      <c r="H1030" s="0" t="n">
        <v>1</v>
      </c>
      <c r="I1030" s="0" t="n">
        <v>212027152</v>
      </c>
      <c r="J1030" s="1" t="n">
        <v>210122165897</v>
      </c>
    </row>
    <row r="1031" customFormat="false" ht="15" hidden="false" customHeight="false" outlineLevel="0" collapsed="false">
      <c r="A1031" s="0" t="s">
        <v>1201</v>
      </c>
      <c r="E1031" s="0" t="s">
        <v>120</v>
      </c>
      <c r="F1031" s="0" t="n">
        <v>122001</v>
      </c>
      <c r="G1031" s="0" t="n">
        <v>0.1</v>
      </c>
      <c r="H1031" s="0" t="n">
        <v>1</v>
      </c>
      <c r="I1031" s="0" t="n">
        <v>212027153</v>
      </c>
      <c r="J1031" s="1" t="n">
        <v>210122165898</v>
      </c>
    </row>
    <row r="1032" customFormat="false" ht="15" hidden="false" customHeight="false" outlineLevel="0" collapsed="false">
      <c r="A1032" s="0" t="s">
        <v>1202</v>
      </c>
      <c r="E1032" s="0" t="s">
        <v>51</v>
      </c>
      <c r="F1032" s="0" t="n">
        <v>121004</v>
      </c>
      <c r="G1032" s="0" t="n">
        <v>0.1</v>
      </c>
      <c r="H1032" s="0" t="n">
        <v>1</v>
      </c>
      <c r="I1032" s="0" t="n">
        <v>212027155</v>
      </c>
      <c r="J1032" s="1" t="n">
        <v>210122165900</v>
      </c>
    </row>
    <row r="1033" customFormat="false" ht="15" hidden="false" customHeight="false" outlineLevel="0" collapsed="false">
      <c r="A1033" s="0" t="s">
        <v>1203</v>
      </c>
      <c r="E1033" s="0" t="s">
        <v>18</v>
      </c>
      <c r="F1033" s="0" t="n">
        <v>400093</v>
      </c>
      <c r="G1033" s="0" t="n">
        <v>0.1</v>
      </c>
      <c r="H1033" s="0" t="n">
        <v>1</v>
      </c>
      <c r="I1033" s="0" t="n">
        <v>212027156</v>
      </c>
      <c r="J1033" s="1" t="n">
        <v>210122165901</v>
      </c>
    </row>
    <row r="1034" customFormat="false" ht="15" hidden="false" customHeight="false" outlineLevel="0" collapsed="false">
      <c r="A1034" s="0" t="s">
        <v>803</v>
      </c>
      <c r="E1034" s="0" t="s">
        <v>207</v>
      </c>
      <c r="F1034" s="0" t="n">
        <v>431001</v>
      </c>
      <c r="G1034" s="0" t="n">
        <v>0.1</v>
      </c>
      <c r="H1034" s="0" t="n">
        <v>1</v>
      </c>
      <c r="I1034" s="0" t="n">
        <v>212027157</v>
      </c>
      <c r="J1034" s="1" t="n">
        <v>210122165902</v>
      </c>
    </row>
    <row r="1035" customFormat="false" ht="15" hidden="false" customHeight="false" outlineLevel="0" collapsed="false">
      <c r="A1035" s="0" t="s">
        <v>1204</v>
      </c>
      <c r="E1035" s="0" t="s">
        <v>709</v>
      </c>
      <c r="F1035" s="0" t="n">
        <v>533450</v>
      </c>
      <c r="G1035" s="0" t="n">
        <v>0.1</v>
      </c>
      <c r="H1035" s="0" t="n">
        <v>1</v>
      </c>
      <c r="I1035" s="0" t="n">
        <v>212027158</v>
      </c>
      <c r="J1035" s="1" t="n">
        <v>210122165903</v>
      </c>
    </row>
    <row r="1036" customFormat="false" ht="15" hidden="false" customHeight="false" outlineLevel="0" collapsed="false">
      <c r="A1036" s="0" t="s">
        <v>1205</v>
      </c>
      <c r="E1036" s="0" t="s">
        <v>5</v>
      </c>
      <c r="F1036" s="0" t="n">
        <v>400701</v>
      </c>
      <c r="G1036" s="0" t="n">
        <v>0.1</v>
      </c>
      <c r="H1036" s="0" t="n">
        <v>1</v>
      </c>
      <c r="I1036" s="0" t="n">
        <v>212027160</v>
      </c>
      <c r="J1036" s="1" t="n">
        <v>210122165905</v>
      </c>
    </row>
    <row r="1037" customFormat="false" ht="15" hidden="false" customHeight="false" outlineLevel="0" collapsed="false">
      <c r="A1037" s="0" t="s">
        <v>1206</v>
      </c>
      <c r="E1037" s="0" t="s">
        <v>18</v>
      </c>
      <c r="F1037" s="0" t="n">
        <v>400053</v>
      </c>
      <c r="G1037" s="0" t="n">
        <v>0.1</v>
      </c>
      <c r="H1037" s="0" t="n">
        <v>1</v>
      </c>
      <c r="I1037" s="0" t="n">
        <v>212027162</v>
      </c>
      <c r="J1037" s="1" t="n">
        <v>210122165907</v>
      </c>
    </row>
    <row r="1038" customFormat="false" ht="15" hidden="false" customHeight="false" outlineLevel="0" collapsed="false">
      <c r="A1038" s="0" t="s">
        <v>1207</v>
      </c>
      <c r="E1038" s="0" t="s">
        <v>192</v>
      </c>
      <c r="F1038" s="0" t="n">
        <v>483501</v>
      </c>
      <c r="G1038" s="0" t="n">
        <v>0.1</v>
      </c>
      <c r="H1038" s="0" t="n">
        <v>1</v>
      </c>
      <c r="I1038" s="0" t="n">
        <v>212027164</v>
      </c>
      <c r="J1038" s="1" t="n">
        <v>210122165909</v>
      </c>
    </row>
    <row r="1039" customFormat="false" ht="15" hidden="false" customHeight="false" outlineLevel="0" collapsed="false">
      <c r="A1039" s="0" t="s">
        <v>438</v>
      </c>
      <c r="E1039" s="0" t="s">
        <v>439</v>
      </c>
      <c r="F1039" s="0" t="n">
        <v>125001</v>
      </c>
      <c r="G1039" s="0" t="n">
        <v>0.1</v>
      </c>
      <c r="H1039" s="0" t="n">
        <v>1</v>
      </c>
      <c r="I1039" s="0" t="n">
        <v>212027165</v>
      </c>
      <c r="J1039" s="1" t="n">
        <v>210122165910</v>
      </c>
    </row>
    <row r="1040" customFormat="false" ht="15" hidden="false" customHeight="false" outlineLevel="0" collapsed="false">
      <c r="A1040" s="0" t="s">
        <v>1208</v>
      </c>
      <c r="E1040" s="0" t="s">
        <v>441</v>
      </c>
      <c r="F1040" s="0" t="n">
        <v>457226</v>
      </c>
      <c r="G1040" s="0" t="n">
        <v>0.1</v>
      </c>
      <c r="H1040" s="0" t="n">
        <v>1</v>
      </c>
      <c r="I1040" s="0" t="n">
        <v>212027166</v>
      </c>
      <c r="J1040" s="1" t="n">
        <v>210122165911</v>
      </c>
    </row>
    <row r="1041" customFormat="false" ht="15" hidden="false" customHeight="false" outlineLevel="0" collapsed="false">
      <c r="A1041" s="0" t="s">
        <v>1209</v>
      </c>
      <c r="E1041" s="0" t="s">
        <v>596</v>
      </c>
      <c r="F1041" s="0" t="n">
        <v>826001</v>
      </c>
      <c r="G1041" s="0" t="n">
        <v>0.1</v>
      </c>
      <c r="H1041" s="0" t="n">
        <v>1</v>
      </c>
      <c r="I1041" s="0" t="n">
        <v>212027167</v>
      </c>
      <c r="J1041" s="1" t="n">
        <v>210122165912</v>
      </c>
    </row>
    <row r="1042" customFormat="false" ht="15" hidden="false" customHeight="false" outlineLevel="0" collapsed="false">
      <c r="A1042" s="0" t="s">
        <v>1210</v>
      </c>
      <c r="E1042" s="0" t="s">
        <v>796</v>
      </c>
      <c r="F1042" s="0" t="n">
        <v>520010</v>
      </c>
      <c r="G1042" s="0" t="n">
        <v>0.1</v>
      </c>
      <c r="H1042" s="0" t="n">
        <v>1</v>
      </c>
      <c r="I1042" s="0" t="n">
        <v>212027168</v>
      </c>
      <c r="J1042" s="1" t="n">
        <v>210122165913</v>
      </c>
    </row>
    <row r="1043" customFormat="false" ht="15" hidden="false" customHeight="false" outlineLevel="0" collapsed="false">
      <c r="A1043" s="0" t="s">
        <v>1211</v>
      </c>
      <c r="E1043" s="0" t="s">
        <v>9</v>
      </c>
      <c r="F1043" s="0" t="n">
        <v>452001</v>
      </c>
      <c r="G1043" s="0" t="n">
        <v>0.1</v>
      </c>
      <c r="H1043" s="0" t="n">
        <v>1</v>
      </c>
      <c r="I1043" s="0" t="n">
        <v>212027169</v>
      </c>
      <c r="J1043" s="1" t="n">
        <v>210122165914</v>
      </c>
    </row>
    <row r="1044" customFormat="false" ht="15" hidden="false" customHeight="false" outlineLevel="0" collapsed="false">
      <c r="A1044" s="0" t="s">
        <v>1212</v>
      </c>
      <c r="E1044" s="0" t="s">
        <v>27</v>
      </c>
      <c r="F1044" s="0" t="n">
        <v>444906</v>
      </c>
      <c r="G1044" s="0" t="n">
        <v>0.1</v>
      </c>
      <c r="H1044" s="0" t="n">
        <v>1</v>
      </c>
      <c r="I1044" s="0" t="n">
        <v>212027171</v>
      </c>
      <c r="J1044" s="1" t="n">
        <v>210122165916</v>
      </c>
    </row>
    <row r="1045" customFormat="false" ht="15" hidden="false" customHeight="false" outlineLevel="0" collapsed="false">
      <c r="A1045" s="0" t="s">
        <v>1213</v>
      </c>
      <c r="E1045" s="0" t="s">
        <v>207</v>
      </c>
      <c r="F1045" s="0" t="n">
        <v>431112</v>
      </c>
      <c r="G1045" s="0" t="n">
        <v>0.1</v>
      </c>
      <c r="H1045" s="0" t="n">
        <v>1</v>
      </c>
      <c r="I1045" s="0" t="n">
        <v>212027172</v>
      </c>
      <c r="J1045" s="1" t="n">
        <v>210122165917</v>
      </c>
    </row>
    <row r="1046" customFormat="false" ht="15" hidden="false" customHeight="false" outlineLevel="0" collapsed="false">
      <c r="A1046" s="0" t="s">
        <v>1214</v>
      </c>
      <c r="E1046" s="0" t="s">
        <v>120</v>
      </c>
      <c r="F1046" s="0" t="n">
        <v>122004</v>
      </c>
      <c r="G1046" s="0" t="n">
        <v>0.1</v>
      </c>
      <c r="H1046" s="0" t="n">
        <v>1</v>
      </c>
      <c r="I1046" s="0" t="n">
        <v>212027174</v>
      </c>
      <c r="J1046" s="1" t="n">
        <v>210122165919</v>
      </c>
    </row>
    <row r="1047" customFormat="false" ht="15" hidden="false" customHeight="false" outlineLevel="0" collapsed="false">
      <c r="A1047" s="0" t="s">
        <v>1215</v>
      </c>
      <c r="E1047" s="0" t="s">
        <v>39</v>
      </c>
      <c r="F1047" s="0" t="n">
        <v>562106</v>
      </c>
      <c r="G1047" s="0" t="n">
        <v>0.1</v>
      </c>
      <c r="H1047" s="0" t="n">
        <v>1</v>
      </c>
      <c r="I1047" s="0" t="n">
        <v>212027175</v>
      </c>
      <c r="J1047" s="1" t="n">
        <v>210122165920</v>
      </c>
    </row>
    <row r="1048" customFormat="false" ht="15" hidden="false" customHeight="false" outlineLevel="0" collapsed="false">
      <c r="A1048" s="0" t="s">
        <v>1216</v>
      </c>
      <c r="E1048" s="0" t="s">
        <v>888</v>
      </c>
      <c r="F1048" s="0" t="n">
        <v>700145</v>
      </c>
      <c r="G1048" s="0" t="n">
        <v>0.1</v>
      </c>
      <c r="H1048" s="0" t="n">
        <v>1</v>
      </c>
      <c r="I1048" s="0" t="n">
        <v>212027176</v>
      </c>
      <c r="J1048" s="1" t="n">
        <v>210122165921</v>
      </c>
    </row>
    <row r="1049" customFormat="false" ht="15" hidden="false" customHeight="false" outlineLevel="0" collapsed="false">
      <c r="A1049" s="0" t="s">
        <v>1217</v>
      </c>
      <c r="E1049" s="0" t="s">
        <v>366</v>
      </c>
      <c r="F1049" s="0" t="n">
        <v>641652</v>
      </c>
      <c r="G1049" s="0" t="n">
        <v>0.1</v>
      </c>
      <c r="H1049" s="0" t="n">
        <v>1</v>
      </c>
      <c r="I1049" s="0" t="n">
        <v>212027178</v>
      </c>
      <c r="J1049" s="1" t="n">
        <v>210122165923</v>
      </c>
    </row>
    <row r="1050" customFormat="false" ht="15" hidden="false" customHeight="false" outlineLevel="0" collapsed="false">
      <c r="A1050" s="0" t="s">
        <v>1218</v>
      </c>
      <c r="E1050" s="0" t="s">
        <v>77</v>
      </c>
      <c r="F1050" s="0" t="n">
        <v>250001</v>
      </c>
      <c r="G1050" s="0" t="n">
        <v>0.1</v>
      </c>
      <c r="H1050" s="0" t="n">
        <v>1</v>
      </c>
      <c r="I1050" s="0" t="n">
        <v>212027179</v>
      </c>
      <c r="J1050" s="1" t="n">
        <v>210122165924</v>
      </c>
    </row>
    <row r="1051" customFormat="false" ht="15" hidden="false" customHeight="false" outlineLevel="0" collapsed="false">
      <c r="A1051" s="0" t="s">
        <v>1219</v>
      </c>
      <c r="E1051" s="0" t="s">
        <v>5</v>
      </c>
      <c r="F1051" s="0" t="n">
        <v>400601</v>
      </c>
      <c r="G1051" s="0" t="n">
        <v>0.1</v>
      </c>
      <c r="H1051" s="0" t="n">
        <v>1</v>
      </c>
      <c r="I1051" s="0" t="n">
        <v>212027183</v>
      </c>
      <c r="J1051" s="1" t="n">
        <v>210122165928</v>
      </c>
    </row>
    <row r="1052" customFormat="false" ht="15" hidden="false" customHeight="false" outlineLevel="0" collapsed="false">
      <c r="A1052" s="0" t="s">
        <v>1220</v>
      </c>
      <c r="E1052" s="0" t="s">
        <v>106</v>
      </c>
      <c r="F1052" s="0" t="n">
        <v>500077</v>
      </c>
      <c r="G1052" s="0" t="n">
        <v>0.1</v>
      </c>
      <c r="H1052" s="0" t="n">
        <v>1</v>
      </c>
      <c r="I1052" s="0" t="n">
        <v>212027184</v>
      </c>
      <c r="J1052" s="1" t="n">
        <v>210122165929</v>
      </c>
    </row>
    <row r="1053" customFormat="false" ht="15" hidden="false" customHeight="false" outlineLevel="0" collapsed="false">
      <c r="A1053" s="0" t="s">
        <v>1221</v>
      </c>
      <c r="E1053" s="0" t="s">
        <v>192</v>
      </c>
      <c r="F1053" s="0" t="n">
        <v>482001</v>
      </c>
      <c r="G1053" s="0" t="n">
        <v>0.1</v>
      </c>
      <c r="H1053" s="0" t="n">
        <v>1</v>
      </c>
      <c r="I1053" s="0" t="n">
        <v>212027186</v>
      </c>
      <c r="J1053" s="1" t="n">
        <v>210122165931</v>
      </c>
    </row>
    <row r="1054" customFormat="false" ht="15" hidden="false" customHeight="false" outlineLevel="0" collapsed="false">
      <c r="A1054" s="0" t="s">
        <v>1222</v>
      </c>
      <c r="E1054" s="0" t="s">
        <v>198</v>
      </c>
      <c r="F1054" s="0" t="n">
        <v>800020</v>
      </c>
      <c r="G1054" s="0" t="n">
        <v>0.1</v>
      </c>
      <c r="H1054" s="0" t="n">
        <v>1</v>
      </c>
      <c r="I1054" s="0" t="n">
        <v>212026487</v>
      </c>
      <c r="J1054" s="1" t="n">
        <v>210122165232</v>
      </c>
    </row>
    <row r="1055" customFormat="false" ht="15" hidden="false" customHeight="false" outlineLevel="0" collapsed="false">
      <c r="A1055" s="0" t="s">
        <v>1223</v>
      </c>
      <c r="E1055" s="0" t="s">
        <v>9</v>
      </c>
      <c r="F1055" s="0" t="n">
        <v>452001</v>
      </c>
      <c r="G1055" s="0" t="n">
        <v>0.1</v>
      </c>
      <c r="H1055" s="0" t="n">
        <v>1</v>
      </c>
      <c r="I1055" s="0" t="n">
        <v>212026488</v>
      </c>
      <c r="J1055" s="1" t="n">
        <v>210122165233</v>
      </c>
    </row>
    <row r="1056" customFormat="false" ht="15" hidden="false" customHeight="false" outlineLevel="0" collapsed="false">
      <c r="A1056" s="0" t="s">
        <v>1224</v>
      </c>
      <c r="E1056" s="0" t="s">
        <v>272</v>
      </c>
      <c r="F1056" s="0" t="n">
        <v>414001</v>
      </c>
      <c r="G1056" s="0" t="n">
        <v>0.1</v>
      </c>
      <c r="H1056" s="0" t="n">
        <v>1</v>
      </c>
      <c r="I1056" s="0" t="n">
        <v>212026490</v>
      </c>
      <c r="J1056" s="1" t="n">
        <v>210122165235</v>
      </c>
    </row>
    <row r="1057" customFormat="false" ht="15" hidden="false" customHeight="false" outlineLevel="0" collapsed="false">
      <c r="A1057" s="0" t="s">
        <v>1225</v>
      </c>
      <c r="E1057" s="0" t="s">
        <v>173</v>
      </c>
      <c r="F1057" s="0" t="n">
        <v>125055</v>
      </c>
      <c r="G1057" s="0" t="n">
        <v>0.1</v>
      </c>
      <c r="H1057" s="0" t="n">
        <v>1</v>
      </c>
      <c r="I1057" s="0" t="n">
        <v>212026492</v>
      </c>
      <c r="J1057" s="1" t="n">
        <v>210122165237</v>
      </c>
    </row>
    <row r="1058" customFormat="false" ht="15" hidden="false" customHeight="false" outlineLevel="0" collapsed="false">
      <c r="A1058" s="0" t="s">
        <v>1226</v>
      </c>
      <c r="E1058" s="0" t="s">
        <v>1227</v>
      </c>
      <c r="F1058" s="0" t="n">
        <v>313334</v>
      </c>
      <c r="G1058" s="0" t="n">
        <v>0.1</v>
      </c>
      <c r="H1058" s="0" t="n">
        <v>1</v>
      </c>
      <c r="I1058" s="0" t="n">
        <v>212026493</v>
      </c>
      <c r="J1058" s="1" t="n">
        <v>210122165238</v>
      </c>
    </row>
    <row r="1059" customFormat="false" ht="15" hidden="false" customHeight="false" outlineLevel="0" collapsed="false">
      <c r="A1059" s="0" t="s">
        <v>1228</v>
      </c>
      <c r="E1059" s="0" t="s">
        <v>51</v>
      </c>
      <c r="F1059" s="0" t="n">
        <v>121004</v>
      </c>
      <c r="G1059" s="0" t="n">
        <v>0.1</v>
      </c>
      <c r="H1059" s="0" t="n">
        <v>1</v>
      </c>
      <c r="I1059" s="0" t="n">
        <v>212026497</v>
      </c>
      <c r="J1059" s="1" t="n">
        <v>210122165242</v>
      </c>
    </row>
    <row r="1060" customFormat="false" ht="15" hidden="false" customHeight="false" outlineLevel="0" collapsed="false">
      <c r="A1060" s="0" t="s">
        <v>1229</v>
      </c>
      <c r="E1060" s="0" t="s">
        <v>1155</v>
      </c>
      <c r="F1060" s="0" t="n">
        <v>142001</v>
      </c>
      <c r="G1060" s="0" t="n">
        <v>0.1</v>
      </c>
      <c r="H1060" s="0" t="n">
        <v>1</v>
      </c>
      <c r="I1060" s="0" t="n">
        <v>212026498</v>
      </c>
      <c r="J1060" s="1" t="n">
        <v>210122165243</v>
      </c>
    </row>
    <row r="1061" customFormat="false" ht="15" hidden="false" customHeight="false" outlineLevel="0" collapsed="false">
      <c r="A1061" s="0" t="s">
        <v>1230</v>
      </c>
      <c r="E1061" s="0" t="s">
        <v>18</v>
      </c>
      <c r="F1061" s="0" t="n">
        <v>400092</v>
      </c>
      <c r="G1061" s="0" t="n">
        <v>0.1</v>
      </c>
      <c r="H1061" s="0" t="n">
        <v>1</v>
      </c>
      <c r="I1061" s="0" t="n">
        <v>212026499</v>
      </c>
      <c r="J1061" s="1" t="n">
        <v>210122165244</v>
      </c>
    </row>
    <row r="1062" customFormat="false" ht="15" hidden="false" customHeight="false" outlineLevel="0" collapsed="false">
      <c r="A1062" s="0" t="s">
        <v>1231</v>
      </c>
      <c r="E1062" s="0" t="s">
        <v>9</v>
      </c>
      <c r="F1062" s="0" t="n">
        <v>452001</v>
      </c>
      <c r="G1062" s="0" t="n">
        <v>0.1</v>
      </c>
      <c r="H1062" s="0" t="n">
        <v>1</v>
      </c>
      <c r="I1062" s="0" t="n">
        <v>212026500</v>
      </c>
      <c r="J1062" s="1" t="n">
        <v>210122165245</v>
      </c>
    </row>
    <row r="1063" customFormat="false" ht="15" hidden="false" customHeight="false" outlineLevel="0" collapsed="false">
      <c r="A1063" s="0" t="s">
        <v>1232</v>
      </c>
      <c r="E1063" s="0" t="s">
        <v>84</v>
      </c>
      <c r="F1063" s="0" t="n">
        <v>492001</v>
      </c>
      <c r="G1063" s="0" t="n">
        <v>0.1</v>
      </c>
      <c r="H1063" s="0" t="n">
        <v>1</v>
      </c>
      <c r="I1063" s="0" t="n">
        <v>212026501</v>
      </c>
      <c r="J1063" s="1" t="n">
        <v>210122165246</v>
      </c>
    </row>
    <row r="1064" customFormat="false" ht="15" hidden="false" customHeight="false" outlineLevel="0" collapsed="false">
      <c r="A1064" s="0" t="s">
        <v>1233</v>
      </c>
      <c r="E1064" s="0" t="s">
        <v>1121</v>
      </c>
      <c r="F1064" s="0" t="n">
        <v>151301</v>
      </c>
      <c r="G1064" s="0" t="n">
        <v>0.1</v>
      </c>
      <c r="H1064" s="0" t="n">
        <v>1</v>
      </c>
      <c r="I1064" s="0" t="n">
        <v>212026502</v>
      </c>
      <c r="J1064" s="1" t="n">
        <v>210122165247</v>
      </c>
    </row>
    <row r="1065" customFormat="false" ht="15" hidden="false" customHeight="false" outlineLevel="0" collapsed="false">
      <c r="A1065" s="0" t="s">
        <v>1234</v>
      </c>
      <c r="E1065" s="0" t="s">
        <v>534</v>
      </c>
      <c r="F1065" s="0" t="n">
        <v>670104</v>
      </c>
      <c r="G1065" s="0" t="n">
        <v>0.1</v>
      </c>
      <c r="H1065" s="0" t="n">
        <v>1</v>
      </c>
      <c r="I1065" s="0" t="n">
        <v>212026503</v>
      </c>
      <c r="J1065" s="1" t="n">
        <v>210122165248</v>
      </c>
    </row>
    <row r="1066" customFormat="false" ht="15" hidden="false" customHeight="false" outlineLevel="0" collapsed="false">
      <c r="A1066" s="0" t="s">
        <v>1235</v>
      </c>
      <c r="E1066" s="0" t="s">
        <v>709</v>
      </c>
      <c r="F1066" s="0" t="n">
        <v>533101</v>
      </c>
      <c r="G1066" s="0" t="n">
        <v>0.1</v>
      </c>
      <c r="H1066" s="0" t="n">
        <v>1</v>
      </c>
      <c r="I1066" s="0" t="n">
        <v>212026504</v>
      </c>
      <c r="J1066" s="1" t="n">
        <v>210122165249</v>
      </c>
    </row>
    <row r="1067" customFormat="false" ht="15" hidden="false" customHeight="false" outlineLevel="0" collapsed="false">
      <c r="A1067" s="0" t="s">
        <v>1236</v>
      </c>
      <c r="E1067" s="0" t="s">
        <v>39</v>
      </c>
      <c r="F1067" s="0" t="n">
        <v>560017</v>
      </c>
      <c r="G1067" s="0" t="n">
        <v>0.1</v>
      </c>
      <c r="H1067" s="0" t="n">
        <v>1</v>
      </c>
      <c r="I1067" s="0" t="n">
        <v>212026508</v>
      </c>
      <c r="J1067" s="1" t="n">
        <v>210122165253</v>
      </c>
    </row>
    <row r="1068" customFormat="false" ht="15" hidden="false" customHeight="false" outlineLevel="0" collapsed="false">
      <c r="A1068" s="0" t="s">
        <v>1237</v>
      </c>
      <c r="E1068" s="0" t="s">
        <v>272</v>
      </c>
      <c r="F1068" s="0" t="n">
        <v>414001</v>
      </c>
      <c r="G1068" s="0" t="n">
        <v>0.1</v>
      </c>
      <c r="H1068" s="0" t="n">
        <v>1</v>
      </c>
      <c r="I1068" s="0" t="n">
        <v>212026510</v>
      </c>
      <c r="J1068" s="1" t="n">
        <v>210122165255</v>
      </c>
    </row>
    <row r="1069" customFormat="false" ht="15" hidden="false" customHeight="false" outlineLevel="0" collapsed="false">
      <c r="A1069" s="0" t="s">
        <v>1238</v>
      </c>
      <c r="E1069" s="0" t="s">
        <v>360</v>
      </c>
      <c r="F1069" s="0" t="n">
        <v>413001</v>
      </c>
      <c r="G1069" s="0" t="n">
        <v>0.1</v>
      </c>
      <c r="H1069" s="0" t="n">
        <v>1</v>
      </c>
      <c r="I1069" s="0" t="n">
        <v>212026511</v>
      </c>
      <c r="J1069" s="1" t="n">
        <v>210122165256</v>
      </c>
    </row>
    <row r="1070" customFormat="false" ht="15" hidden="false" customHeight="false" outlineLevel="0" collapsed="false">
      <c r="A1070" s="0" t="s">
        <v>1239</v>
      </c>
      <c r="E1070" s="0" t="s">
        <v>207</v>
      </c>
      <c r="F1070" s="0" t="n">
        <v>431001</v>
      </c>
      <c r="G1070" s="0" t="n">
        <v>0.1</v>
      </c>
      <c r="H1070" s="0" t="n">
        <v>1</v>
      </c>
      <c r="I1070" s="0" t="n">
        <v>212026514</v>
      </c>
      <c r="J1070" s="1" t="n">
        <v>210122165259</v>
      </c>
    </row>
    <row r="1071" customFormat="false" ht="15" hidden="false" customHeight="false" outlineLevel="0" collapsed="false">
      <c r="A1071" s="0" t="s">
        <v>1240</v>
      </c>
      <c r="E1071" s="0" t="s">
        <v>120</v>
      </c>
      <c r="F1071" s="0" t="n">
        <v>122001</v>
      </c>
      <c r="G1071" s="0" t="n">
        <v>0.1</v>
      </c>
      <c r="H1071" s="0" t="n">
        <v>1</v>
      </c>
      <c r="I1071" s="0" t="n">
        <v>212026516</v>
      </c>
      <c r="J1071" s="1" t="n">
        <v>210122165261</v>
      </c>
    </row>
    <row r="1072" customFormat="false" ht="15" hidden="false" customHeight="false" outlineLevel="0" collapsed="false">
      <c r="A1072" s="0" t="s">
        <v>494</v>
      </c>
      <c r="E1072" s="0" t="s">
        <v>9</v>
      </c>
      <c r="F1072" s="0" t="n">
        <v>452001</v>
      </c>
      <c r="G1072" s="0" t="n">
        <v>0.1</v>
      </c>
      <c r="H1072" s="0" t="n">
        <v>1</v>
      </c>
      <c r="I1072" s="0" t="n">
        <v>212026517</v>
      </c>
      <c r="J1072" s="1" t="n">
        <v>210122165262</v>
      </c>
    </row>
    <row r="1073" customFormat="false" ht="15" hidden="false" customHeight="false" outlineLevel="0" collapsed="false">
      <c r="A1073" s="0" t="s">
        <v>1241</v>
      </c>
      <c r="E1073" s="0" t="s">
        <v>222</v>
      </c>
      <c r="F1073" s="0" t="n">
        <v>201009</v>
      </c>
      <c r="G1073" s="0" t="n">
        <v>0.1</v>
      </c>
      <c r="H1073" s="0" t="n">
        <v>1</v>
      </c>
      <c r="I1073" s="0" t="n">
        <v>212026519</v>
      </c>
      <c r="J1073" s="1" t="n">
        <v>210122165264</v>
      </c>
    </row>
    <row r="1074" customFormat="false" ht="15" hidden="false" customHeight="false" outlineLevel="0" collapsed="false">
      <c r="A1074" s="0" t="s">
        <v>1242</v>
      </c>
      <c r="E1074" s="0" t="s">
        <v>222</v>
      </c>
      <c r="F1074" s="0" t="n">
        <v>201206</v>
      </c>
      <c r="G1074" s="0" t="n">
        <v>0.1</v>
      </c>
      <c r="H1074" s="0" t="n">
        <v>1</v>
      </c>
      <c r="I1074" s="0" t="n">
        <v>212026520</v>
      </c>
      <c r="J1074" s="1" t="n">
        <v>210122165265</v>
      </c>
    </row>
    <row r="1075" customFormat="false" ht="15" hidden="false" customHeight="false" outlineLevel="0" collapsed="false">
      <c r="A1075" s="0" t="s">
        <v>1243</v>
      </c>
      <c r="E1075" s="0" t="s">
        <v>14</v>
      </c>
      <c r="F1075" s="0" t="n">
        <v>600041</v>
      </c>
      <c r="G1075" s="0" t="n">
        <v>0.1</v>
      </c>
      <c r="H1075" s="0" t="n">
        <v>1</v>
      </c>
      <c r="I1075" s="0" t="n">
        <v>212026521</v>
      </c>
      <c r="J1075" s="1" t="n">
        <v>210122165266</v>
      </c>
    </row>
    <row r="1076" customFormat="false" ht="15" hidden="false" customHeight="false" outlineLevel="0" collapsed="false">
      <c r="A1076" s="0" t="s">
        <v>1244</v>
      </c>
      <c r="E1076" s="0" t="s">
        <v>504</v>
      </c>
      <c r="F1076" s="0" t="n">
        <v>570015</v>
      </c>
      <c r="G1076" s="0" t="n">
        <v>0.1</v>
      </c>
      <c r="H1076" s="0" t="n">
        <v>1</v>
      </c>
      <c r="I1076" s="0" t="n">
        <v>212026523</v>
      </c>
      <c r="J1076" s="1" t="n">
        <v>210122165268</v>
      </c>
    </row>
    <row r="1077" customFormat="false" ht="15" hidden="false" customHeight="false" outlineLevel="0" collapsed="false">
      <c r="A1077" s="0" t="s">
        <v>1245</v>
      </c>
      <c r="E1077" s="0" t="s">
        <v>18</v>
      </c>
      <c r="F1077" s="0" t="n">
        <v>400092</v>
      </c>
      <c r="G1077" s="0" t="n">
        <v>0.1</v>
      </c>
      <c r="H1077" s="0" t="n">
        <v>1</v>
      </c>
      <c r="I1077" s="0" t="n">
        <v>212026525</v>
      </c>
      <c r="J1077" s="1" t="n">
        <v>210122165270</v>
      </c>
    </row>
    <row r="1078" customFormat="false" ht="15" hidden="false" customHeight="false" outlineLevel="0" collapsed="false">
      <c r="A1078" s="0" t="s">
        <v>1246</v>
      </c>
      <c r="E1078" s="0" t="s">
        <v>205</v>
      </c>
      <c r="F1078" s="0" t="n">
        <v>490021</v>
      </c>
      <c r="G1078" s="0" t="n">
        <v>0.1</v>
      </c>
      <c r="H1078" s="0" t="n">
        <v>1</v>
      </c>
      <c r="I1078" s="0" t="n">
        <v>212026528</v>
      </c>
      <c r="J1078" s="1" t="n">
        <v>210122165273</v>
      </c>
    </row>
    <row r="1079" customFormat="false" ht="15" hidden="false" customHeight="false" outlineLevel="0" collapsed="false">
      <c r="A1079" s="0" t="s">
        <v>1247</v>
      </c>
      <c r="E1079" s="0" t="s">
        <v>360</v>
      </c>
      <c r="F1079" s="0" t="n">
        <v>413001</v>
      </c>
      <c r="G1079" s="0" t="n">
        <v>0.1</v>
      </c>
      <c r="H1079" s="0" t="n">
        <v>1</v>
      </c>
      <c r="I1079" s="0" t="n">
        <v>212026529</v>
      </c>
      <c r="J1079" s="1" t="n">
        <v>210122165274</v>
      </c>
    </row>
    <row r="1080" customFormat="false" ht="15" hidden="false" customHeight="false" outlineLevel="0" collapsed="false">
      <c r="A1080" s="0" t="s">
        <v>1248</v>
      </c>
      <c r="E1080" s="0" t="s">
        <v>360</v>
      </c>
      <c r="F1080" s="0" t="n">
        <v>413307</v>
      </c>
      <c r="G1080" s="0" t="n">
        <v>0.1</v>
      </c>
      <c r="H1080" s="0" t="n">
        <v>1</v>
      </c>
      <c r="I1080" s="0" t="n">
        <v>212026530</v>
      </c>
      <c r="J1080" s="1" t="n">
        <v>210122165275</v>
      </c>
    </row>
    <row r="1081" customFormat="false" ht="15" hidden="false" customHeight="false" outlineLevel="0" collapsed="false">
      <c r="A1081" s="0" t="s">
        <v>485</v>
      </c>
      <c r="E1081" s="0" t="s">
        <v>9</v>
      </c>
      <c r="F1081" s="0" t="n">
        <v>452001</v>
      </c>
      <c r="G1081" s="0" t="n">
        <v>0.1</v>
      </c>
      <c r="H1081" s="0" t="n">
        <v>1</v>
      </c>
      <c r="I1081" s="0" t="n">
        <v>212026536</v>
      </c>
      <c r="J1081" s="1" t="n">
        <v>210122165281</v>
      </c>
    </row>
    <row r="1082" customFormat="false" ht="15" hidden="false" customHeight="false" outlineLevel="0" collapsed="false">
      <c r="A1082" s="0" t="s">
        <v>1249</v>
      </c>
      <c r="E1082" s="0" t="s">
        <v>18</v>
      </c>
      <c r="F1082" s="0" t="n">
        <v>400053</v>
      </c>
      <c r="G1082" s="0" t="n">
        <v>0.1</v>
      </c>
      <c r="H1082" s="0" t="n">
        <v>1</v>
      </c>
      <c r="I1082" s="0" t="n">
        <v>212027239</v>
      </c>
      <c r="J1082" s="1" t="n">
        <v>210122165984</v>
      </c>
    </row>
    <row r="1083" customFormat="false" ht="15" hidden="false" customHeight="false" outlineLevel="0" collapsed="false">
      <c r="A1083" s="0" t="s">
        <v>1250</v>
      </c>
      <c r="E1083" s="0" t="s">
        <v>366</v>
      </c>
      <c r="F1083" s="0" t="n">
        <v>641001</v>
      </c>
      <c r="G1083" s="0" t="n">
        <v>0.1</v>
      </c>
      <c r="H1083" s="0" t="n">
        <v>1</v>
      </c>
      <c r="I1083" s="0" t="n">
        <v>212027240</v>
      </c>
      <c r="J1083" s="1" t="n">
        <v>210122165985</v>
      </c>
    </row>
    <row r="1084" customFormat="false" ht="15" hidden="false" customHeight="false" outlineLevel="0" collapsed="false">
      <c r="A1084" s="0" t="s">
        <v>1251</v>
      </c>
      <c r="E1084" s="0" t="s">
        <v>1252</v>
      </c>
      <c r="F1084" s="0" t="n">
        <v>263139</v>
      </c>
      <c r="G1084" s="0" t="n">
        <v>0.1</v>
      </c>
      <c r="H1084" s="0" t="n">
        <v>1</v>
      </c>
      <c r="I1084" s="0" t="n">
        <v>212027241</v>
      </c>
      <c r="J1084" s="1" t="n">
        <v>210122165986</v>
      </c>
    </row>
    <row r="1085" customFormat="false" ht="15" hidden="false" customHeight="false" outlineLevel="0" collapsed="false">
      <c r="A1085" s="0" t="s">
        <v>1253</v>
      </c>
      <c r="E1085" s="0" t="s">
        <v>14</v>
      </c>
      <c r="F1085" s="0" t="n">
        <v>600006</v>
      </c>
      <c r="G1085" s="0" t="n">
        <v>0.1</v>
      </c>
      <c r="H1085" s="0" t="n">
        <v>1</v>
      </c>
      <c r="I1085" s="0" t="n">
        <v>212027243</v>
      </c>
      <c r="J1085" s="1" t="n">
        <v>210122165988</v>
      </c>
    </row>
    <row r="1086" customFormat="false" ht="15" hidden="false" customHeight="false" outlineLevel="0" collapsed="false">
      <c r="A1086" s="0" t="s">
        <v>1254</v>
      </c>
      <c r="E1086" s="0" t="s">
        <v>709</v>
      </c>
      <c r="F1086" s="0" t="n">
        <v>533001</v>
      </c>
      <c r="G1086" s="0" t="n">
        <v>0.1</v>
      </c>
      <c r="H1086" s="0" t="n">
        <v>1</v>
      </c>
      <c r="I1086" s="0" t="n">
        <v>212027245</v>
      </c>
      <c r="J1086" s="1" t="n">
        <v>210122165990</v>
      </c>
    </row>
    <row r="1087" customFormat="false" ht="15" hidden="false" customHeight="false" outlineLevel="0" collapsed="false">
      <c r="A1087" s="0" t="s">
        <v>1255</v>
      </c>
      <c r="E1087" s="0" t="s">
        <v>424</v>
      </c>
      <c r="F1087" s="0" t="n">
        <v>516360</v>
      </c>
      <c r="G1087" s="0" t="n">
        <v>0.1</v>
      </c>
      <c r="H1087" s="0" t="n">
        <v>1</v>
      </c>
      <c r="I1087" s="0" t="n">
        <v>212027246</v>
      </c>
      <c r="J1087" s="1" t="n">
        <v>210122165991</v>
      </c>
    </row>
    <row r="1088" customFormat="false" ht="15" hidden="false" customHeight="false" outlineLevel="0" collapsed="false">
      <c r="A1088" s="0" t="s">
        <v>1256</v>
      </c>
      <c r="E1088" s="0" t="s">
        <v>18</v>
      </c>
      <c r="F1088" s="0" t="n">
        <v>400071</v>
      </c>
      <c r="G1088" s="0" t="n">
        <v>0.1</v>
      </c>
      <c r="H1088" s="0" t="n">
        <v>1</v>
      </c>
      <c r="I1088" s="0" t="n">
        <v>212027249</v>
      </c>
      <c r="J1088" s="1" t="n">
        <v>210122165994</v>
      </c>
    </row>
    <row r="1089" customFormat="false" ht="15" hidden="false" customHeight="false" outlineLevel="0" collapsed="false">
      <c r="A1089" s="0" t="s">
        <v>1257</v>
      </c>
      <c r="E1089" s="0" t="s">
        <v>222</v>
      </c>
      <c r="F1089" s="0" t="n">
        <v>201014</v>
      </c>
      <c r="G1089" s="0" t="n">
        <v>0.1</v>
      </c>
      <c r="H1089" s="0" t="n">
        <v>1</v>
      </c>
      <c r="I1089" s="0" t="n">
        <v>212027253</v>
      </c>
      <c r="J1089" s="1" t="n">
        <v>210122165998</v>
      </c>
    </row>
    <row r="1090" customFormat="false" ht="15" hidden="false" customHeight="false" outlineLevel="0" collapsed="false">
      <c r="A1090" s="0" t="s">
        <v>1256</v>
      </c>
      <c r="E1090" s="0" t="s">
        <v>18</v>
      </c>
      <c r="F1090" s="0" t="n">
        <v>400071</v>
      </c>
      <c r="G1090" s="0" t="n">
        <v>0.1</v>
      </c>
      <c r="H1090" s="0" t="n">
        <v>1</v>
      </c>
      <c r="I1090" s="0" t="n">
        <v>212027254</v>
      </c>
      <c r="J1090" s="1" t="n">
        <v>210122165999</v>
      </c>
    </row>
    <row r="1091" customFormat="false" ht="15" hidden="false" customHeight="false" outlineLevel="0" collapsed="false">
      <c r="A1091" s="0" t="s">
        <v>1258</v>
      </c>
      <c r="E1091" s="0" t="s">
        <v>67</v>
      </c>
      <c r="F1091" s="0" t="n">
        <v>403114</v>
      </c>
      <c r="G1091" s="0" t="n">
        <v>0.1</v>
      </c>
      <c r="H1091" s="0" t="n">
        <v>1</v>
      </c>
      <c r="I1091" s="0" t="n">
        <v>212027255</v>
      </c>
      <c r="J1091" s="1" t="n">
        <v>210122166000</v>
      </c>
    </row>
    <row r="1092" customFormat="false" ht="15" hidden="false" customHeight="false" outlineLevel="0" collapsed="false">
      <c r="A1092" s="0" t="s">
        <v>1259</v>
      </c>
      <c r="E1092" s="0" t="s">
        <v>9</v>
      </c>
      <c r="F1092" s="0" t="n">
        <v>452001</v>
      </c>
      <c r="G1092" s="0" t="n">
        <v>0.1</v>
      </c>
      <c r="H1092" s="0" t="n">
        <v>1</v>
      </c>
      <c r="I1092" s="0" t="n">
        <v>212027256</v>
      </c>
      <c r="J1092" s="1" t="n">
        <v>210122166001</v>
      </c>
    </row>
    <row r="1093" customFormat="false" ht="15" hidden="false" customHeight="false" outlineLevel="0" collapsed="false">
      <c r="A1093" s="0" t="s">
        <v>1260</v>
      </c>
      <c r="E1093" s="0" t="s">
        <v>84</v>
      </c>
      <c r="F1093" s="0" t="n">
        <v>492001</v>
      </c>
      <c r="G1093" s="0" t="n">
        <v>0.1</v>
      </c>
      <c r="H1093" s="0" t="n">
        <v>1</v>
      </c>
      <c r="I1093" s="0" t="n">
        <v>212027257</v>
      </c>
      <c r="J1093" s="1" t="n">
        <v>210122166002</v>
      </c>
    </row>
    <row r="1094" customFormat="false" ht="15" hidden="false" customHeight="false" outlineLevel="0" collapsed="false">
      <c r="A1094" s="0" t="s">
        <v>1261</v>
      </c>
      <c r="E1094" s="0" t="s">
        <v>441</v>
      </c>
      <c r="F1094" s="0" t="n">
        <v>457226</v>
      </c>
      <c r="G1094" s="0" t="n">
        <v>0.1</v>
      </c>
      <c r="H1094" s="0" t="n">
        <v>1</v>
      </c>
      <c r="I1094" s="0" t="n">
        <v>212027258</v>
      </c>
      <c r="J1094" s="1" t="n">
        <v>210122166003</v>
      </c>
    </row>
    <row r="1095" customFormat="false" ht="15" hidden="false" customHeight="false" outlineLevel="0" collapsed="false">
      <c r="A1095" s="0" t="s">
        <v>1262</v>
      </c>
      <c r="E1095" s="0" t="s">
        <v>274</v>
      </c>
      <c r="F1095" s="0" t="n">
        <v>445001</v>
      </c>
      <c r="G1095" s="0" t="n">
        <v>0.1</v>
      </c>
      <c r="H1095" s="0" t="n">
        <v>1</v>
      </c>
      <c r="I1095" s="0" t="n">
        <v>212027259</v>
      </c>
      <c r="J1095" s="1" t="n">
        <v>210122166004</v>
      </c>
    </row>
    <row r="1096" customFormat="false" ht="15" hidden="false" customHeight="false" outlineLevel="0" collapsed="false">
      <c r="A1096" s="0" t="s">
        <v>1263</v>
      </c>
      <c r="E1096" s="0" t="s">
        <v>22</v>
      </c>
      <c r="F1096" s="0" t="n">
        <v>411041</v>
      </c>
      <c r="G1096" s="0" t="n">
        <v>0.1</v>
      </c>
      <c r="H1096" s="0" t="n">
        <v>1</v>
      </c>
      <c r="I1096" s="0" t="n">
        <v>212027261</v>
      </c>
      <c r="J1096" s="1" t="n">
        <v>210122166006</v>
      </c>
    </row>
    <row r="1097" customFormat="false" ht="15" hidden="false" customHeight="false" outlineLevel="0" collapsed="false">
      <c r="A1097" s="0" t="s">
        <v>1264</v>
      </c>
      <c r="E1097" s="0" t="s">
        <v>7</v>
      </c>
      <c r="F1097" s="0" t="n">
        <v>431603</v>
      </c>
      <c r="G1097" s="0" t="n">
        <v>0.1</v>
      </c>
      <c r="H1097" s="0" t="n">
        <v>1</v>
      </c>
      <c r="I1097" s="0" t="n">
        <v>212027262</v>
      </c>
      <c r="J1097" s="1" t="n">
        <v>210122166007</v>
      </c>
    </row>
    <row r="1098" customFormat="false" ht="15" hidden="false" customHeight="false" outlineLevel="0" collapsed="false">
      <c r="A1098" s="0" t="s">
        <v>1265</v>
      </c>
      <c r="E1098" s="0" t="s">
        <v>22</v>
      </c>
      <c r="F1098" s="0" t="n">
        <v>411033</v>
      </c>
      <c r="G1098" s="0" t="n">
        <v>0.1</v>
      </c>
      <c r="H1098" s="0" t="n">
        <v>1</v>
      </c>
      <c r="I1098" s="0" t="n">
        <v>212027263</v>
      </c>
      <c r="J1098" s="1" t="n">
        <v>210122166008</v>
      </c>
    </row>
    <row r="1099" customFormat="false" ht="15" hidden="false" customHeight="false" outlineLevel="0" collapsed="false">
      <c r="A1099" s="0" t="s">
        <v>1266</v>
      </c>
      <c r="E1099" s="0" t="s">
        <v>39</v>
      </c>
      <c r="F1099" s="0" t="n">
        <v>560064</v>
      </c>
      <c r="G1099" s="0" t="n">
        <v>0.1</v>
      </c>
      <c r="H1099" s="0" t="n">
        <v>1</v>
      </c>
      <c r="I1099" s="0" t="n">
        <v>212027268</v>
      </c>
      <c r="J1099" s="1" t="n">
        <v>210122166013</v>
      </c>
    </row>
    <row r="1100" customFormat="false" ht="15" hidden="false" customHeight="false" outlineLevel="0" collapsed="false">
      <c r="A1100" s="0" t="s">
        <v>1267</v>
      </c>
      <c r="E1100" s="0" t="s">
        <v>48</v>
      </c>
      <c r="F1100" s="0" t="n">
        <v>500016</v>
      </c>
      <c r="G1100" s="0" t="n">
        <v>0.1</v>
      </c>
      <c r="H1100" s="0" t="n">
        <v>1</v>
      </c>
      <c r="I1100" s="0" t="n">
        <v>212027269</v>
      </c>
      <c r="J1100" s="1" t="n">
        <v>210122166014</v>
      </c>
    </row>
    <row r="1101" customFormat="false" ht="15" hidden="false" customHeight="false" outlineLevel="0" collapsed="false">
      <c r="A1101" s="0" t="s">
        <v>1268</v>
      </c>
      <c r="E1101" s="0" t="s">
        <v>366</v>
      </c>
      <c r="F1101" s="0" t="n">
        <v>641025</v>
      </c>
      <c r="G1101" s="0" t="n">
        <v>0.1</v>
      </c>
      <c r="H1101" s="0" t="n">
        <v>1</v>
      </c>
      <c r="I1101" s="0" t="n">
        <v>212027270</v>
      </c>
      <c r="J1101" s="1" t="n">
        <v>210122166015</v>
      </c>
    </row>
    <row r="1102" customFormat="false" ht="15" hidden="false" customHeight="false" outlineLevel="0" collapsed="false">
      <c r="A1102" s="0" t="s">
        <v>1269</v>
      </c>
      <c r="E1102" s="0" t="s">
        <v>120</v>
      </c>
      <c r="F1102" s="0" t="n">
        <v>122001</v>
      </c>
      <c r="G1102" s="0" t="n">
        <v>0.1</v>
      </c>
      <c r="H1102" s="0" t="n">
        <v>1</v>
      </c>
      <c r="I1102" s="0" t="n">
        <v>212027272</v>
      </c>
      <c r="J1102" s="1" t="n">
        <v>210122166017</v>
      </c>
    </row>
    <row r="1103" customFormat="false" ht="15" hidden="false" customHeight="false" outlineLevel="0" collapsed="false">
      <c r="A1103" s="0" t="s">
        <v>1270</v>
      </c>
      <c r="E1103" s="0" t="s">
        <v>1271</v>
      </c>
      <c r="F1103" s="0" t="n">
        <v>609001</v>
      </c>
      <c r="G1103" s="0" t="n">
        <v>0.1</v>
      </c>
      <c r="H1103" s="0" t="n">
        <v>1</v>
      </c>
      <c r="I1103" s="0" t="n">
        <v>212027273</v>
      </c>
      <c r="J1103" s="1" t="n">
        <v>210122166018</v>
      </c>
    </row>
    <row r="1104" customFormat="false" ht="15" hidden="false" customHeight="false" outlineLevel="0" collapsed="false">
      <c r="A1104" s="0" t="s">
        <v>1272</v>
      </c>
      <c r="E1104" s="0" t="s">
        <v>120</v>
      </c>
      <c r="F1104" s="0" t="n">
        <v>122001</v>
      </c>
      <c r="G1104" s="0" t="n">
        <v>0.1</v>
      </c>
      <c r="H1104" s="0" t="n">
        <v>1</v>
      </c>
      <c r="I1104" s="0" t="n">
        <v>212027274</v>
      </c>
      <c r="J1104" s="1" t="n">
        <v>210122166019</v>
      </c>
    </row>
    <row r="1105" customFormat="false" ht="15" hidden="false" customHeight="false" outlineLevel="0" collapsed="false">
      <c r="A1105" s="0" t="s">
        <v>1273</v>
      </c>
      <c r="E1105" s="0" t="s">
        <v>950</v>
      </c>
      <c r="F1105" s="0" t="n">
        <v>247001</v>
      </c>
      <c r="G1105" s="0" t="n">
        <v>0.1</v>
      </c>
      <c r="H1105" s="0" t="n">
        <v>1</v>
      </c>
      <c r="I1105" s="0" t="n">
        <v>212027275</v>
      </c>
      <c r="J1105" s="1" t="n">
        <v>210122166020</v>
      </c>
    </row>
    <row r="1106" customFormat="false" ht="15" hidden="false" customHeight="false" outlineLevel="0" collapsed="false">
      <c r="A1106" s="0" t="s">
        <v>1274</v>
      </c>
      <c r="E1106" s="0" t="s">
        <v>120</v>
      </c>
      <c r="F1106" s="0" t="n">
        <v>122001</v>
      </c>
      <c r="G1106" s="0" t="n">
        <v>0.1</v>
      </c>
      <c r="H1106" s="0" t="n">
        <v>1</v>
      </c>
      <c r="I1106" s="0" t="n">
        <v>212027276</v>
      </c>
      <c r="J1106" s="1" t="n">
        <v>210122166021</v>
      </c>
    </row>
    <row r="1107" customFormat="false" ht="15" hidden="false" customHeight="false" outlineLevel="0" collapsed="false">
      <c r="A1107" s="0" t="s">
        <v>1275</v>
      </c>
      <c r="E1107" s="0" t="s">
        <v>676</v>
      </c>
      <c r="F1107" s="0" t="n">
        <v>691306</v>
      </c>
      <c r="G1107" s="0" t="n">
        <v>0.1</v>
      </c>
      <c r="H1107" s="0" t="n">
        <v>1</v>
      </c>
      <c r="I1107" s="0" t="n">
        <v>212027277</v>
      </c>
      <c r="J1107" s="1" t="n">
        <v>210122166022</v>
      </c>
    </row>
    <row r="1108" customFormat="false" ht="15" hidden="false" customHeight="false" outlineLevel="0" collapsed="false">
      <c r="A1108" s="0" t="s">
        <v>1276</v>
      </c>
      <c r="E1108" s="0" t="s">
        <v>48</v>
      </c>
      <c r="F1108" s="0" t="n">
        <v>500009</v>
      </c>
      <c r="G1108" s="0" t="n">
        <v>0.1</v>
      </c>
      <c r="H1108" s="0" t="n">
        <v>1</v>
      </c>
      <c r="I1108" s="0" t="n">
        <v>212027278</v>
      </c>
      <c r="J1108" s="1" t="n">
        <v>210122166023</v>
      </c>
    </row>
    <row r="1109" customFormat="false" ht="15" hidden="false" customHeight="false" outlineLevel="0" collapsed="false">
      <c r="A1109" s="0" t="s">
        <v>1277</v>
      </c>
      <c r="E1109" s="0" t="s">
        <v>120</v>
      </c>
      <c r="F1109" s="0" t="n">
        <v>122001</v>
      </c>
      <c r="G1109" s="0" t="n">
        <v>0.1</v>
      </c>
      <c r="H1109" s="0" t="n">
        <v>1</v>
      </c>
      <c r="I1109" s="0" t="n">
        <v>212027281</v>
      </c>
      <c r="J1109" s="1" t="n">
        <v>210122166026</v>
      </c>
    </row>
    <row r="1110" customFormat="false" ht="15" hidden="false" customHeight="false" outlineLevel="0" collapsed="false">
      <c r="A1110" s="0" t="s">
        <v>1278</v>
      </c>
      <c r="E1110" s="0" t="s">
        <v>93</v>
      </c>
      <c r="F1110" s="0" t="n">
        <v>395010</v>
      </c>
      <c r="G1110" s="0" t="n">
        <v>0.1</v>
      </c>
      <c r="H1110" s="0" t="n">
        <v>1</v>
      </c>
      <c r="I1110" s="0" t="n">
        <v>212027282</v>
      </c>
      <c r="J1110" s="1" t="n">
        <v>210122166027</v>
      </c>
    </row>
    <row r="1111" customFormat="false" ht="15" hidden="false" customHeight="false" outlineLevel="0" collapsed="false">
      <c r="A1111" s="0" t="s">
        <v>1279</v>
      </c>
      <c r="E1111" s="0" t="s">
        <v>16</v>
      </c>
      <c r="F1111" s="0" t="n">
        <v>442401</v>
      </c>
      <c r="G1111" s="0" t="n">
        <v>0.1</v>
      </c>
      <c r="H1111" s="0" t="n">
        <v>1</v>
      </c>
      <c r="I1111" s="0" t="n">
        <v>212027283</v>
      </c>
      <c r="J1111" s="1" t="n">
        <v>210122166028</v>
      </c>
    </row>
    <row r="1112" customFormat="false" ht="15" hidden="false" customHeight="false" outlineLevel="0" collapsed="false">
      <c r="A1112" s="0" t="s">
        <v>1280</v>
      </c>
      <c r="E1112" s="0" t="s">
        <v>9</v>
      </c>
      <c r="F1112" s="0" t="n">
        <v>452001</v>
      </c>
      <c r="G1112" s="0" t="n">
        <v>0.1</v>
      </c>
      <c r="H1112" s="0" t="n">
        <v>1</v>
      </c>
      <c r="I1112" s="0" t="n">
        <v>212027285</v>
      </c>
      <c r="J1112" s="1" t="n">
        <v>210122166030</v>
      </c>
    </row>
    <row r="1113" customFormat="false" ht="15" hidden="false" customHeight="false" outlineLevel="0" collapsed="false">
      <c r="A1113" s="0" t="s">
        <v>1281</v>
      </c>
      <c r="E1113" s="0" t="s">
        <v>926</v>
      </c>
      <c r="F1113" s="0" t="n">
        <v>474001</v>
      </c>
      <c r="G1113" s="0" t="n">
        <v>0.1</v>
      </c>
      <c r="H1113" s="0" t="n">
        <v>1</v>
      </c>
      <c r="I1113" s="0" t="n">
        <v>212027286</v>
      </c>
      <c r="J1113" s="1" t="n">
        <v>210122166031</v>
      </c>
    </row>
    <row r="1114" customFormat="false" ht="15" hidden="false" customHeight="false" outlineLevel="0" collapsed="false">
      <c r="A1114" s="0" t="s">
        <v>1282</v>
      </c>
      <c r="E1114" s="0" t="s">
        <v>48</v>
      </c>
      <c r="F1114" s="0" t="n">
        <v>500029</v>
      </c>
      <c r="G1114" s="0" t="n">
        <v>0.1</v>
      </c>
      <c r="H1114" s="0" t="n">
        <v>1</v>
      </c>
      <c r="I1114" s="0" t="n">
        <v>212026537</v>
      </c>
      <c r="J1114" s="1" t="n">
        <v>210122165282</v>
      </c>
    </row>
    <row r="1115" customFormat="false" ht="15" hidden="false" customHeight="false" outlineLevel="0" collapsed="false">
      <c r="A1115" s="0" t="s">
        <v>1283</v>
      </c>
      <c r="E1115" s="0" t="s">
        <v>947</v>
      </c>
      <c r="F1115" s="0" t="n">
        <v>123401</v>
      </c>
      <c r="G1115" s="0" t="n">
        <v>0.1</v>
      </c>
      <c r="H1115" s="0" t="n">
        <v>1</v>
      </c>
      <c r="I1115" s="0" t="n">
        <v>212026543</v>
      </c>
      <c r="J1115" s="1" t="n">
        <v>210122165288</v>
      </c>
    </row>
    <row r="1116" customFormat="false" ht="15" hidden="false" customHeight="false" outlineLevel="0" collapsed="false">
      <c r="A1116" s="0" t="s">
        <v>1284</v>
      </c>
      <c r="E1116" s="0" t="s">
        <v>106</v>
      </c>
      <c r="F1116" s="0" t="n">
        <v>500055</v>
      </c>
      <c r="G1116" s="0" t="n">
        <v>0.1</v>
      </c>
      <c r="H1116" s="0" t="n">
        <v>1</v>
      </c>
      <c r="I1116" s="0" t="n">
        <v>212026544</v>
      </c>
      <c r="J1116" s="1" t="n">
        <v>210122165289</v>
      </c>
    </row>
    <row r="1117" customFormat="false" ht="15" hidden="false" customHeight="false" outlineLevel="0" collapsed="false">
      <c r="A1117" s="0" t="s">
        <v>703</v>
      </c>
      <c r="E1117" s="0" t="s">
        <v>18</v>
      </c>
      <c r="F1117" s="0" t="n">
        <v>400092</v>
      </c>
      <c r="G1117" s="0" t="n">
        <v>0.1</v>
      </c>
      <c r="H1117" s="0" t="n">
        <v>1</v>
      </c>
      <c r="I1117" s="0" t="n">
        <v>212026545</v>
      </c>
      <c r="J1117" s="1" t="n">
        <v>210122165290</v>
      </c>
    </row>
    <row r="1118" customFormat="false" ht="15" hidden="false" customHeight="false" outlineLevel="0" collapsed="false">
      <c r="A1118" s="0" t="s">
        <v>1285</v>
      </c>
      <c r="E1118" s="0" t="s">
        <v>462</v>
      </c>
      <c r="F1118" s="0" t="n">
        <v>505301</v>
      </c>
      <c r="G1118" s="0" t="n">
        <v>0.1</v>
      </c>
      <c r="H1118" s="0" t="n">
        <v>1</v>
      </c>
      <c r="I1118" s="0" t="n">
        <v>212026546</v>
      </c>
      <c r="J1118" s="1" t="n">
        <v>210122165291</v>
      </c>
    </row>
    <row r="1119" customFormat="false" ht="15" hidden="false" customHeight="false" outlineLevel="0" collapsed="false">
      <c r="A1119" s="0" t="s">
        <v>1286</v>
      </c>
      <c r="E1119" s="0" t="s">
        <v>27</v>
      </c>
      <c r="F1119" s="0" t="n">
        <v>444605</v>
      </c>
      <c r="G1119" s="0" t="n">
        <v>0.1</v>
      </c>
      <c r="H1119" s="0" t="n">
        <v>1</v>
      </c>
      <c r="I1119" s="0" t="n">
        <v>212026550</v>
      </c>
      <c r="J1119" s="1" t="n">
        <v>210122165295</v>
      </c>
    </row>
    <row r="1120" customFormat="false" ht="15" hidden="false" customHeight="false" outlineLevel="0" collapsed="false">
      <c r="A1120" s="0" t="s">
        <v>1287</v>
      </c>
      <c r="E1120" s="0" t="s">
        <v>350</v>
      </c>
      <c r="F1120" s="0" t="n">
        <v>637105</v>
      </c>
      <c r="G1120" s="0" t="n">
        <v>0.1</v>
      </c>
      <c r="H1120" s="0" t="n">
        <v>1</v>
      </c>
      <c r="I1120" s="0" t="n">
        <v>212026555</v>
      </c>
      <c r="J1120" s="1" t="n">
        <v>210122165300</v>
      </c>
    </row>
    <row r="1121" customFormat="false" ht="15" hidden="false" customHeight="false" outlineLevel="0" collapsed="false">
      <c r="A1121" s="0" t="s">
        <v>1288</v>
      </c>
      <c r="E1121" s="0" t="s">
        <v>14</v>
      </c>
      <c r="F1121" s="0" t="n">
        <v>600018</v>
      </c>
      <c r="G1121" s="0" t="n">
        <v>0.1</v>
      </c>
      <c r="H1121" s="0" t="n">
        <v>1</v>
      </c>
      <c r="I1121" s="0" t="n">
        <v>212026556</v>
      </c>
      <c r="J1121" s="1" t="n">
        <v>210122165301</v>
      </c>
    </row>
    <row r="1122" customFormat="false" ht="15" hidden="false" customHeight="false" outlineLevel="0" collapsed="false">
      <c r="A1122" s="0" t="s">
        <v>1289</v>
      </c>
      <c r="E1122" s="0" t="s">
        <v>1290</v>
      </c>
      <c r="F1122" s="0" t="n">
        <v>403710</v>
      </c>
      <c r="G1122" s="0" t="n">
        <v>0.1</v>
      </c>
      <c r="H1122" s="0" t="n">
        <v>1</v>
      </c>
      <c r="I1122" s="0" t="n">
        <v>212026557</v>
      </c>
      <c r="J1122" s="1" t="n">
        <v>210122165302</v>
      </c>
    </row>
    <row r="1123" customFormat="false" ht="15" hidden="false" customHeight="false" outlineLevel="0" collapsed="false">
      <c r="A1123" s="0" t="s">
        <v>1291</v>
      </c>
      <c r="E1123" s="0" t="s">
        <v>198</v>
      </c>
      <c r="F1123" s="0" t="n">
        <v>800007</v>
      </c>
      <c r="G1123" s="0" t="n">
        <v>0.1</v>
      </c>
      <c r="H1123" s="0" t="n">
        <v>1</v>
      </c>
      <c r="I1123" s="0" t="n">
        <v>212026561</v>
      </c>
      <c r="J1123" s="1" t="n">
        <v>210122165306</v>
      </c>
    </row>
    <row r="1124" customFormat="false" ht="15" hidden="false" customHeight="false" outlineLevel="0" collapsed="false">
      <c r="A1124" s="0" t="s">
        <v>1292</v>
      </c>
      <c r="E1124" s="0" t="s">
        <v>232</v>
      </c>
      <c r="F1124" s="0" t="n">
        <v>400705</v>
      </c>
      <c r="G1124" s="0" t="n">
        <v>0.1</v>
      </c>
      <c r="H1124" s="0" t="n">
        <v>1</v>
      </c>
      <c r="I1124" s="0" t="n">
        <v>212026566</v>
      </c>
      <c r="J1124" s="1" t="n">
        <v>210122165311</v>
      </c>
    </row>
    <row r="1125" customFormat="false" ht="15" hidden="false" customHeight="false" outlineLevel="0" collapsed="false">
      <c r="A1125" s="0" t="s">
        <v>1293</v>
      </c>
      <c r="E1125" s="0" t="s">
        <v>39</v>
      </c>
      <c r="F1125" s="0" t="n">
        <v>560066</v>
      </c>
      <c r="G1125" s="0" t="n">
        <v>0.1</v>
      </c>
      <c r="H1125" s="0" t="n">
        <v>1</v>
      </c>
      <c r="I1125" s="0" t="n">
        <v>212026571</v>
      </c>
      <c r="J1125" s="1" t="n">
        <v>210122165316</v>
      </c>
    </row>
    <row r="1126" customFormat="false" ht="15" hidden="false" customHeight="false" outlineLevel="0" collapsed="false">
      <c r="A1126" s="0" t="s">
        <v>1092</v>
      </c>
      <c r="E1126" s="0" t="s">
        <v>144</v>
      </c>
      <c r="F1126" s="0" t="n">
        <v>403001</v>
      </c>
      <c r="G1126" s="0" t="n">
        <v>0.1</v>
      </c>
      <c r="H1126" s="0" t="n">
        <v>1</v>
      </c>
      <c r="I1126" s="0" t="n">
        <v>212026572</v>
      </c>
      <c r="J1126" s="1" t="n">
        <v>210122165317</v>
      </c>
    </row>
    <row r="1127" customFormat="false" ht="15" hidden="false" customHeight="false" outlineLevel="0" collapsed="false">
      <c r="A1127" s="0" t="s">
        <v>1294</v>
      </c>
      <c r="E1127" s="0" t="s">
        <v>207</v>
      </c>
      <c r="F1127" s="0" t="n">
        <v>431001</v>
      </c>
      <c r="G1127" s="0" t="n">
        <v>0.1</v>
      </c>
      <c r="H1127" s="0" t="n">
        <v>1</v>
      </c>
      <c r="I1127" s="0" t="n">
        <v>212026573</v>
      </c>
      <c r="J1127" s="1" t="n">
        <v>210122165318</v>
      </c>
    </row>
    <row r="1128" customFormat="false" ht="15" hidden="false" customHeight="false" outlineLevel="0" collapsed="false">
      <c r="A1128" s="0" t="s">
        <v>1295</v>
      </c>
      <c r="E1128" s="0" t="s">
        <v>120</v>
      </c>
      <c r="F1128" s="0" t="n">
        <v>122001</v>
      </c>
      <c r="G1128" s="0" t="n">
        <v>0.1</v>
      </c>
      <c r="H1128" s="0" t="n">
        <v>1</v>
      </c>
      <c r="I1128" s="0" t="n">
        <v>212026574</v>
      </c>
      <c r="J1128" s="1" t="n">
        <v>210122165319</v>
      </c>
    </row>
    <row r="1129" customFormat="false" ht="15" hidden="false" customHeight="false" outlineLevel="0" collapsed="false">
      <c r="A1129" s="0" t="s">
        <v>1296</v>
      </c>
      <c r="E1129" s="0" t="s">
        <v>258</v>
      </c>
      <c r="F1129" s="0" t="n">
        <v>743235</v>
      </c>
      <c r="G1129" s="0" t="n">
        <v>0.1</v>
      </c>
      <c r="H1129" s="0" t="n">
        <v>1</v>
      </c>
      <c r="I1129" s="0" t="n">
        <v>212026575</v>
      </c>
      <c r="J1129" s="1" t="n">
        <v>210122165320</v>
      </c>
    </row>
    <row r="1130" customFormat="false" ht="15" hidden="false" customHeight="false" outlineLevel="0" collapsed="false">
      <c r="A1130" s="0" t="s">
        <v>1297</v>
      </c>
      <c r="E1130" s="0" t="s">
        <v>918</v>
      </c>
      <c r="F1130" s="0" t="n">
        <v>575019</v>
      </c>
      <c r="G1130" s="0" t="n">
        <v>0.1</v>
      </c>
      <c r="H1130" s="0" t="n">
        <v>1</v>
      </c>
      <c r="I1130" s="0" t="n">
        <v>212026579</v>
      </c>
      <c r="J1130" s="1" t="n">
        <v>210122165324</v>
      </c>
    </row>
    <row r="1131" customFormat="false" ht="15" hidden="false" customHeight="false" outlineLevel="0" collapsed="false">
      <c r="A1131" s="0" t="s">
        <v>1298</v>
      </c>
      <c r="E1131" s="0" t="s">
        <v>18</v>
      </c>
      <c r="F1131" s="0" t="n">
        <v>400071</v>
      </c>
      <c r="G1131" s="0" t="n">
        <v>0.1</v>
      </c>
      <c r="H1131" s="0" t="n">
        <v>1</v>
      </c>
      <c r="I1131" s="0" t="n">
        <v>212026580</v>
      </c>
      <c r="J1131" s="1" t="n">
        <v>210122165325</v>
      </c>
    </row>
    <row r="1132" customFormat="false" ht="15" hidden="false" customHeight="false" outlineLevel="0" collapsed="false">
      <c r="A1132" s="0" t="s">
        <v>1299</v>
      </c>
      <c r="E1132" s="0" t="s">
        <v>65</v>
      </c>
      <c r="F1132" s="0" t="n">
        <v>443001</v>
      </c>
      <c r="G1132" s="0" t="n">
        <v>0.1</v>
      </c>
      <c r="H1132" s="0" t="n">
        <v>1</v>
      </c>
      <c r="I1132" s="0" t="n">
        <v>212026581</v>
      </c>
      <c r="J1132" s="1" t="n">
        <v>210122165326</v>
      </c>
    </row>
    <row r="1133" customFormat="false" ht="15" hidden="false" customHeight="false" outlineLevel="0" collapsed="false">
      <c r="A1133" s="0" t="s">
        <v>473</v>
      </c>
      <c r="E1133" s="0" t="s">
        <v>60</v>
      </c>
      <c r="F1133" s="0" t="n">
        <v>444001</v>
      </c>
      <c r="G1133" s="0" t="n">
        <v>0.1</v>
      </c>
      <c r="H1133" s="0" t="n">
        <v>1</v>
      </c>
      <c r="I1133" s="0" t="n">
        <v>212026582</v>
      </c>
      <c r="J1133" s="1" t="n">
        <v>210122165327</v>
      </c>
    </row>
    <row r="1134" customFormat="false" ht="15" hidden="false" customHeight="false" outlineLevel="0" collapsed="false">
      <c r="A1134" s="0" t="s">
        <v>1300</v>
      </c>
      <c r="E1134" s="0" t="s">
        <v>625</v>
      </c>
      <c r="F1134" s="0" t="n">
        <v>577001</v>
      </c>
      <c r="G1134" s="0" t="n">
        <v>0.1</v>
      </c>
      <c r="H1134" s="0" t="n">
        <v>1</v>
      </c>
      <c r="I1134" s="0" t="n">
        <v>212026583</v>
      </c>
      <c r="J1134" s="1" t="n">
        <v>210122165328</v>
      </c>
    </row>
    <row r="1135" customFormat="false" ht="15" hidden="false" customHeight="false" outlineLevel="0" collapsed="false">
      <c r="A1135" s="0" t="s">
        <v>1301</v>
      </c>
      <c r="E1135" s="0" t="s">
        <v>5</v>
      </c>
      <c r="F1135" s="0" t="n">
        <v>400601</v>
      </c>
      <c r="G1135" s="0" t="n">
        <v>0.1</v>
      </c>
      <c r="H1135" s="0" t="n">
        <v>1</v>
      </c>
      <c r="I1135" s="0" t="n">
        <v>212026584</v>
      </c>
      <c r="J1135" s="1" t="n">
        <v>210122165329</v>
      </c>
    </row>
    <row r="1136" customFormat="false" ht="15" hidden="false" customHeight="false" outlineLevel="0" collapsed="false">
      <c r="A1136" s="0" t="s">
        <v>1302</v>
      </c>
      <c r="E1136" s="0" t="s">
        <v>1303</v>
      </c>
      <c r="F1136" s="0" t="n">
        <v>576225</v>
      </c>
      <c r="G1136" s="0" t="n">
        <v>0.1</v>
      </c>
      <c r="H1136" s="0" t="n">
        <v>1</v>
      </c>
      <c r="I1136" s="0" t="n">
        <v>212026585</v>
      </c>
      <c r="J1136" s="1" t="n">
        <v>210122165330</v>
      </c>
    </row>
    <row r="1137" customFormat="false" ht="15" hidden="false" customHeight="false" outlineLevel="0" collapsed="false">
      <c r="A1137" s="0" t="s">
        <v>1304</v>
      </c>
      <c r="E1137" s="0" t="s">
        <v>198</v>
      </c>
      <c r="F1137" s="0" t="n">
        <v>800020</v>
      </c>
      <c r="G1137" s="0" t="n">
        <v>0.1</v>
      </c>
      <c r="H1137" s="0" t="n">
        <v>1</v>
      </c>
      <c r="I1137" s="0" t="n">
        <v>212026586</v>
      </c>
      <c r="J1137" s="1" t="n">
        <v>210122165331</v>
      </c>
    </row>
    <row r="1138" customFormat="false" ht="15" hidden="false" customHeight="false" outlineLevel="0" collapsed="false">
      <c r="A1138" s="0" t="s">
        <v>1305</v>
      </c>
      <c r="E1138" s="0" t="s">
        <v>408</v>
      </c>
      <c r="F1138" s="0" t="n">
        <v>523155</v>
      </c>
      <c r="G1138" s="0" t="n">
        <v>0.1</v>
      </c>
      <c r="H1138" s="0" t="n">
        <v>1</v>
      </c>
      <c r="I1138" s="0" t="n">
        <v>212027187</v>
      </c>
      <c r="J1138" s="1" t="n">
        <v>210122165932</v>
      </c>
    </row>
    <row r="1139" customFormat="false" ht="15" hidden="false" customHeight="false" outlineLevel="0" collapsed="false">
      <c r="A1139" s="0" t="s">
        <v>1306</v>
      </c>
      <c r="E1139" s="0" t="s">
        <v>51</v>
      </c>
      <c r="F1139" s="0" t="n">
        <v>121001</v>
      </c>
      <c r="G1139" s="0" t="n">
        <v>0.1</v>
      </c>
      <c r="H1139" s="0" t="n">
        <v>1</v>
      </c>
      <c r="I1139" s="0" t="n">
        <v>212027188</v>
      </c>
      <c r="J1139" s="1" t="n">
        <v>210122165933</v>
      </c>
    </row>
    <row r="1140" customFormat="false" ht="15" hidden="false" customHeight="false" outlineLevel="0" collapsed="false">
      <c r="A1140" s="0" t="s">
        <v>1307</v>
      </c>
      <c r="E1140" s="0" t="s">
        <v>1308</v>
      </c>
      <c r="F1140" s="0" t="n">
        <v>441904</v>
      </c>
      <c r="G1140" s="0" t="n">
        <v>0.1</v>
      </c>
      <c r="H1140" s="0" t="n">
        <v>1</v>
      </c>
      <c r="I1140" s="0" t="n">
        <v>212027189</v>
      </c>
      <c r="J1140" s="1" t="n">
        <v>210122165934</v>
      </c>
    </row>
    <row r="1141" customFormat="false" ht="15" hidden="false" customHeight="false" outlineLevel="0" collapsed="false">
      <c r="A1141" s="0" t="s">
        <v>1309</v>
      </c>
      <c r="E1141" s="0" t="s">
        <v>274</v>
      </c>
      <c r="F1141" s="0" t="n">
        <v>445001</v>
      </c>
      <c r="G1141" s="0" t="n">
        <v>0.1</v>
      </c>
      <c r="H1141" s="0" t="n">
        <v>1</v>
      </c>
      <c r="I1141" s="0" t="n">
        <v>212027190</v>
      </c>
      <c r="J1141" s="1" t="n">
        <v>210122165935</v>
      </c>
    </row>
    <row r="1142" customFormat="false" ht="15" hidden="false" customHeight="false" outlineLevel="0" collapsed="false">
      <c r="A1142" s="0" t="s">
        <v>1310</v>
      </c>
      <c r="E1142" s="0" t="s">
        <v>120</v>
      </c>
      <c r="F1142" s="0" t="n">
        <v>122001</v>
      </c>
      <c r="G1142" s="0" t="n">
        <v>0.1</v>
      </c>
      <c r="H1142" s="0" t="n">
        <v>1</v>
      </c>
      <c r="I1142" s="0" t="n">
        <v>212027192</v>
      </c>
      <c r="J1142" s="1" t="n">
        <v>210122165937</v>
      </c>
    </row>
    <row r="1143" customFormat="false" ht="15" hidden="false" customHeight="false" outlineLevel="0" collapsed="false">
      <c r="A1143" s="0" t="s">
        <v>1311</v>
      </c>
      <c r="E1143" s="0" t="s">
        <v>65</v>
      </c>
      <c r="F1143" s="0" t="n">
        <v>444303</v>
      </c>
      <c r="G1143" s="0" t="n">
        <v>0.1</v>
      </c>
      <c r="H1143" s="0" t="n">
        <v>1</v>
      </c>
      <c r="I1143" s="0" t="n">
        <v>212027193</v>
      </c>
      <c r="J1143" s="1" t="n">
        <v>210122165938</v>
      </c>
    </row>
    <row r="1144" customFormat="false" ht="15" hidden="false" customHeight="false" outlineLevel="0" collapsed="false">
      <c r="A1144" s="0" t="s">
        <v>1312</v>
      </c>
      <c r="E1144" s="0" t="s">
        <v>545</v>
      </c>
      <c r="F1144" s="0" t="n">
        <v>190001</v>
      </c>
      <c r="G1144" s="0" t="n">
        <v>0.1</v>
      </c>
      <c r="H1144" s="0" t="n">
        <v>1</v>
      </c>
      <c r="I1144" s="0" t="n">
        <v>212027194</v>
      </c>
      <c r="J1144" s="1" t="n">
        <v>210122165939</v>
      </c>
    </row>
    <row r="1145" customFormat="false" ht="15" hidden="false" customHeight="false" outlineLevel="0" collapsed="false">
      <c r="A1145" s="0" t="s">
        <v>1313</v>
      </c>
      <c r="E1145" s="0" t="s">
        <v>360</v>
      </c>
      <c r="F1145" s="0" t="n">
        <v>413401</v>
      </c>
      <c r="G1145" s="0" t="n">
        <v>0.1</v>
      </c>
      <c r="H1145" s="0" t="n">
        <v>1</v>
      </c>
      <c r="I1145" s="0" t="n">
        <v>212027195</v>
      </c>
      <c r="J1145" s="1" t="n">
        <v>210122165940</v>
      </c>
    </row>
    <row r="1146" customFormat="false" ht="15" hidden="false" customHeight="false" outlineLevel="0" collapsed="false">
      <c r="A1146" s="0" t="s">
        <v>1314</v>
      </c>
      <c r="E1146" s="0" t="s">
        <v>274</v>
      </c>
      <c r="F1146" s="0" t="n">
        <v>445001</v>
      </c>
      <c r="G1146" s="0" t="n">
        <v>0.1</v>
      </c>
      <c r="H1146" s="0" t="n">
        <v>1</v>
      </c>
      <c r="I1146" s="0" t="n">
        <v>212027196</v>
      </c>
      <c r="J1146" s="1" t="n">
        <v>210122165941</v>
      </c>
    </row>
    <row r="1147" customFormat="false" ht="15" hidden="false" customHeight="false" outlineLevel="0" collapsed="false">
      <c r="A1147" s="0" t="s">
        <v>1315</v>
      </c>
      <c r="E1147" s="0" t="s">
        <v>14</v>
      </c>
      <c r="F1147" s="0" t="n">
        <v>600018</v>
      </c>
      <c r="G1147" s="0" t="n">
        <v>0.1</v>
      </c>
      <c r="H1147" s="0" t="n">
        <v>1</v>
      </c>
      <c r="I1147" s="0" t="n">
        <v>212027198</v>
      </c>
      <c r="J1147" s="1" t="n">
        <v>210122165943</v>
      </c>
    </row>
    <row r="1148" customFormat="false" ht="15" hidden="false" customHeight="false" outlineLevel="0" collapsed="false">
      <c r="A1148" s="0" t="s">
        <v>1316</v>
      </c>
      <c r="E1148" s="0" t="s">
        <v>439</v>
      </c>
      <c r="F1148" s="0" t="n">
        <v>125001</v>
      </c>
      <c r="G1148" s="0" t="n">
        <v>0.1</v>
      </c>
      <c r="H1148" s="0" t="n">
        <v>1</v>
      </c>
      <c r="I1148" s="0" t="n">
        <v>212027200</v>
      </c>
      <c r="J1148" s="1" t="n">
        <v>210122165945</v>
      </c>
    </row>
    <row r="1149" customFormat="false" ht="15" hidden="false" customHeight="false" outlineLevel="0" collapsed="false">
      <c r="A1149" s="0" t="s">
        <v>1317</v>
      </c>
      <c r="E1149" s="0" t="s">
        <v>1318</v>
      </c>
      <c r="F1149" s="0" t="n">
        <v>440035</v>
      </c>
      <c r="G1149" s="0" t="n">
        <v>0.1</v>
      </c>
      <c r="H1149" s="0" t="n">
        <v>1</v>
      </c>
      <c r="I1149" s="0" t="n">
        <v>212027201</v>
      </c>
      <c r="J1149" s="1" t="n">
        <v>210122165946</v>
      </c>
    </row>
    <row r="1150" customFormat="false" ht="15" hidden="false" customHeight="false" outlineLevel="0" collapsed="false">
      <c r="A1150" s="0" t="s">
        <v>754</v>
      </c>
      <c r="E1150" s="0" t="s">
        <v>9</v>
      </c>
      <c r="F1150" s="0" t="n">
        <v>452001</v>
      </c>
      <c r="G1150" s="0" t="n">
        <v>0.1</v>
      </c>
      <c r="H1150" s="0" t="n">
        <v>1</v>
      </c>
      <c r="I1150" s="0" t="n">
        <v>212027202</v>
      </c>
      <c r="J1150" s="1" t="n">
        <v>210122165947</v>
      </c>
    </row>
    <row r="1151" customFormat="false" ht="15" hidden="false" customHeight="false" outlineLevel="0" collapsed="false">
      <c r="A1151" s="0" t="s">
        <v>1319</v>
      </c>
      <c r="E1151" s="0" t="s">
        <v>676</v>
      </c>
      <c r="F1151" s="0" t="n">
        <v>691574</v>
      </c>
      <c r="G1151" s="0" t="n">
        <v>0.1</v>
      </c>
      <c r="H1151" s="0" t="n">
        <v>1</v>
      </c>
      <c r="I1151" s="0" t="n">
        <v>212027203</v>
      </c>
      <c r="J1151" s="1" t="n">
        <v>210122165948</v>
      </c>
    </row>
    <row r="1152" customFormat="false" ht="15" hidden="false" customHeight="false" outlineLevel="0" collapsed="false">
      <c r="A1152" s="0" t="s">
        <v>1320</v>
      </c>
      <c r="E1152" s="0" t="s">
        <v>5</v>
      </c>
      <c r="F1152" s="0" t="n">
        <v>400703</v>
      </c>
      <c r="G1152" s="0" t="n">
        <v>0.1</v>
      </c>
      <c r="H1152" s="0" t="n">
        <v>1</v>
      </c>
      <c r="I1152" s="0" t="n">
        <v>212027205</v>
      </c>
      <c r="J1152" s="1" t="n">
        <v>210122165950</v>
      </c>
    </row>
    <row r="1153" customFormat="false" ht="15" hidden="false" customHeight="false" outlineLevel="0" collapsed="false">
      <c r="A1153" s="0" t="s">
        <v>1321</v>
      </c>
      <c r="E1153" s="0" t="s">
        <v>9</v>
      </c>
      <c r="F1153" s="0" t="n">
        <v>452001</v>
      </c>
      <c r="G1153" s="0" t="n">
        <v>0.1</v>
      </c>
      <c r="H1153" s="0" t="n">
        <v>1</v>
      </c>
      <c r="I1153" s="0" t="n">
        <v>212027207</v>
      </c>
      <c r="J1153" s="1" t="n">
        <v>210122165952</v>
      </c>
    </row>
    <row r="1154" customFormat="false" ht="15" hidden="false" customHeight="false" outlineLevel="0" collapsed="false">
      <c r="A1154" s="0" t="s">
        <v>1322</v>
      </c>
      <c r="E1154" s="0" t="s">
        <v>18</v>
      </c>
      <c r="F1154" s="0" t="n">
        <v>400067</v>
      </c>
      <c r="G1154" s="0" t="n">
        <v>0.1</v>
      </c>
      <c r="H1154" s="0" t="n">
        <v>1</v>
      </c>
      <c r="I1154" s="0" t="n">
        <v>212027208</v>
      </c>
      <c r="J1154" s="1" t="n">
        <v>210122165953</v>
      </c>
    </row>
    <row r="1155" customFormat="false" ht="15" hidden="false" customHeight="false" outlineLevel="0" collapsed="false">
      <c r="A1155" s="0" t="s">
        <v>1323</v>
      </c>
      <c r="E1155" s="0" t="s">
        <v>20</v>
      </c>
      <c r="F1155" s="0" t="n">
        <v>425001</v>
      </c>
      <c r="G1155" s="0" t="n">
        <v>0.1</v>
      </c>
      <c r="H1155" s="0" t="n">
        <v>1</v>
      </c>
      <c r="I1155" s="0" t="n">
        <v>212027209</v>
      </c>
      <c r="J1155" s="1" t="n">
        <v>210122165954</v>
      </c>
    </row>
    <row r="1156" customFormat="false" ht="15" hidden="false" customHeight="false" outlineLevel="0" collapsed="false">
      <c r="A1156" s="0" t="s">
        <v>1324</v>
      </c>
      <c r="E1156" s="0" t="s">
        <v>1010</v>
      </c>
      <c r="F1156" s="0" t="n">
        <v>493773</v>
      </c>
      <c r="G1156" s="0" t="n">
        <v>0.1</v>
      </c>
      <c r="H1156" s="0" t="n">
        <v>1</v>
      </c>
      <c r="I1156" s="0" t="n">
        <v>212027210</v>
      </c>
      <c r="J1156" s="1" t="n">
        <v>210122165955</v>
      </c>
    </row>
    <row r="1157" customFormat="false" ht="15" hidden="false" customHeight="false" outlineLevel="0" collapsed="false">
      <c r="A1157" s="0" t="s">
        <v>1325</v>
      </c>
      <c r="E1157" s="0" t="s">
        <v>1326</v>
      </c>
      <c r="F1157" s="0" t="n">
        <v>442001</v>
      </c>
      <c r="G1157" s="0" t="n">
        <v>0.1</v>
      </c>
      <c r="H1157" s="0" t="n">
        <v>1</v>
      </c>
      <c r="I1157" s="0" t="n">
        <v>212027211</v>
      </c>
      <c r="J1157" s="1" t="n">
        <v>210122165956</v>
      </c>
    </row>
    <row r="1158" customFormat="false" ht="15" hidden="false" customHeight="false" outlineLevel="0" collapsed="false">
      <c r="A1158" s="0" t="s">
        <v>1327</v>
      </c>
      <c r="E1158" s="0" t="s">
        <v>796</v>
      </c>
      <c r="F1158" s="0" t="n">
        <v>520004</v>
      </c>
      <c r="G1158" s="0" t="n">
        <v>0.1</v>
      </c>
      <c r="H1158" s="0" t="n">
        <v>1</v>
      </c>
      <c r="I1158" s="0" t="n">
        <v>212027212</v>
      </c>
      <c r="J1158" s="1" t="n">
        <v>210122165957</v>
      </c>
    </row>
    <row r="1159" customFormat="false" ht="15" hidden="false" customHeight="false" outlineLevel="0" collapsed="false">
      <c r="A1159" s="0" t="s">
        <v>1328</v>
      </c>
      <c r="E1159" s="0" t="s">
        <v>84</v>
      </c>
      <c r="F1159" s="0" t="n">
        <v>492001</v>
      </c>
      <c r="G1159" s="0" t="n">
        <v>0.1</v>
      </c>
      <c r="H1159" s="0" t="n">
        <v>1</v>
      </c>
      <c r="I1159" s="0" t="n">
        <v>212027213</v>
      </c>
      <c r="J1159" s="1" t="n">
        <v>210122165958</v>
      </c>
    </row>
    <row r="1160" customFormat="false" ht="15" hidden="false" customHeight="false" outlineLevel="0" collapsed="false">
      <c r="A1160" s="0" t="s">
        <v>1329</v>
      </c>
      <c r="E1160" s="0" t="s">
        <v>1106</v>
      </c>
      <c r="F1160" s="0" t="n">
        <v>580025</v>
      </c>
      <c r="G1160" s="0" t="n">
        <v>0.1</v>
      </c>
      <c r="H1160" s="0" t="n">
        <v>1</v>
      </c>
      <c r="I1160" s="0" t="n">
        <v>212027214</v>
      </c>
      <c r="J1160" s="1" t="n">
        <v>210122165959</v>
      </c>
    </row>
    <row r="1161" customFormat="false" ht="15" hidden="false" customHeight="false" outlineLevel="0" collapsed="false">
      <c r="A1161" s="0" t="s">
        <v>1330</v>
      </c>
      <c r="E1161" s="0" t="s">
        <v>1331</v>
      </c>
      <c r="F1161" s="0" t="n">
        <v>466001</v>
      </c>
      <c r="G1161" s="0" t="n">
        <v>0.1</v>
      </c>
      <c r="H1161" s="0" t="n">
        <v>1</v>
      </c>
      <c r="I1161" s="0" t="n">
        <v>212027215</v>
      </c>
      <c r="J1161" s="1" t="n">
        <v>210122165960</v>
      </c>
    </row>
    <row r="1162" customFormat="false" ht="15" hidden="false" customHeight="false" outlineLevel="0" collapsed="false">
      <c r="A1162" s="0" t="s">
        <v>1332</v>
      </c>
      <c r="E1162" s="0" t="s">
        <v>18</v>
      </c>
      <c r="F1162" s="0" t="n">
        <v>400705</v>
      </c>
      <c r="G1162" s="0" t="n">
        <v>0.1</v>
      </c>
      <c r="H1162" s="0" t="n">
        <v>1</v>
      </c>
      <c r="I1162" s="0" t="n">
        <v>212027216</v>
      </c>
      <c r="J1162" s="1" t="n">
        <v>210122165961</v>
      </c>
    </row>
    <row r="1163" customFormat="false" ht="15" hidden="false" customHeight="false" outlineLevel="0" collapsed="false">
      <c r="A1163" s="0" t="s">
        <v>1333</v>
      </c>
      <c r="E1163" s="0" t="s">
        <v>51</v>
      </c>
      <c r="F1163" s="0" t="n">
        <v>121006</v>
      </c>
      <c r="G1163" s="0" t="n">
        <v>0.1</v>
      </c>
      <c r="H1163" s="0" t="n">
        <v>1</v>
      </c>
      <c r="I1163" s="0" t="n">
        <v>212027219</v>
      </c>
      <c r="J1163" s="1" t="n">
        <v>210122165964</v>
      </c>
    </row>
    <row r="1164" customFormat="false" ht="15" hidden="false" customHeight="false" outlineLevel="0" collapsed="false">
      <c r="A1164" s="0" t="s">
        <v>1334</v>
      </c>
      <c r="E1164" s="0" t="s">
        <v>16</v>
      </c>
      <c r="F1164" s="0" t="n">
        <v>442401</v>
      </c>
      <c r="G1164" s="0" t="n">
        <v>0.1</v>
      </c>
      <c r="H1164" s="0" t="n">
        <v>1</v>
      </c>
      <c r="I1164" s="0" t="n">
        <v>212027220</v>
      </c>
      <c r="J1164" s="1" t="n">
        <v>210122165965</v>
      </c>
    </row>
    <row r="1165" customFormat="false" ht="15" hidden="false" customHeight="false" outlineLevel="0" collapsed="false">
      <c r="A1165" s="0" t="s">
        <v>1335</v>
      </c>
      <c r="E1165" s="0" t="s">
        <v>192</v>
      </c>
      <c r="F1165" s="0" t="n">
        <v>482002</v>
      </c>
      <c r="G1165" s="0" t="n">
        <v>0.1</v>
      </c>
      <c r="H1165" s="0" t="n">
        <v>1</v>
      </c>
      <c r="I1165" s="0" t="n">
        <v>212027221</v>
      </c>
      <c r="J1165" s="1" t="n">
        <v>210122165966</v>
      </c>
    </row>
    <row r="1166" customFormat="false" ht="15" hidden="false" customHeight="false" outlineLevel="0" collapsed="false">
      <c r="A1166" s="0" t="s">
        <v>1336</v>
      </c>
      <c r="E1166" s="0" t="s">
        <v>1337</v>
      </c>
      <c r="F1166" s="0" t="n">
        <v>403601</v>
      </c>
      <c r="G1166" s="0" t="n">
        <v>0.1</v>
      </c>
      <c r="H1166" s="0" t="n">
        <v>1</v>
      </c>
      <c r="I1166" s="0" t="n">
        <v>212027223</v>
      </c>
      <c r="J1166" s="1" t="n">
        <v>210122165968</v>
      </c>
    </row>
    <row r="1167" customFormat="false" ht="15" hidden="false" customHeight="false" outlineLevel="0" collapsed="false">
      <c r="A1167" s="0" t="s">
        <v>1338</v>
      </c>
      <c r="E1167" s="0" t="s">
        <v>779</v>
      </c>
      <c r="F1167" s="0" t="n">
        <v>503001</v>
      </c>
      <c r="G1167" s="0" t="n">
        <v>0.1</v>
      </c>
      <c r="H1167" s="0" t="n">
        <v>1</v>
      </c>
      <c r="I1167" s="0" t="n">
        <v>212027227</v>
      </c>
      <c r="J1167" s="1" t="n">
        <v>210122165972</v>
      </c>
    </row>
    <row r="1168" customFormat="false" ht="15" hidden="false" customHeight="false" outlineLevel="0" collapsed="false">
      <c r="A1168" s="0" t="s">
        <v>1339</v>
      </c>
      <c r="E1168" s="0" t="s">
        <v>426</v>
      </c>
      <c r="F1168" s="0" t="n">
        <v>224001</v>
      </c>
      <c r="G1168" s="0" t="n">
        <v>0.1</v>
      </c>
      <c r="H1168" s="0" t="n">
        <v>1</v>
      </c>
      <c r="I1168" s="0" t="n">
        <v>212027228</v>
      </c>
      <c r="J1168" s="1" t="n">
        <v>210122165973</v>
      </c>
    </row>
    <row r="1169" customFormat="false" ht="15" hidden="false" customHeight="false" outlineLevel="0" collapsed="false">
      <c r="A1169" s="0" t="s">
        <v>1340</v>
      </c>
      <c r="E1169" s="0" t="s">
        <v>122</v>
      </c>
      <c r="F1169" s="0" t="n">
        <v>431203</v>
      </c>
      <c r="G1169" s="0" t="n">
        <v>0.1</v>
      </c>
      <c r="H1169" s="0" t="n">
        <v>1</v>
      </c>
      <c r="I1169" s="0" t="n">
        <v>212027231</v>
      </c>
      <c r="J1169" s="1" t="n">
        <v>210122165976</v>
      </c>
    </row>
    <row r="1170" customFormat="false" ht="15" hidden="false" customHeight="false" outlineLevel="0" collapsed="false">
      <c r="A1170" s="0" t="s">
        <v>1341</v>
      </c>
      <c r="E1170" s="0" t="s">
        <v>84</v>
      </c>
      <c r="F1170" s="0" t="n">
        <v>492013</v>
      </c>
      <c r="G1170" s="0" t="n">
        <v>0.1</v>
      </c>
      <c r="H1170" s="0" t="n">
        <v>1</v>
      </c>
      <c r="I1170" s="0" t="n">
        <v>212027234</v>
      </c>
      <c r="J1170" s="1" t="n">
        <v>210122165979</v>
      </c>
    </row>
    <row r="1171" customFormat="false" ht="15" hidden="false" customHeight="false" outlineLevel="0" collapsed="false">
      <c r="A1171" s="0" t="s">
        <v>1342</v>
      </c>
      <c r="E1171" s="0" t="s">
        <v>401</v>
      </c>
      <c r="F1171" s="0" t="n">
        <v>441601</v>
      </c>
      <c r="G1171" s="0" t="n">
        <v>0.1</v>
      </c>
      <c r="H1171" s="0" t="n">
        <v>1</v>
      </c>
      <c r="I1171" s="0" t="n">
        <v>212027235</v>
      </c>
      <c r="J1171" s="1" t="n">
        <v>210122165980</v>
      </c>
    </row>
    <row r="1172" customFormat="false" ht="15" hidden="false" customHeight="false" outlineLevel="0" collapsed="false">
      <c r="A1172" s="0" t="s">
        <v>1343</v>
      </c>
      <c r="E1172" s="0" t="s">
        <v>51</v>
      </c>
      <c r="F1172" s="0" t="n">
        <v>121004</v>
      </c>
      <c r="G1172" s="0" t="n">
        <v>0.1</v>
      </c>
      <c r="H1172" s="0" t="n">
        <v>1</v>
      </c>
      <c r="I1172" s="0" t="n">
        <v>212027236</v>
      </c>
      <c r="J1172" s="1" t="n">
        <v>210122165981</v>
      </c>
    </row>
    <row r="1173" customFormat="false" ht="15" hidden="false" customHeight="false" outlineLevel="0" collapsed="false">
      <c r="A1173" s="0" t="s">
        <v>1344</v>
      </c>
      <c r="E1173" s="0" t="s">
        <v>14</v>
      </c>
      <c r="F1173" s="0" t="n">
        <v>600010</v>
      </c>
      <c r="G1173" s="0" t="n">
        <v>0.1</v>
      </c>
      <c r="H1173" s="0" t="n">
        <v>1</v>
      </c>
      <c r="I1173" s="0" t="n">
        <v>212026466</v>
      </c>
      <c r="J1173" s="1" t="n">
        <v>210122165211</v>
      </c>
    </row>
    <row r="1174" customFormat="false" ht="15" hidden="false" customHeight="false" outlineLevel="0" collapsed="false">
      <c r="A1174" s="0" t="s">
        <v>1345</v>
      </c>
      <c r="E1174" s="0" t="s">
        <v>120</v>
      </c>
      <c r="F1174" s="0" t="n">
        <v>122001</v>
      </c>
      <c r="G1174" s="0" t="n">
        <v>0.1</v>
      </c>
      <c r="H1174" s="0" t="n">
        <v>1</v>
      </c>
      <c r="I1174" s="0" t="n">
        <v>212026468</v>
      </c>
      <c r="J1174" s="1" t="n">
        <v>210122165213</v>
      </c>
    </row>
    <row r="1175" customFormat="false" ht="15" hidden="false" customHeight="false" outlineLevel="0" collapsed="false">
      <c r="A1175" s="0" t="s">
        <v>1346</v>
      </c>
      <c r="E1175" s="0" t="s">
        <v>408</v>
      </c>
      <c r="F1175" s="0" t="n">
        <v>523001</v>
      </c>
      <c r="G1175" s="0" t="n">
        <v>0.1</v>
      </c>
      <c r="H1175" s="0" t="n">
        <v>1</v>
      </c>
      <c r="I1175" s="0" t="n">
        <v>212026469</v>
      </c>
      <c r="J1175" s="1" t="n">
        <v>210122165214</v>
      </c>
    </row>
    <row r="1176" customFormat="false" ht="15" hidden="false" customHeight="false" outlineLevel="0" collapsed="false">
      <c r="A1176" s="0" t="s">
        <v>1347</v>
      </c>
      <c r="E1176" s="0" t="s">
        <v>142</v>
      </c>
      <c r="F1176" s="0" t="n">
        <v>414001</v>
      </c>
      <c r="G1176" s="0" t="n">
        <v>0.1</v>
      </c>
      <c r="H1176" s="0" t="n">
        <v>1</v>
      </c>
      <c r="I1176" s="0" t="n">
        <v>212026472</v>
      </c>
      <c r="J1176" s="1" t="n">
        <v>210122165217</v>
      </c>
    </row>
    <row r="1177" customFormat="false" ht="15" hidden="false" customHeight="false" outlineLevel="0" collapsed="false">
      <c r="A1177" s="0" t="s">
        <v>1348</v>
      </c>
      <c r="E1177" s="0" t="s">
        <v>122</v>
      </c>
      <c r="F1177" s="0" t="n">
        <v>431203</v>
      </c>
      <c r="G1177" s="0" t="n">
        <v>0.1</v>
      </c>
      <c r="H1177" s="0" t="n">
        <v>1</v>
      </c>
      <c r="I1177" s="0" t="n">
        <v>212026473</v>
      </c>
      <c r="J1177" s="1" t="n">
        <v>210122165218</v>
      </c>
    </row>
    <row r="1178" customFormat="false" ht="15" hidden="false" customHeight="false" outlineLevel="0" collapsed="false">
      <c r="A1178" s="0" t="s">
        <v>1349</v>
      </c>
      <c r="E1178" s="0" t="s">
        <v>18</v>
      </c>
      <c r="F1178" s="0" t="n">
        <v>400093</v>
      </c>
      <c r="G1178" s="0" t="n">
        <v>0.1</v>
      </c>
      <c r="H1178" s="0" t="n">
        <v>1</v>
      </c>
      <c r="I1178" s="0" t="n">
        <v>212026475</v>
      </c>
      <c r="J1178" s="1" t="n">
        <v>210122165220</v>
      </c>
    </row>
    <row r="1179" customFormat="false" ht="15" hidden="false" customHeight="false" outlineLevel="0" collapsed="false">
      <c r="A1179" s="0" t="s">
        <v>1350</v>
      </c>
      <c r="E1179" s="0" t="s">
        <v>90</v>
      </c>
      <c r="F1179" s="0" t="n">
        <v>110092</v>
      </c>
      <c r="G1179" s="0" t="n">
        <v>0.1</v>
      </c>
      <c r="H1179" s="0" t="n">
        <v>1</v>
      </c>
      <c r="I1179" s="0" t="n">
        <v>212026476</v>
      </c>
      <c r="J1179" s="1" t="n">
        <v>210122165221</v>
      </c>
    </row>
    <row r="1180" customFormat="false" ht="15" hidden="false" customHeight="false" outlineLevel="0" collapsed="false">
      <c r="A1180" s="0" t="s">
        <v>1351</v>
      </c>
      <c r="E1180" s="0" t="s">
        <v>93</v>
      </c>
      <c r="F1180" s="0" t="n">
        <v>395010</v>
      </c>
      <c r="G1180" s="0" t="n">
        <v>0.1</v>
      </c>
      <c r="H1180" s="0" t="n">
        <v>1</v>
      </c>
      <c r="I1180" s="0" t="n">
        <v>212026477</v>
      </c>
      <c r="J1180" s="1" t="n">
        <v>210122165222</v>
      </c>
    </row>
    <row r="1181" customFormat="false" ht="15" hidden="false" customHeight="false" outlineLevel="0" collapsed="false">
      <c r="A1181" s="0" t="s">
        <v>1352</v>
      </c>
      <c r="E1181" s="0" t="s">
        <v>51</v>
      </c>
      <c r="F1181" s="0" t="n">
        <v>121001</v>
      </c>
      <c r="G1181" s="0" t="n">
        <v>0.1</v>
      </c>
      <c r="H1181" s="0" t="n">
        <v>1</v>
      </c>
      <c r="I1181" s="0" t="n">
        <v>212026478</v>
      </c>
      <c r="J1181" s="1" t="n">
        <v>210122165223</v>
      </c>
    </row>
    <row r="1182" customFormat="false" ht="15" hidden="false" customHeight="false" outlineLevel="0" collapsed="false">
      <c r="A1182" s="0" t="s">
        <v>1353</v>
      </c>
      <c r="E1182" s="0" t="s">
        <v>232</v>
      </c>
      <c r="F1182" s="0" t="n">
        <v>400709</v>
      </c>
      <c r="G1182" s="0" t="n">
        <v>0.1</v>
      </c>
      <c r="H1182" s="0" t="n">
        <v>1</v>
      </c>
      <c r="I1182" s="0" t="n">
        <v>212026479</v>
      </c>
      <c r="J1182" s="1" t="n">
        <v>210122165224</v>
      </c>
    </row>
    <row r="1183" customFormat="false" ht="15" hidden="false" customHeight="false" outlineLevel="0" collapsed="false">
      <c r="A1183" s="0" t="s">
        <v>1354</v>
      </c>
      <c r="E1183" s="0" t="s">
        <v>39</v>
      </c>
      <c r="F1183" s="0" t="n">
        <v>560066</v>
      </c>
      <c r="G1183" s="0" t="n">
        <v>0.1</v>
      </c>
      <c r="H1183" s="0" t="n">
        <v>1</v>
      </c>
      <c r="I1183" s="0" t="n">
        <v>212026481</v>
      </c>
      <c r="J1183" s="1" t="n">
        <v>210122165226</v>
      </c>
    </row>
    <row r="1184" customFormat="false" ht="15" hidden="false" customHeight="false" outlineLevel="0" collapsed="false">
      <c r="A1184" s="0" t="s">
        <v>1355</v>
      </c>
      <c r="E1184" s="0" t="s">
        <v>9</v>
      </c>
      <c r="F1184" s="0" t="n">
        <v>452001</v>
      </c>
      <c r="G1184" s="0" t="n">
        <v>0.1</v>
      </c>
      <c r="H1184" s="0" t="n">
        <v>1</v>
      </c>
      <c r="I1184" s="0" t="n">
        <v>212026483</v>
      </c>
      <c r="J1184" s="1" t="n">
        <v>210122165228</v>
      </c>
    </row>
    <row r="1185" customFormat="false" ht="15" hidden="false" customHeight="false" outlineLevel="0" collapsed="false">
      <c r="A1185" s="0" t="s">
        <v>1356</v>
      </c>
      <c r="E1185" s="0" t="s">
        <v>1357</v>
      </c>
      <c r="F1185" s="0" t="n">
        <v>741235</v>
      </c>
      <c r="G1185" s="0" t="n">
        <v>0.1</v>
      </c>
      <c r="H1185" s="0" t="n">
        <v>1</v>
      </c>
      <c r="I1185" s="0" t="n">
        <v>212026484</v>
      </c>
      <c r="J1185" s="1" t="n">
        <v>210122165229</v>
      </c>
    </row>
    <row r="1186" customFormat="false" ht="15" hidden="false" customHeight="false" outlineLevel="0" collapsed="false">
      <c r="A1186" s="0" t="s">
        <v>1358</v>
      </c>
      <c r="E1186" s="0" t="s">
        <v>106</v>
      </c>
      <c r="F1186" s="0" t="n">
        <v>500077</v>
      </c>
      <c r="G1186" s="0" t="n">
        <v>0.1</v>
      </c>
      <c r="H1186" s="0" t="n">
        <v>1</v>
      </c>
      <c r="I1186" s="0" t="n">
        <v>212026485</v>
      </c>
      <c r="J1186" s="1" t="n">
        <v>210122165230</v>
      </c>
    </row>
    <row r="1187" customFormat="false" ht="15" hidden="false" customHeight="false" outlineLevel="0" collapsed="false">
      <c r="A1187" s="0" t="s">
        <v>1359</v>
      </c>
      <c r="E1187" s="0" t="s">
        <v>590</v>
      </c>
      <c r="F1187" s="0" t="n">
        <v>625016</v>
      </c>
      <c r="G1187" s="0" t="n">
        <v>0.1</v>
      </c>
      <c r="H1187" s="0" t="n">
        <v>1</v>
      </c>
      <c r="I1187" s="0" t="n">
        <v>205431877</v>
      </c>
      <c r="J1187" s="1" t="s">
        <v>1360</v>
      </c>
    </row>
    <row r="1188" customFormat="false" ht="15" hidden="false" customHeight="false" outlineLevel="0" collapsed="false">
      <c r="A1188" s="0" t="s">
        <v>1361</v>
      </c>
      <c r="E1188" s="0" t="s">
        <v>54</v>
      </c>
      <c r="F1188" s="0" t="n">
        <v>500090</v>
      </c>
      <c r="G1188" s="0" t="n">
        <v>0.1</v>
      </c>
      <c r="H1188" s="0" t="n">
        <v>1</v>
      </c>
      <c r="I1188" s="0" t="n">
        <v>205431878</v>
      </c>
      <c r="J1188" s="1" t="s">
        <v>1362</v>
      </c>
    </row>
    <row r="1189" customFormat="false" ht="15" hidden="false" customHeight="false" outlineLevel="0" collapsed="false">
      <c r="A1189" s="0" t="s">
        <v>1363</v>
      </c>
      <c r="E1189" s="0" t="s">
        <v>51</v>
      </c>
      <c r="F1189" s="0" t="n">
        <v>121003</v>
      </c>
      <c r="G1189" s="0" t="n">
        <v>0.1</v>
      </c>
      <c r="H1189" s="0" t="n">
        <v>1</v>
      </c>
      <c r="I1189" s="0" t="n">
        <v>212025520</v>
      </c>
      <c r="J1189" s="1" t="n">
        <v>210122161850</v>
      </c>
    </row>
    <row r="1190" customFormat="false" ht="15" hidden="false" customHeight="false" outlineLevel="0" collapsed="false">
      <c r="A1190" s="0" t="s">
        <v>946</v>
      </c>
      <c r="E1190" s="0" t="s">
        <v>939</v>
      </c>
      <c r="F1190" s="0" t="n">
        <v>249403</v>
      </c>
      <c r="G1190" s="0" t="n">
        <v>0.1</v>
      </c>
      <c r="H1190" s="0" t="n">
        <v>1</v>
      </c>
      <c r="I1190" s="0" t="n">
        <v>212025521</v>
      </c>
      <c r="J1190" s="1" t="n">
        <v>210122161851</v>
      </c>
    </row>
    <row r="1191" customFormat="false" ht="15" hidden="false" customHeight="false" outlineLevel="0" collapsed="false">
      <c r="A1191" s="0" t="s">
        <v>1364</v>
      </c>
      <c r="E1191" s="0" t="s">
        <v>39</v>
      </c>
      <c r="F1191" s="0" t="n">
        <v>562149</v>
      </c>
      <c r="G1191" s="0" t="n">
        <v>0.1</v>
      </c>
      <c r="H1191" s="0" t="n">
        <v>1</v>
      </c>
      <c r="I1191" s="0" t="n">
        <v>212025523</v>
      </c>
      <c r="J1191" s="1" t="n">
        <v>210122161853</v>
      </c>
    </row>
    <row r="1192" customFormat="false" ht="15" hidden="false" customHeight="false" outlineLevel="0" collapsed="false">
      <c r="A1192" s="0" t="s">
        <v>1365</v>
      </c>
      <c r="E1192" s="0" t="s">
        <v>22</v>
      </c>
      <c r="F1192" s="0" t="n">
        <v>410501</v>
      </c>
      <c r="G1192" s="0" t="n">
        <v>0.1</v>
      </c>
      <c r="H1192" s="0" t="n">
        <v>1</v>
      </c>
      <c r="I1192" s="0" t="n">
        <v>212025524</v>
      </c>
      <c r="J1192" s="1" t="n">
        <v>210122161854</v>
      </c>
    </row>
    <row r="1193" customFormat="false" ht="15" hidden="false" customHeight="false" outlineLevel="0" collapsed="false">
      <c r="A1193" s="0" t="s">
        <v>1366</v>
      </c>
      <c r="E1193" s="0" t="s">
        <v>39</v>
      </c>
      <c r="F1193" s="0" t="n">
        <v>560095</v>
      </c>
      <c r="G1193" s="0" t="n">
        <v>0.1</v>
      </c>
      <c r="H1193" s="0" t="n">
        <v>1</v>
      </c>
      <c r="I1193" s="0" t="n">
        <v>212025525</v>
      </c>
      <c r="J1193" s="1" t="n">
        <v>210122161855</v>
      </c>
    </row>
    <row r="1194" customFormat="false" ht="15" hidden="false" customHeight="false" outlineLevel="0" collapsed="false">
      <c r="A1194" s="0" t="s">
        <v>189</v>
      </c>
      <c r="E1194" s="0" t="s">
        <v>18</v>
      </c>
      <c r="F1194" s="0" t="n">
        <v>400037</v>
      </c>
      <c r="G1194" s="0" t="n">
        <v>0.1</v>
      </c>
      <c r="H1194" s="0" t="n">
        <v>1</v>
      </c>
      <c r="I1194" s="0" t="n">
        <v>212025530</v>
      </c>
      <c r="J1194" s="1" t="n">
        <v>210122161860</v>
      </c>
    </row>
    <row r="1195" customFormat="false" ht="15" hidden="false" customHeight="false" outlineLevel="0" collapsed="false">
      <c r="A1195" s="0" t="s">
        <v>1367</v>
      </c>
      <c r="E1195" s="0" t="s">
        <v>783</v>
      </c>
      <c r="F1195" s="0" t="n">
        <v>518001</v>
      </c>
      <c r="G1195" s="0" t="n">
        <v>0.1</v>
      </c>
      <c r="H1195" s="0" t="n">
        <v>1</v>
      </c>
      <c r="I1195" s="0" t="n">
        <v>212026439</v>
      </c>
      <c r="J1195" s="1" t="n">
        <v>210122165184</v>
      </c>
    </row>
    <row r="1196" customFormat="false" ht="15" hidden="false" customHeight="false" outlineLevel="0" collapsed="false">
      <c r="A1196" s="0" t="s">
        <v>1368</v>
      </c>
      <c r="E1196" s="0" t="s">
        <v>5</v>
      </c>
      <c r="F1196" s="0" t="n">
        <v>400708</v>
      </c>
      <c r="G1196" s="0" t="n">
        <v>0.1</v>
      </c>
      <c r="H1196" s="0" t="n">
        <v>1</v>
      </c>
      <c r="I1196" s="0" t="n">
        <v>212026440</v>
      </c>
      <c r="J1196" s="1" t="n">
        <v>210122165185</v>
      </c>
    </row>
    <row r="1197" customFormat="false" ht="15" hidden="false" customHeight="false" outlineLevel="0" collapsed="false">
      <c r="A1197" s="0" t="s">
        <v>1369</v>
      </c>
      <c r="E1197" s="0" t="s">
        <v>401</v>
      </c>
      <c r="F1197" s="0" t="n">
        <v>441601</v>
      </c>
      <c r="G1197" s="0" t="n">
        <v>0.1</v>
      </c>
      <c r="H1197" s="0" t="n">
        <v>1</v>
      </c>
      <c r="I1197" s="0" t="n">
        <v>212026441</v>
      </c>
      <c r="J1197" s="1" t="n">
        <v>210122165186</v>
      </c>
    </row>
    <row r="1198" customFormat="false" ht="15" hidden="false" customHeight="false" outlineLevel="0" collapsed="false">
      <c r="A1198" s="0" t="s">
        <v>1370</v>
      </c>
      <c r="E1198" s="0" t="s">
        <v>439</v>
      </c>
      <c r="F1198" s="0" t="n">
        <v>125001</v>
      </c>
      <c r="G1198" s="0" t="n">
        <v>0.1</v>
      </c>
      <c r="H1198" s="0" t="n">
        <v>1</v>
      </c>
      <c r="I1198" s="0" t="n">
        <v>212026443</v>
      </c>
      <c r="J1198" s="1" t="n">
        <v>210122165188</v>
      </c>
    </row>
    <row r="1199" customFormat="false" ht="15" hidden="false" customHeight="false" outlineLevel="0" collapsed="false">
      <c r="A1199" s="0" t="s">
        <v>1371</v>
      </c>
      <c r="E1199" s="0" t="s">
        <v>56</v>
      </c>
      <c r="F1199" s="0" t="n">
        <v>456010</v>
      </c>
      <c r="G1199" s="0" t="n">
        <v>0.1</v>
      </c>
      <c r="H1199" s="0" t="n">
        <v>1</v>
      </c>
      <c r="I1199" s="0" t="n">
        <v>212026444</v>
      </c>
      <c r="J1199" s="1" t="n">
        <v>210122165189</v>
      </c>
    </row>
    <row r="1200" customFormat="false" ht="15" hidden="false" customHeight="false" outlineLevel="0" collapsed="false">
      <c r="A1200" s="0" t="s">
        <v>1372</v>
      </c>
      <c r="E1200" s="0" t="s">
        <v>18</v>
      </c>
      <c r="F1200" s="0" t="n">
        <v>400067</v>
      </c>
      <c r="G1200" s="0" t="n">
        <v>0.1</v>
      </c>
      <c r="H1200" s="0" t="n">
        <v>1</v>
      </c>
      <c r="I1200" s="0" t="n">
        <v>212026445</v>
      </c>
      <c r="J1200" s="1" t="n">
        <v>210122165190</v>
      </c>
    </row>
    <row r="1201" customFormat="false" ht="15" hidden="false" customHeight="false" outlineLevel="0" collapsed="false">
      <c r="A1201" s="0" t="s">
        <v>1373</v>
      </c>
      <c r="E1201" s="0" t="s">
        <v>39</v>
      </c>
      <c r="F1201" s="0" t="n">
        <v>560026</v>
      </c>
      <c r="G1201" s="0" t="n">
        <v>0.1</v>
      </c>
      <c r="H1201" s="0" t="n">
        <v>1</v>
      </c>
      <c r="I1201" s="0" t="n">
        <v>212026446</v>
      </c>
      <c r="J1201" s="1" t="n">
        <v>210122165191</v>
      </c>
    </row>
    <row r="1202" customFormat="false" ht="15" hidden="false" customHeight="false" outlineLevel="0" collapsed="false">
      <c r="A1202" s="0" t="s">
        <v>1374</v>
      </c>
      <c r="E1202" s="0" t="s">
        <v>39</v>
      </c>
      <c r="F1202" s="0" t="n">
        <v>560040</v>
      </c>
      <c r="G1202" s="0" t="n">
        <v>0.1</v>
      </c>
      <c r="H1202" s="0" t="n">
        <v>1</v>
      </c>
      <c r="I1202" s="0" t="n">
        <v>212026690</v>
      </c>
      <c r="J1202" s="1" t="n">
        <v>210122165435</v>
      </c>
    </row>
    <row r="1203" customFormat="false" ht="15" hidden="false" customHeight="false" outlineLevel="0" collapsed="false">
      <c r="A1203" s="0" t="s">
        <v>1375</v>
      </c>
      <c r="E1203" s="0" t="s">
        <v>22</v>
      </c>
      <c r="F1203" s="0" t="n">
        <v>411033</v>
      </c>
      <c r="G1203" s="0" t="n">
        <v>0.1</v>
      </c>
      <c r="H1203" s="0" t="n">
        <v>1</v>
      </c>
      <c r="I1203" s="0" t="n">
        <v>212026691</v>
      </c>
      <c r="J1203" s="1" t="n">
        <v>210122165436</v>
      </c>
    </row>
    <row r="1204" customFormat="false" ht="15" hidden="false" customHeight="false" outlineLevel="0" collapsed="false">
      <c r="A1204" s="0" t="s">
        <v>1376</v>
      </c>
      <c r="E1204" s="0" t="s">
        <v>198</v>
      </c>
      <c r="F1204" s="0" t="n">
        <v>800001</v>
      </c>
      <c r="G1204" s="0" t="n">
        <v>0.1</v>
      </c>
      <c r="H1204" s="0" t="n">
        <v>1</v>
      </c>
      <c r="I1204" s="0" t="n">
        <v>212026692</v>
      </c>
      <c r="J1204" s="1" t="n">
        <v>210122165437</v>
      </c>
    </row>
    <row r="1205" customFormat="false" ht="15" hidden="false" customHeight="false" outlineLevel="0" collapsed="false">
      <c r="A1205" s="0" t="s">
        <v>1377</v>
      </c>
      <c r="E1205" s="0" t="s">
        <v>534</v>
      </c>
      <c r="F1205" s="0" t="n">
        <v>670307</v>
      </c>
      <c r="G1205" s="0" t="n">
        <v>0.1</v>
      </c>
      <c r="H1205" s="0" t="n">
        <v>1</v>
      </c>
      <c r="I1205" s="0" t="n">
        <v>212026693</v>
      </c>
      <c r="J1205" s="1" t="n">
        <v>210122165438</v>
      </c>
    </row>
    <row r="1206" customFormat="false" ht="15" hidden="false" customHeight="false" outlineLevel="0" collapsed="false">
      <c r="A1206" s="0" t="s">
        <v>1378</v>
      </c>
      <c r="E1206" s="0" t="s">
        <v>455</v>
      </c>
      <c r="F1206" s="0" t="n">
        <v>638001</v>
      </c>
      <c r="G1206" s="0" t="n">
        <v>0.1</v>
      </c>
      <c r="H1206" s="0" t="n">
        <v>1</v>
      </c>
      <c r="I1206" s="0" t="n">
        <v>212026695</v>
      </c>
      <c r="J1206" s="1" t="n">
        <v>210122165440</v>
      </c>
    </row>
    <row r="1207" customFormat="false" ht="15" hidden="false" customHeight="false" outlineLevel="0" collapsed="false">
      <c r="A1207" s="0" t="s">
        <v>1379</v>
      </c>
      <c r="E1207" s="0" t="s">
        <v>39</v>
      </c>
      <c r="F1207" s="0" t="n">
        <v>560070</v>
      </c>
      <c r="G1207" s="0" t="n">
        <v>0.1</v>
      </c>
      <c r="H1207" s="0" t="n">
        <v>1</v>
      </c>
      <c r="I1207" s="0" t="n">
        <v>212026696</v>
      </c>
      <c r="J1207" s="1" t="n">
        <v>210122165441</v>
      </c>
    </row>
    <row r="1208" customFormat="false" ht="15" hidden="false" customHeight="false" outlineLevel="0" collapsed="false">
      <c r="A1208" s="0" t="s">
        <v>1380</v>
      </c>
      <c r="E1208" s="0" t="s">
        <v>1381</v>
      </c>
      <c r="F1208" s="0" t="n">
        <v>581110</v>
      </c>
      <c r="G1208" s="0" t="n">
        <v>0.1</v>
      </c>
      <c r="H1208" s="0" t="n">
        <v>1</v>
      </c>
      <c r="I1208" s="0" t="n">
        <v>212026697</v>
      </c>
      <c r="J1208" s="1" t="n">
        <v>210122165442</v>
      </c>
    </row>
    <row r="1209" customFormat="false" ht="15" hidden="false" customHeight="false" outlineLevel="0" collapsed="false">
      <c r="A1209" s="0" t="s">
        <v>1382</v>
      </c>
      <c r="E1209" s="0" t="s">
        <v>18</v>
      </c>
      <c r="F1209" s="0" t="n">
        <v>400705</v>
      </c>
      <c r="G1209" s="0" t="n">
        <v>0.1</v>
      </c>
      <c r="H1209" s="0" t="n">
        <v>1</v>
      </c>
      <c r="I1209" s="0" t="n">
        <v>212026698</v>
      </c>
      <c r="J1209" s="1" t="n">
        <v>210122165443</v>
      </c>
    </row>
    <row r="1210" customFormat="false" ht="15" hidden="false" customHeight="false" outlineLevel="0" collapsed="false">
      <c r="A1210" s="0" t="s">
        <v>1383</v>
      </c>
      <c r="E1210" s="0" t="s">
        <v>34</v>
      </c>
      <c r="F1210" s="0" t="n">
        <v>530001</v>
      </c>
      <c r="G1210" s="0" t="n">
        <v>0.1</v>
      </c>
      <c r="H1210" s="0" t="n">
        <v>1</v>
      </c>
      <c r="I1210" s="0" t="n">
        <v>212026700</v>
      </c>
      <c r="J1210" s="1" t="n">
        <v>210122165445</v>
      </c>
    </row>
    <row r="1211" customFormat="false" ht="15" hidden="false" customHeight="false" outlineLevel="0" collapsed="false">
      <c r="A1211" s="0" t="s">
        <v>1384</v>
      </c>
      <c r="E1211" s="0" t="s">
        <v>838</v>
      </c>
      <c r="F1211" s="0" t="n">
        <v>686016</v>
      </c>
      <c r="G1211" s="0" t="n">
        <v>0.1</v>
      </c>
      <c r="H1211" s="0" t="n">
        <v>1</v>
      </c>
      <c r="I1211" s="0" t="n">
        <v>212026701</v>
      </c>
      <c r="J1211" s="1" t="n">
        <v>210122165446</v>
      </c>
    </row>
    <row r="1212" customFormat="false" ht="15" hidden="false" customHeight="false" outlineLevel="0" collapsed="false">
      <c r="A1212" s="0" t="s">
        <v>1385</v>
      </c>
      <c r="E1212" s="0" t="s">
        <v>14</v>
      </c>
      <c r="F1212" s="0" t="n">
        <v>600040</v>
      </c>
      <c r="G1212" s="0" t="n">
        <v>0.1</v>
      </c>
      <c r="H1212" s="0" t="n">
        <v>1</v>
      </c>
      <c r="I1212" s="0" t="n">
        <v>212026702</v>
      </c>
      <c r="J1212" s="1" t="n">
        <v>210122165447</v>
      </c>
    </row>
    <row r="1213" customFormat="false" ht="15" hidden="false" customHeight="false" outlineLevel="0" collapsed="false">
      <c r="A1213" s="0" t="s">
        <v>1386</v>
      </c>
      <c r="E1213" s="0" t="s">
        <v>142</v>
      </c>
      <c r="F1213" s="0" t="n">
        <v>414003</v>
      </c>
      <c r="G1213" s="0" t="n">
        <v>0.1</v>
      </c>
      <c r="H1213" s="0" t="n">
        <v>1</v>
      </c>
      <c r="I1213" s="0" t="n">
        <v>212026703</v>
      </c>
      <c r="J1213" s="1" t="n">
        <v>210122165448</v>
      </c>
    </row>
    <row r="1214" customFormat="false" ht="15" hidden="false" customHeight="false" outlineLevel="0" collapsed="false">
      <c r="A1214" s="0" t="s">
        <v>1387</v>
      </c>
      <c r="E1214" s="0" t="s">
        <v>56</v>
      </c>
      <c r="F1214" s="0" t="n">
        <v>456001</v>
      </c>
      <c r="G1214" s="0" t="n">
        <v>0.1</v>
      </c>
      <c r="H1214" s="0" t="n">
        <v>1</v>
      </c>
      <c r="I1214" s="0" t="n">
        <v>212026704</v>
      </c>
      <c r="J1214" s="1" t="n">
        <v>210122165449</v>
      </c>
    </row>
    <row r="1215" customFormat="false" ht="15" hidden="false" customHeight="false" outlineLevel="0" collapsed="false">
      <c r="A1215" s="0" t="s">
        <v>1388</v>
      </c>
      <c r="E1215" s="0" t="s">
        <v>51</v>
      </c>
      <c r="F1215" s="0" t="n">
        <v>121003</v>
      </c>
      <c r="G1215" s="0" t="n">
        <v>0.1</v>
      </c>
      <c r="H1215" s="0" t="n">
        <v>1</v>
      </c>
      <c r="I1215" s="0" t="n">
        <v>212026705</v>
      </c>
      <c r="J1215" s="1" t="n">
        <v>210122165450</v>
      </c>
    </row>
    <row r="1216" customFormat="false" ht="15" hidden="false" customHeight="false" outlineLevel="0" collapsed="false">
      <c r="A1216" s="0" t="s">
        <v>1389</v>
      </c>
      <c r="E1216" s="0" t="s">
        <v>14</v>
      </c>
      <c r="F1216" s="0" t="n">
        <v>600077</v>
      </c>
      <c r="G1216" s="0" t="n">
        <v>0.1</v>
      </c>
      <c r="H1216" s="0" t="n">
        <v>1</v>
      </c>
      <c r="I1216" s="0" t="n">
        <v>212026706</v>
      </c>
      <c r="J1216" s="1" t="n">
        <v>210122165451</v>
      </c>
    </row>
    <row r="1217" customFormat="false" ht="15" hidden="false" customHeight="false" outlineLevel="0" collapsed="false">
      <c r="A1217" s="0" t="s">
        <v>1390</v>
      </c>
      <c r="E1217" s="0" t="s">
        <v>18</v>
      </c>
      <c r="F1217" s="0" t="n">
        <v>400101</v>
      </c>
      <c r="G1217" s="0" t="n">
        <v>0.1</v>
      </c>
      <c r="H1217" s="0" t="n">
        <v>1</v>
      </c>
      <c r="I1217" s="0" t="n">
        <v>212026707</v>
      </c>
      <c r="J1217" s="1" t="n">
        <v>210122165452</v>
      </c>
    </row>
    <row r="1218" customFormat="false" ht="15" hidden="false" customHeight="false" outlineLevel="0" collapsed="false">
      <c r="A1218" s="0" t="s">
        <v>1391</v>
      </c>
      <c r="E1218" s="0" t="s">
        <v>360</v>
      </c>
      <c r="F1218" s="0" t="n">
        <v>413002</v>
      </c>
      <c r="G1218" s="0" t="n">
        <v>0.1</v>
      </c>
      <c r="H1218" s="0" t="n">
        <v>1</v>
      </c>
      <c r="I1218" s="0" t="n">
        <v>212026713</v>
      </c>
      <c r="J1218" s="1" t="n">
        <v>210122165458</v>
      </c>
    </row>
    <row r="1219" customFormat="false" ht="15" hidden="false" customHeight="false" outlineLevel="0" collapsed="false">
      <c r="A1219" s="0" t="s">
        <v>1392</v>
      </c>
      <c r="E1219" s="0" t="s">
        <v>357</v>
      </c>
      <c r="F1219" s="0" t="n">
        <v>695009</v>
      </c>
      <c r="G1219" s="0" t="n">
        <v>0.1</v>
      </c>
      <c r="H1219" s="0" t="n">
        <v>1</v>
      </c>
      <c r="I1219" s="0" t="n">
        <v>212026714</v>
      </c>
      <c r="J1219" s="1" t="n">
        <v>210122165459</v>
      </c>
    </row>
    <row r="1220" customFormat="false" ht="15" hidden="false" customHeight="false" outlineLevel="0" collapsed="false">
      <c r="A1220" s="0" t="s">
        <v>1393</v>
      </c>
      <c r="E1220" s="0" t="s">
        <v>796</v>
      </c>
      <c r="F1220" s="0" t="n">
        <v>520008</v>
      </c>
      <c r="G1220" s="0" t="n">
        <v>0.1</v>
      </c>
      <c r="H1220" s="0" t="n">
        <v>1</v>
      </c>
      <c r="I1220" s="0" t="n">
        <v>212026720</v>
      </c>
      <c r="J1220" s="1" t="n">
        <v>210122165465</v>
      </c>
    </row>
    <row r="1221" customFormat="false" ht="15" hidden="false" customHeight="false" outlineLevel="0" collapsed="false">
      <c r="A1221" s="0" t="s">
        <v>1394</v>
      </c>
      <c r="E1221" s="0" t="s">
        <v>11</v>
      </c>
      <c r="F1221" s="0" t="n">
        <v>124001</v>
      </c>
      <c r="G1221" s="0" t="n">
        <v>0.1</v>
      </c>
      <c r="H1221" s="0" t="n">
        <v>1</v>
      </c>
      <c r="I1221" s="0" t="n">
        <v>212026721</v>
      </c>
      <c r="J1221" s="1" t="n">
        <v>210122165466</v>
      </c>
    </row>
    <row r="1222" customFormat="false" ht="15" hidden="false" customHeight="false" outlineLevel="0" collapsed="false">
      <c r="A1222" s="0" t="s">
        <v>1395</v>
      </c>
      <c r="E1222" s="0" t="s">
        <v>207</v>
      </c>
      <c r="F1222" s="0" t="n">
        <v>431001</v>
      </c>
      <c r="G1222" s="0" t="n">
        <v>0.1</v>
      </c>
      <c r="H1222" s="0" t="n">
        <v>1</v>
      </c>
      <c r="I1222" s="0" t="n">
        <v>212026723</v>
      </c>
      <c r="J1222" s="1" t="n">
        <v>210122165468</v>
      </c>
    </row>
    <row r="1223" customFormat="false" ht="15" hidden="false" customHeight="false" outlineLevel="0" collapsed="false">
      <c r="A1223" s="0" t="s">
        <v>1396</v>
      </c>
      <c r="E1223" s="0" t="s">
        <v>139</v>
      </c>
      <c r="F1223" s="0" t="n">
        <v>682022</v>
      </c>
      <c r="G1223" s="0" t="n">
        <v>0.1</v>
      </c>
      <c r="H1223" s="0" t="n">
        <v>1</v>
      </c>
      <c r="I1223" s="0" t="n">
        <v>212026724</v>
      </c>
      <c r="J1223" s="1" t="n">
        <v>210122165469</v>
      </c>
    </row>
    <row r="1224" customFormat="false" ht="15" hidden="false" customHeight="false" outlineLevel="0" collapsed="false">
      <c r="A1224" s="0" t="s">
        <v>1397</v>
      </c>
      <c r="E1224" s="0" t="s">
        <v>441</v>
      </c>
      <c r="F1224" s="0" t="n">
        <v>457001</v>
      </c>
      <c r="G1224" s="0" t="n">
        <v>0.1</v>
      </c>
      <c r="H1224" s="0" t="n">
        <v>1</v>
      </c>
      <c r="I1224" s="0" t="n">
        <v>212026725</v>
      </c>
      <c r="J1224" s="1" t="n">
        <v>210122165470</v>
      </c>
    </row>
    <row r="1225" customFormat="false" ht="15" hidden="false" customHeight="false" outlineLevel="0" collapsed="false">
      <c r="A1225" s="0" t="s">
        <v>1398</v>
      </c>
      <c r="E1225" s="0" t="s">
        <v>207</v>
      </c>
      <c r="F1225" s="0" t="n">
        <v>423701</v>
      </c>
      <c r="G1225" s="0" t="n">
        <v>0.1</v>
      </c>
      <c r="H1225" s="0" t="n">
        <v>1</v>
      </c>
      <c r="I1225" s="0" t="n">
        <v>212026726</v>
      </c>
      <c r="J1225" s="1" t="n">
        <v>210122165471</v>
      </c>
    </row>
    <row r="1226" customFormat="false" ht="15" hidden="false" customHeight="false" outlineLevel="0" collapsed="false">
      <c r="A1226" s="0" t="s">
        <v>1399</v>
      </c>
      <c r="E1226" s="0" t="s">
        <v>357</v>
      </c>
      <c r="F1226" s="0" t="n">
        <v>695572</v>
      </c>
      <c r="G1226" s="0" t="n">
        <v>0.1</v>
      </c>
      <c r="H1226" s="0" t="n">
        <v>1</v>
      </c>
      <c r="I1226" s="0" t="n">
        <v>212026729</v>
      </c>
      <c r="J1226" s="1" t="n">
        <v>210122165474</v>
      </c>
    </row>
    <row r="1227" customFormat="false" ht="15" hidden="false" customHeight="false" outlineLevel="0" collapsed="false">
      <c r="A1227" s="0" t="s">
        <v>1400</v>
      </c>
      <c r="E1227" s="0" t="s">
        <v>493</v>
      </c>
      <c r="F1227" s="0" t="n">
        <v>451666</v>
      </c>
      <c r="G1227" s="0" t="n">
        <v>0.1</v>
      </c>
      <c r="H1227" s="0" t="n">
        <v>1</v>
      </c>
      <c r="I1227" s="0" t="n">
        <v>212026733</v>
      </c>
      <c r="J1227" s="1" t="n">
        <v>210122165478</v>
      </c>
    </row>
    <row r="1228" customFormat="false" ht="15" hidden="false" customHeight="false" outlineLevel="0" collapsed="false">
      <c r="A1228" s="0" t="s">
        <v>1401</v>
      </c>
      <c r="E1228" s="0" t="s">
        <v>847</v>
      </c>
      <c r="F1228" s="0" t="n">
        <v>734001</v>
      </c>
      <c r="G1228" s="0" t="n">
        <v>0.1</v>
      </c>
      <c r="H1228" s="0" t="n">
        <v>1</v>
      </c>
      <c r="I1228" s="0" t="n">
        <v>212026734</v>
      </c>
      <c r="J1228" s="1" t="n">
        <v>210122165479</v>
      </c>
    </row>
    <row r="1229" customFormat="false" ht="15" hidden="false" customHeight="false" outlineLevel="0" collapsed="false">
      <c r="A1229" s="0" t="s">
        <v>1402</v>
      </c>
      <c r="E1229" s="0" t="s">
        <v>1403</v>
      </c>
      <c r="F1229" s="0" t="n">
        <v>225001</v>
      </c>
      <c r="G1229" s="0" t="n">
        <v>0.1</v>
      </c>
      <c r="H1229" s="0" t="n">
        <v>1</v>
      </c>
      <c r="I1229" s="0" t="n">
        <v>212026735</v>
      </c>
      <c r="J1229" s="1" t="n">
        <v>210122165480</v>
      </c>
    </row>
    <row r="1230" customFormat="false" ht="15" hidden="false" customHeight="false" outlineLevel="0" collapsed="false">
      <c r="A1230" s="0" t="s">
        <v>1404</v>
      </c>
      <c r="E1230" s="0" t="s">
        <v>14</v>
      </c>
      <c r="F1230" s="0" t="n">
        <v>600095</v>
      </c>
      <c r="G1230" s="0" t="n">
        <v>0.1</v>
      </c>
      <c r="H1230" s="0" t="n">
        <v>1</v>
      </c>
      <c r="I1230" s="0" t="n">
        <v>212026736</v>
      </c>
      <c r="J1230" s="1" t="n">
        <v>210122165481</v>
      </c>
    </row>
    <row r="1231" customFormat="false" ht="15" hidden="false" customHeight="false" outlineLevel="0" collapsed="false">
      <c r="A1231" s="0" t="s">
        <v>1405</v>
      </c>
      <c r="E1231" s="0" t="s">
        <v>22</v>
      </c>
      <c r="F1231" s="0" t="n">
        <v>410501</v>
      </c>
      <c r="G1231" s="0" t="n">
        <v>0.1</v>
      </c>
      <c r="H1231" s="0" t="n">
        <v>1</v>
      </c>
      <c r="I1231" s="0" t="n">
        <v>212026447</v>
      </c>
      <c r="J1231" s="1" t="n">
        <v>210122165192</v>
      </c>
    </row>
    <row r="1232" customFormat="false" ht="15" hidden="false" customHeight="false" outlineLevel="0" collapsed="false">
      <c r="A1232" s="0" t="s">
        <v>1406</v>
      </c>
      <c r="E1232" s="0" t="s">
        <v>357</v>
      </c>
      <c r="F1232" s="0" t="n">
        <v>695024</v>
      </c>
      <c r="G1232" s="0" t="n">
        <v>0.1</v>
      </c>
      <c r="H1232" s="0" t="n">
        <v>1</v>
      </c>
      <c r="I1232" s="0" t="n">
        <v>212026448</v>
      </c>
      <c r="J1232" s="1" t="n">
        <v>210122165193</v>
      </c>
    </row>
    <row r="1233" customFormat="false" ht="15" hidden="false" customHeight="false" outlineLevel="0" collapsed="false">
      <c r="A1233" s="0" t="s">
        <v>1407</v>
      </c>
      <c r="E1233" s="0" t="s">
        <v>154</v>
      </c>
      <c r="F1233" s="0" t="n">
        <v>421204</v>
      </c>
      <c r="G1233" s="0" t="n">
        <v>0.1</v>
      </c>
      <c r="H1233" s="0" t="n">
        <v>1</v>
      </c>
      <c r="I1233" s="0" t="n">
        <v>212026450</v>
      </c>
      <c r="J1233" s="1" t="n">
        <v>210122165195</v>
      </c>
    </row>
    <row r="1234" customFormat="false" ht="15" hidden="false" customHeight="false" outlineLevel="0" collapsed="false">
      <c r="A1234" s="0" t="s">
        <v>1408</v>
      </c>
      <c r="E1234" s="0" t="s">
        <v>74</v>
      </c>
      <c r="F1234" s="0" t="n">
        <v>135001</v>
      </c>
      <c r="G1234" s="0" t="n">
        <v>0.1</v>
      </c>
      <c r="H1234" s="0" t="n">
        <v>1</v>
      </c>
      <c r="I1234" s="0" t="n">
        <v>212026452</v>
      </c>
      <c r="J1234" s="1" t="n">
        <v>210122165197</v>
      </c>
    </row>
    <row r="1235" customFormat="false" ht="15" hidden="false" customHeight="false" outlineLevel="0" collapsed="false">
      <c r="A1235" s="0" t="s">
        <v>1409</v>
      </c>
      <c r="E1235" s="0" t="s">
        <v>360</v>
      </c>
      <c r="F1235" s="0" t="n">
        <v>413307</v>
      </c>
      <c r="G1235" s="0" t="n">
        <v>0.1</v>
      </c>
      <c r="H1235" s="0" t="n">
        <v>1</v>
      </c>
      <c r="I1235" s="0" t="n">
        <v>212026453</v>
      </c>
      <c r="J1235" s="1" t="n">
        <v>210122165198</v>
      </c>
    </row>
    <row r="1236" customFormat="false" ht="15" hidden="false" customHeight="false" outlineLevel="0" collapsed="false">
      <c r="A1236" s="0" t="s">
        <v>1410</v>
      </c>
      <c r="E1236" s="0" t="s">
        <v>360</v>
      </c>
      <c r="F1236" s="0" t="n">
        <v>413307</v>
      </c>
      <c r="G1236" s="0" t="n">
        <v>0.1</v>
      </c>
      <c r="H1236" s="0" t="n">
        <v>1</v>
      </c>
      <c r="I1236" s="0" t="n">
        <v>212026455</v>
      </c>
      <c r="J1236" s="1" t="n">
        <v>210122165200</v>
      </c>
    </row>
    <row r="1237" customFormat="false" ht="15" hidden="false" customHeight="false" outlineLevel="0" collapsed="false">
      <c r="A1237" s="0" t="s">
        <v>1411</v>
      </c>
      <c r="E1237" s="0" t="s">
        <v>441</v>
      </c>
      <c r="F1237" s="0" t="n">
        <v>457001</v>
      </c>
      <c r="G1237" s="0" t="n">
        <v>0.1</v>
      </c>
      <c r="H1237" s="0" t="n">
        <v>1</v>
      </c>
      <c r="I1237" s="0" t="n">
        <v>212026456</v>
      </c>
      <c r="J1237" s="1" t="n">
        <v>210122165201</v>
      </c>
    </row>
    <row r="1238" customFormat="false" ht="15" hidden="false" customHeight="false" outlineLevel="0" collapsed="false">
      <c r="A1238" s="0" t="s">
        <v>1412</v>
      </c>
      <c r="E1238" s="0" t="s">
        <v>207</v>
      </c>
      <c r="F1238" s="0" t="n">
        <v>431001</v>
      </c>
      <c r="G1238" s="0" t="n">
        <v>0.1</v>
      </c>
      <c r="H1238" s="0" t="n">
        <v>1</v>
      </c>
      <c r="I1238" s="0" t="n">
        <v>212026457</v>
      </c>
      <c r="J1238" s="1" t="n">
        <v>210122165202</v>
      </c>
    </row>
    <row r="1239" customFormat="false" ht="15" hidden="false" customHeight="false" outlineLevel="0" collapsed="false">
      <c r="A1239" s="0" t="s">
        <v>1413</v>
      </c>
      <c r="E1239" s="0" t="s">
        <v>102</v>
      </c>
      <c r="F1239" s="0" t="n">
        <v>639002</v>
      </c>
      <c r="G1239" s="0" t="n">
        <v>0.1</v>
      </c>
      <c r="H1239" s="0" t="n">
        <v>1</v>
      </c>
      <c r="I1239" s="0" t="n">
        <v>212026459</v>
      </c>
      <c r="J1239" s="1" t="n">
        <v>210122165204</v>
      </c>
    </row>
    <row r="1240" customFormat="false" ht="15" hidden="false" customHeight="false" outlineLevel="0" collapsed="false">
      <c r="A1240" s="0" t="s">
        <v>1414</v>
      </c>
      <c r="E1240" s="0" t="s">
        <v>14</v>
      </c>
      <c r="F1240" s="0" t="n">
        <v>600004</v>
      </c>
      <c r="G1240" s="0" t="n">
        <v>0.1</v>
      </c>
      <c r="H1240" s="0" t="n">
        <v>1</v>
      </c>
      <c r="I1240" s="0" t="n">
        <v>212026460</v>
      </c>
      <c r="J1240" s="1" t="n">
        <v>210122165205</v>
      </c>
    </row>
    <row r="1241" customFormat="false" ht="15" hidden="false" customHeight="false" outlineLevel="0" collapsed="false">
      <c r="A1241" s="0" t="s">
        <v>1415</v>
      </c>
      <c r="E1241" s="0" t="s">
        <v>261</v>
      </c>
      <c r="F1241" s="0" t="n">
        <v>127021</v>
      </c>
      <c r="G1241" s="0" t="n">
        <v>0.1</v>
      </c>
      <c r="H1241" s="0" t="n">
        <v>1</v>
      </c>
      <c r="I1241" s="0" t="n">
        <v>212026461</v>
      </c>
      <c r="J1241" s="1" t="n">
        <v>210122165206</v>
      </c>
    </row>
    <row r="1242" customFormat="false" ht="15" hidden="false" customHeight="false" outlineLevel="0" collapsed="false">
      <c r="A1242" s="0" t="s">
        <v>1416</v>
      </c>
      <c r="E1242" s="0" t="s">
        <v>228</v>
      </c>
      <c r="F1242" s="0" t="n">
        <v>751009</v>
      </c>
      <c r="G1242" s="0" t="n">
        <v>0.1</v>
      </c>
      <c r="H1242" s="0" t="n">
        <v>1</v>
      </c>
      <c r="I1242" s="0" t="n">
        <v>212026462</v>
      </c>
      <c r="J1242" s="1" t="n">
        <v>210122165207</v>
      </c>
    </row>
    <row r="1243" customFormat="false" ht="15" hidden="false" customHeight="false" outlineLevel="0" collapsed="false">
      <c r="A1243" s="0" t="s">
        <v>1108</v>
      </c>
      <c r="E1243" s="0" t="s">
        <v>20</v>
      </c>
      <c r="F1243" s="0" t="n">
        <v>425001</v>
      </c>
      <c r="G1243" s="0" t="n">
        <v>0.1</v>
      </c>
      <c r="H1243" s="0" t="n">
        <v>1</v>
      </c>
      <c r="I1243" s="0" t="n">
        <v>212026464</v>
      </c>
      <c r="J1243" s="1" t="n">
        <v>210122165209</v>
      </c>
    </row>
    <row r="1244" customFormat="false" ht="15" hidden="false" customHeight="false" outlineLevel="0" collapsed="false">
      <c r="A1244" s="0" t="s">
        <v>1417</v>
      </c>
      <c r="E1244" s="0" t="s">
        <v>1418</v>
      </c>
      <c r="F1244" s="0" t="n">
        <v>244001</v>
      </c>
      <c r="G1244" s="0" t="n">
        <v>0.1</v>
      </c>
      <c r="H1244" s="0" t="n">
        <v>1</v>
      </c>
      <c r="I1244" s="0" t="n">
        <v>212025182</v>
      </c>
      <c r="J1244" s="1" t="n">
        <v>210122155278</v>
      </c>
    </row>
    <row r="1245" customFormat="false" ht="15" hidden="false" customHeight="false" outlineLevel="0" collapsed="false">
      <c r="A1245" s="0" t="s">
        <v>1419</v>
      </c>
      <c r="E1245" s="0" t="s">
        <v>1030</v>
      </c>
      <c r="F1245" s="0" t="n">
        <v>515001</v>
      </c>
      <c r="G1245" s="0" t="n">
        <v>0.1</v>
      </c>
      <c r="H1245" s="0" t="n">
        <v>1</v>
      </c>
      <c r="I1245" s="0" t="n">
        <v>212025184</v>
      </c>
      <c r="J1245" s="1" t="n">
        <v>210122155279</v>
      </c>
    </row>
    <row r="1246" customFormat="false" ht="15" hidden="false" customHeight="false" outlineLevel="0" collapsed="false">
      <c r="A1246" s="0" t="s">
        <v>1420</v>
      </c>
      <c r="E1246" s="0" t="s">
        <v>1421</v>
      </c>
      <c r="F1246" s="0" t="n">
        <v>244901</v>
      </c>
      <c r="G1246" s="0" t="n">
        <v>0.1</v>
      </c>
      <c r="H1246" s="0" t="n">
        <v>1</v>
      </c>
      <c r="I1246" s="0" t="n">
        <v>212025181</v>
      </c>
      <c r="J1246" s="1" t="n">
        <v>210122155280</v>
      </c>
    </row>
    <row r="1247" customFormat="false" ht="15" hidden="false" customHeight="false" outlineLevel="0" collapsed="false">
      <c r="A1247" s="0" t="s">
        <v>1420</v>
      </c>
      <c r="E1247" s="0" t="s">
        <v>1421</v>
      </c>
      <c r="F1247" s="0" t="n">
        <v>244901</v>
      </c>
      <c r="G1247" s="0" t="n">
        <v>0.1</v>
      </c>
      <c r="H1247" s="0" t="n">
        <v>1</v>
      </c>
      <c r="I1247" s="0" t="n">
        <v>212025183</v>
      </c>
      <c r="J1247" s="1" t="n">
        <v>210122155281</v>
      </c>
    </row>
    <row r="1248" customFormat="false" ht="15" hidden="false" customHeight="false" outlineLevel="0" collapsed="false">
      <c r="A1248" s="0" t="s">
        <v>1422</v>
      </c>
      <c r="E1248" s="0" t="s">
        <v>1423</v>
      </c>
      <c r="F1248" s="0" t="n">
        <v>263139</v>
      </c>
      <c r="G1248" s="0" t="n">
        <v>0.1</v>
      </c>
      <c r="H1248" s="0" t="n">
        <v>1</v>
      </c>
      <c r="I1248" s="0" t="n">
        <v>212025180</v>
      </c>
      <c r="J1248" s="1" t="n">
        <v>210122155175</v>
      </c>
    </row>
    <row r="1249" customFormat="false" ht="15" hidden="false" customHeight="false" outlineLevel="0" collapsed="false">
      <c r="A1249" s="0" t="s">
        <v>1424</v>
      </c>
      <c r="E1249" s="0" t="s">
        <v>1018</v>
      </c>
      <c r="F1249" s="0" t="n">
        <v>695615</v>
      </c>
      <c r="G1249" s="0" t="n">
        <v>0.1</v>
      </c>
      <c r="H1249" s="0" t="n">
        <v>1</v>
      </c>
      <c r="I1249" s="0" t="n">
        <v>212027346</v>
      </c>
      <c r="J1249" s="1" t="n">
        <v>210122167317</v>
      </c>
    </row>
    <row r="1250" customFormat="false" ht="15" hidden="false" customHeight="false" outlineLevel="0" collapsed="false">
      <c r="A1250" s="0" t="s">
        <v>1425</v>
      </c>
      <c r="E1250" s="0" t="s">
        <v>1018</v>
      </c>
      <c r="F1250" s="0" t="n">
        <v>695002</v>
      </c>
      <c r="G1250" s="0" t="n">
        <v>0.1</v>
      </c>
      <c r="H1250" s="0" t="n">
        <v>1</v>
      </c>
      <c r="I1250" s="0" t="n">
        <v>212027345</v>
      </c>
      <c r="J1250" s="1" t="n">
        <v>210122167318</v>
      </c>
    </row>
    <row r="1251" customFormat="false" ht="15" hidden="false" customHeight="false" outlineLevel="0" collapsed="false">
      <c r="A1251" s="0" t="s">
        <v>1426</v>
      </c>
      <c r="E1251" s="0" t="s">
        <v>1018</v>
      </c>
      <c r="F1251" s="0" t="n">
        <v>695020</v>
      </c>
      <c r="G1251" s="0" t="n">
        <v>0.1</v>
      </c>
      <c r="H1251" s="0" t="n">
        <v>1</v>
      </c>
      <c r="I1251" s="0" t="n">
        <v>212029721</v>
      </c>
      <c r="J1251" s="1" t="n">
        <v>210122174522</v>
      </c>
    </row>
    <row r="1252" customFormat="false" ht="15" hidden="false" customHeight="false" outlineLevel="0" collapsed="false">
      <c r="A1252" s="0" t="s">
        <v>1427</v>
      </c>
      <c r="E1252" s="0" t="s">
        <v>357</v>
      </c>
      <c r="F1252" s="0" t="n">
        <v>695008</v>
      </c>
      <c r="G1252" s="0" t="n">
        <v>0.1</v>
      </c>
      <c r="H1252" s="0" t="n">
        <v>1</v>
      </c>
      <c r="I1252" s="0" t="n">
        <v>212029709</v>
      </c>
      <c r="J1252" s="1" t="n">
        <v>210122174523</v>
      </c>
    </row>
    <row r="1253" customFormat="false" ht="15" hidden="false" customHeight="false" outlineLevel="0" collapsed="false">
      <c r="A1253" s="0" t="s">
        <v>1428</v>
      </c>
      <c r="E1253" s="0" t="s">
        <v>1429</v>
      </c>
      <c r="F1253" s="0" t="n">
        <v>262701</v>
      </c>
      <c r="G1253" s="0" t="n">
        <v>0.1</v>
      </c>
      <c r="H1253" s="0" t="n">
        <v>1</v>
      </c>
      <c r="I1253" s="0" t="n">
        <v>212029722</v>
      </c>
      <c r="J1253" s="1" t="n">
        <v>210122174524</v>
      </c>
    </row>
    <row r="1254" customFormat="false" ht="15" hidden="false" customHeight="false" outlineLevel="0" collapsed="false">
      <c r="A1254" s="0" t="s">
        <v>1430</v>
      </c>
      <c r="E1254" s="0" t="s">
        <v>1042</v>
      </c>
      <c r="F1254" s="0" t="n">
        <v>244001</v>
      </c>
      <c r="G1254" s="0" t="n">
        <v>0.1</v>
      </c>
      <c r="H1254" s="0" t="n">
        <v>1</v>
      </c>
      <c r="I1254" s="0" t="n">
        <v>212029706</v>
      </c>
      <c r="J1254" s="1" t="n">
        <v>210122174525</v>
      </c>
    </row>
    <row r="1255" customFormat="false" ht="15" hidden="false" customHeight="false" outlineLevel="0" collapsed="false">
      <c r="A1255" s="0" t="s">
        <v>1431</v>
      </c>
      <c r="E1255" s="0" t="s">
        <v>22</v>
      </c>
      <c r="F1255" s="0" t="n">
        <v>410501</v>
      </c>
      <c r="G1255" s="0" t="n">
        <v>0.1</v>
      </c>
      <c r="H1255" s="0" t="n">
        <v>1</v>
      </c>
      <c r="I1255" s="0" t="n">
        <v>212029724</v>
      </c>
      <c r="J1255" s="1" t="n">
        <v>210122174526</v>
      </c>
    </row>
    <row r="1256" customFormat="false" ht="15" hidden="false" customHeight="false" outlineLevel="0" collapsed="false">
      <c r="A1256" s="0" t="s">
        <v>1432</v>
      </c>
      <c r="E1256" s="0" t="s">
        <v>408</v>
      </c>
      <c r="F1256" s="0" t="n">
        <v>523226</v>
      </c>
      <c r="G1256" s="0" t="n">
        <v>0.1</v>
      </c>
      <c r="H1256" s="0" t="n">
        <v>1</v>
      </c>
      <c r="I1256" s="0" t="n">
        <v>212029711</v>
      </c>
      <c r="J1256" s="1" t="n">
        <v>210122174527</v>
      </c>
    </row>
    <row r="1257" customFormat="false" ht="15" hidden="false" customHeight="false" outlineLevel="0" collapsed="false">
      <c r="A1257" s="0" t="s">
        <v>1433</v>
      </c>
      <c r="E1257" s="0" t="s">
        <v>1434</v>
      </c>
      <c r="F1257" s="0" t="n">
        <v>192231</v>
      </c>
      <c r="G1257" s="0" t="n">
        <v>0.1</v>
      </c>
      <c r="H1257" s="0" t="n">
        <v>1</v>
      </c>
      <c r="I1257" s="0" t="n">
        <v>212029712</v>
      </c>
      <c r="J1257" s="1" t="n">
        <v>210122174528</v>
      </c>
    </row>
    <row r="1258" customFormat="false" ht="15" hidden="false" customHeight="false" outlineLevel="0" collapsed="false">
      <c r="A1258" s="0" t="s">
        <v>1435</v>
      </c>
      <c r="E1258" s="0" t="s">
        <v>999</v>
      </c>
      <c r="F1258" s="0" t="n">
        <v>517325</v>
      </c>
      <c r="G1258" s="0" t="n">
        <v>0.1</v>
      </c>
      <c r="H1258" s="0" t="n">
        <v>1</v>
      </c>
      <c r="I1258" s="0" t="n">
        <v>212029719</v>
      </c>
      <c r="J1258" s="1" t="n">
        <v>210122174529</v>
      </c>
    </row>
    <row r="1259" customFormat="false" ht="15" hidden="false" customHeight="false" outlineLevel="0" collapsed="false">
      <c r="A1259" s="0" t="s">
        <v>1436</v>
      </c>
      <c r="E1259" s="0" t="s">
        <v>950</v>
      </c>
      <c r="F1259" s="0" t="n">
        <v>247001</v>
      </c>
      <c r="G1259" s="0" t="n">
        <v>0.1</v>
      </c>
      <c r="H1259" s="0" t="n">
        <v>1</v>
      </c>
      <c r="I1259" s="0" t="n">
        <v>212029710</v>
      </c>
      <c r="J1259" s="1" t="n">
        <v>210122174530</v>
      </c>
    </row>
    <row r="1260" customFormat="false" ht="15" hidden="false" customHeight="false" outlineLevel="0" collapsed="false">
      <c r="A1260" s="0" t="s">
        <v>1437</v>
      </c>
      <c r="E1260" s="0" t="s">
        <v>1438</v>
      </c>
      <c r="F1260" s="0" t="n">
        <v>811202</v>
      </c>
      <c r="G1260" s="0" t="n">
        <v>0.1</v>
      </c>
      <c r="H1260" s="0" t="n">
        <v>1</v>
      </c>
      <c r="I1260" s="0" t="n">
        <v>212029725</v>
      </c>
      <c r="J1260" s="1" t="n">
        <v>210122174531</v>
      </c>
    </row>
    <row r="1261" customFormat="false" ht="15" hidden="false" customHeight="false" outlineLevel="0" collapsed="false">
      <c r="A1261" s="0" t="s">
        <v>1439</v>
      </c>
      <c r="E1261" s="0" t="s">
        <v>676</v>
      </c>
      <c r="F1261" s="0" t="n">
        <v>691571</v>
      </c>
      <c r="G1261" s="0" t="n">
        <v>0.1</v>
      </c>
      <c r="H1261" s="0" t="n">
        <v>1</v>
      </c>
      <c r="I1261" s="0" t="n">
        <v>212029714</v>
      </c>
      <c r="J1261" s="1" t="n">
        <v>210122174511</v>
      </c>
    </row>
    <row r="1262" customFormat="false" ht="15" hidden="false" customHeight="false" outlineLevel="0" collapsed="false">
      <c r="A1262" s="0" t="s">
        <v>1440</v>
      </c>
      <c r="E1262" s="0" t="s">
        <v>207</v>
      </c>
      <c r="F1262" s="0" t="n">
        <v>431001</v>
      </c>
      <c r="G1262" s="0" t="n">
        <v>0.1</v>
      </c>
      <c r="H1262" s="0" t="n">
        <v>1</v>
      </c>
      <c r="I1262" s="0" t="n">
        <v>212029726</v>
      </c>
      <c r="J1262" s="1" t="n">
        <v>210122174512</v>
      </c>
    </row>
    <row r="1263" customFormat="false" ht="15" hidden="false" customHeight="false" outlineLevel="0" collapsed="false">
      <c r="A1263" s="0" t="s">
        <v>1441</v>
      </c>
      <c r="E1263" s="0" t="s">
        <v>664</v>
      </c>
      <c r="F1263" s="0" t="n">
        <v>243003</v>
      </c>
      <c r="G1263" s="0" t="n">
        <v>0.1</v>
      </c>
      <c r="H1263" s="0" t="n">
        <v>1</v>
      </c>
      <c r="I1263" s="0" t="n">
        <v>212029713</v>
      </c>
      <c r="J1263" s="1" t="n">
        <v>210122174513</v>
      </c>
    </row>
    <row r="1264" customFormat="false" ht="15" hidden="false" customHeight="false" outlineLevel="0" collapsed="false">
      <c r="A1264" s="0" t="s">
        <v>1442</v>
      </c>
      <c r="E1264" s="0" t="s">
        <v>676</v>
      </c>
      <c r="F1264" s="0" t="n">
        <v>691555</v>
      </c>
      <c r="G1264" s="0" t="n">
        <v>0.1</v>
      </c>
      <c r="H1264" s="0" t="n">
        <v>1</v>
      </c>
      <c r="I1264" s="0" t="n">
        <v>212029716</v>
      </c>
      <c r="J1264" s="1" t="n">
        <v>210122174514</v>
      </c>
    </row>
    <row r="1265" customFormat="false" ht="15" hidden="false" customHeight="false" outlineLevel="0" collapsed="false">
      <c r="A1265" s="0" t="s">
        <v>1443</v>
      </c>
      <c r="E1265" s="0" t="s">
        <v>5</v>
      </c>
      <c r="F1265" s="0" t="n">
        <v>401305</v>
      </c>
      <c r="G1265" s="0" t="n">
        <v>0.1</v>
      </c>
      <c r="H1265" s="0" t="n">
        <v>1</v>
      </c>
      <c r="I1265" s="0" t="n">
        <v>212029707</v>
      </c>
      <c r="J1265" s="1" t="n">
        <v>210122174515</v>
      </c>
    </row>
    <row r="1266" customFormat="false" ht="15" hidden="false" customHeight="false" outlineLevel="0" collapsed="false">
      <c r="A1266" s="0" t="s">
        <v>1444</v>
      </c>
      <c r="E1266" s="0" t="s">
        <v>1010</v>
      </c>
      <c r="F1266" s="0" t="n">
        <v>493663</v>
      </c>
      <c r="G1266" s="0" t="n">
        <v>0.1</v>
      </c>
      <c r="H1266" s="0" t="n">
        <v>1</v>
      </c>
      <c r="I1266" s="0" t="n">
        <v>212029715</v>
      </c>
      <c r="J1266" s="1" t="n">
        <v>210122174516</v>
      </c>
    </row>
    <row r="1267" customFormat="false" ht="15" hidden="false" customHeight="false" outlineLevel="0" collapsed="false">
      <c r="A1267" s="0" t="s">
        <v>1445</v>
      </c>
      <c r="E1267" s="0" t="s">
        <v>106</v>
      </c>
      <c r="F1267" s="0" t="n">
        <v>501504</v>
      </c>
      <c r="G1267" s="0" t="n">
        <v>0.1</v>
      </c>
      <c r="H1267" s="0" t="n">
        <v>1</v>
      </c>
      <c r="I1267" s="0" t="n">
        <v>212029720</v>
      </c>
      <c r="J1267" s="1" t="n">
        <v>210122174517</v>
      </c>
    </row>
    <row r="1268" customFormat="false" ht="15" hidden="false" customHeight="false" outlineLevel="0" collapsed="false">
      <c r="A1268" s="0" t="s">
        <v>1446</v>
      </c>
      <c r="E1268" s="0" t="s">
        <v>1447</v>
      </c>
      <c r="F1268" s="0" t="n">
        <v>230001</v>
      </c>
      <c r="G1268" s="0" t="n">
        <v>0.1</v>
      </c>
      <c r="H1268" s="0" t="n">
        <v>1</v>
      </c>
      <c r="I1268" s="0" t="n">
        <v>212029717</v>
      </c>
      <c r="J1268" s="1" t="n">
        <v>210122174518</v>
      </c>
    </row>
    <row r="1269" customFormat="false" ht="15" hidden="false" customHeight="false" outlineLevel="0" collapsed="false">
      <c r="A1269" s="0" t="s">
        <v>1448</v>
      </c>
      <c r="E1269" s="0" t="s">
        <v>1449</v>
      </c>
      <c r="F1269" s="0" t="n">
        <v>242001</v>
      </c>
      <c r="G1269" s="0" t="n">
        <v>0.1</v>
      </c>
      <c r="H1269" s="0" t="n">
        <v>1</v>
      </c>
      <c r="I1269" s="0" t="n">
        <v>212029718</v>
      </c>
      <c r="J1269" s="1" t="n">
        <v>210122174519</v>
      </c>
    </row>
    <row r="1270" customFormat="false" ht="15" hidden="false" customHeight="false" outlineLevel="0" collapsed="false">
      <c r="A1270" s="0" t="s">
        <v>1450</v>
      </c>
      <c r="E1270" s="0" t="s">
        <v>664</v>
      </c>
      <c r="F1270" s="0" t="n">
        <v>243201</v>
      </c>
      <c r="G1270" s="0" t="n">
        <v>0.1</v>
      </c>
      <c r="H1270" s="0" t="n">
        <v>1</v>
      </c>
      <c r="I1270" s="0" t="n">
        <v>212029708</v>
      </c>
      <c r="J1270" s="1" t="n">
        <v>210122174520</v>
      </c>
    </row>
    <row r="1271" customFormat="false" ht="15" hidden="false" customHeight="false" outlineLevel="0" collapsed="false">
      <c r="A1271" s="0" t="s">
        <v>1451</v>
      </c>
      <c r="E1271" s="0" t="s">
        <v>357</v>
      </c>
      <c r="F1271" s="0" t="n">
        <v>695608</v>
      </c>
      <c r="G1271" s="0" t="n">
        <v>0.1</v>
      </c>
      <c r="H1271" s="0" t="n">
        <v>1</v>
      </c>
      <c r="I1271" s="0" t="n">
        <v>212029723</v>
      </c>
      <c r="J1271" s="1" t="n">
        <v>210122174521</v>
      </c>
    </row>
    <row r="1272" customFormat="false" ht="15" hidden="false" customHeight="false" outlineLevel="0" collapsed="false">
      <c r="A1272" s="0" t="s">
        <v>1452</v>
      </c>
      <c r="E1272" s="0" t="s">
        <v>1453</v>
      </c>
      <c r="F1272" s="0" t="n">
        <v>605402</v>
      </c>
      <c r="G1272" s="0" t="n">
        <v>0.1</v>
      </c>
      <c r="H1272" s="0" t="n">
        <v>1</v>
      </c>
      <c r="I1272" s="0" t="n">
        <v>209017602</v>
      </c>
      <c r="J1272" s="1" t="s">
        <v>1454</v>
      </c>
    </row>
    <row r="1273" customFormat="false" ht="15" hidden="false" customHeight="false" outlineLevel="0" collapsed="false">
      <c r="A1273" s="0" t="s">
        <v>1455</v>
      </c>
      <c r="E1273" s="0" t="s">
        <v>22</v>
      </c>
      <c r="F1273" s="0" t="n">
        <v>410501</v>
      </c>
      <c r="G1273" s="0" t="n">
        <v>0.1</v>
      </c>
      <c r="H1273" s="0" t="n">
        <v>1</v>
      </c>
      <c r="I1273" s="0" t="n">
        <v>209017601</v>
      </c>
      <c r="J1273" s="1" t="s">
        <v>1456</v>
      </c>
    </row>
    <row r="1274" customFormat="false" ht="15" hidden="false" customHeight="false" outlineLevel="0" collapsed="false">
      <c r="A1274" s="0" t="s">
        <v>1457</v>
      </c>
      <c r="E1274" s="0" t="s">
        <v>1458</v>
      </c>
      <c r="F1274" s="0" t="n">
        <v>562119</v>
      </c>
      <c r="G1274" s="0" t="n">
        <v>0.1</v>
      </c>
      <c r="H1274" s="0" t="n">
        <v>1</v>
      </c>
      <c r="I1274" s="0" t="n">
        <v>209017600</v>
      </c>
      <c r="J1274" s="1" t="s">
        <v>1459</v>
      </c>
    </row>
    <row r="1275" customFormat="false" ht="15" hidden="false" customHeight="false" outlineLevel="0" collapsed="false">
      <c r="A1275" s="0" t="s">
        <v>1460</v>
      </c>
      <c r="E1275" s="0" t="s">
        <v>205</v>
      </c>
      <c r="F1275" s="0" t="n">
        <v>491111</v>
      </c>
      <c r="G1275" s="0" t="n">
        <v>0.1</v>
      </c>
      <c r="H1275" s="0" t="n">
        <v>1</v>
      </c>
      <c r="I1275" s="0" t="n">
        <v>209017599</v>
      </c>
      <c r="J1275" s="1" t="s">
        <v>1461</v>
      </c>
    </row>
    <row r="1276" customFormat="false" ht="15" hidden="false" customHeight="false" outlineLevel="0" collapsed="false">
      <c r="A1276" s="0" t="s">
        <v>1462</v>
      </c>
      <c r="E1276" s="0" t="s">
        <v>1463</v>
      </c>
      <c r="F1276" s="0" t="n">
        <v>533341</v>
      </c>
      <c r="G1276" s="0" t="n">
        <v>0.1</v>
      </c>
      <c r="H1276" s="0" t="n">
        <v>1</v>
      </c>
      <c r="I1276" s="0" t="n">
        <v>209017598</v>
      </c>
      <c r="J1276" s="1" t="s">
        <v>1464</v>
      </c>
    </row>
    <row r="1277" customFormat="false" ht="15" hidden="false" customHeight="false" outlineLevel="0" collapsed="false">
      <c r="A1277" s="0" t="s">
        <v>1465</v>
      </c>
      <c r="E1277" s="0" t="s">
        <v>207</v>
      </c>
      <c r="F1277" s="0" t="n">
        <v>431001</v>
      </c>
      <c r="G1277" s="0" t="n">
        <v>0.1</v>
      </c>
      <c r="H1277" s="0" t="n">
        <v>1</v>
      </c>
      <c r="I1277" s="0" t="n">
        <v>209017597</v>
      </c>
      <c r="J1277" s="1" t="s">
        <v>1466</v>
      </c>
    </row>
    <row r="1278" customFormat="false" ht="15" hidden="false" customHeight="false" outlineLevel="0" collapsed="false">
      <c r="A1278" s="0" t="s">
        <v>1467</v>
      </c>
      <c r="E1278" s="0" t="s">
        <v>1468</v>
      </c>
      <c r="F1278" s="0" t="n">
        <v>144702</v>
      </c>
      <c r="G1278" s="0" t="n">
        <v>0.1</v>
      </c>
      <c r="H1278" s="0" t="n">
        <v>1</v>
      </c>
      <c r="I1278" s="0" t="n">
        <v>209017596</v>
      </c>
      <c r="J1278" s="1" t="s">
        <v>1469</v>
      </c>
    </row>
    <row r="1279" customFormat="false" ht="15" hidden="false" customHeight="false" outlineLevel="0" collapsed="false">
      <c r="A1279" s="0" t="s">
        <v>1470</v>
      </c>
      <c r="E1279" s="0" t="s">
        <v>22</v>
      </c>
      <c r="F1279" s="0" t="n">
        <v>412114</v>
      </c>
      <c r="G1279" s="0" t="n">
        <v>0.1</v>
      </c>
      <c r="H1279" s="0" t="n">
        <v>1</v>
      </c>
      <c r="I1279" s="0" t="n">
        <v>209017595</v>
      </c>
      <c r="J1279" s="1" t="s">
        <v>1471</v>
      </c>
    </row>
    <row r="1280" customFormat="false" ht="15" hidden="false" customHeight="false" outlineLevel="0" collapsed="false">
      <c r="A1280" s="0" t="s">
        <v>1472</v>
      </c>
      <c r="E1280" s="0" t="s">
        <v>222</v>
      </c>
      <c r="F1280" s="0" t="n">
        <v>245304</v>
      </c>
      <c r="G1280" s="0" t="n">
        <v>0.1</v>
      </c>
      <c r="H1280" s="0" t="n">
        <v>1</v>
      </c>
      <c r="I1280" s="0" t="n">
        <v>209017594</v>
      </c>
      <c r="J1280" s="1" t="s">
        <v>1473</v>
      </c>
    </row>
    <row r="1281" customFormat="false" ht="15" hidden="false" customHeight="false" outlineLevel="0" collapsed="false">
      <c r="A1281" s="0" t="s">
        <v>1474</v>
      </c>
      <c r="E1281" s="0" t="s">
        <v>22</v>
      </c>
      <c r="F1281" s="0" t="n">
        <v>412203</v>
      </c>
      <c r="G1281" s="0" t="n">
        <v>0.1</v>
      </c>
      <c r="H1281" s="0" t="n">
        <v>1</v>
      </c>
      <c r="I1281" s="0" t="n">
        <v>209017593</v>
      </c>
      <c r="J1281" s="1" t="s">
        <v>1475</v>
      </c>
    </row>
    <row r="1282" customFormat="false" ht="15" hidden="false" customHeight="false" outlineLevel="0" collapsed="false">
      <c r="A1282" s="0" t="s">
        <v>1476</v>
      </c>
      <c r="E1282" s="0" t="s">
        <v>106</v>
      </c>
      <c r="F1282" s="0" t="n">
        <v>501504</v>
      </c>
      <c r="G1282" s="0" t="n">
        <v>0.1</v>
      </c>
      <c r="H1282" s="0" t="n">
        <v>1</v>
      </c>
      <c r="I1282" s="0" t="n">
        <v>209017592</v>
      </c>
      <c r="J1282" s="1" t="s">
        <v>1477</v>
      </c>
    </row>
    <row r="1283" customFormat="false" ht="15" hidden="false" customHeight="false" outlineLevel="0" collapsed="false">
      <c r="A1283" s="0" t="s">
        <v>1478</v>
      </c>
      <c r="E1283" s="0" t="s">
        <v>1479</v>
      </c>
      <c r="F1283" s="0" t="n">
        <v>263152</v>
      </c>
      <c r="G1283" s="0" t="n">
        <v>0.1</v>
      </c>
      <c r="H1283" s="0" t="n">
        <v>1</v>
      </c>
      <c r="I1283" s="0" t="n">
        <v>209017590</v>
      </c>
      <c r="J1283" s="1" t="s">
        <v>1480</v>
      </c>
    </row>
    <row r="1284" customFormat="false" ht="15" hidden="false" customHeight="false" outlineLevel="0" collapsed="false">
      <c r="A1284" s="0" t="s">
        <v>1481</v>
      </c>
      <c r="E1284" s="0" t="s">
        <v>1421</v>
      </c>
      <c r="F1284" s="0" t="n">
        <v>244921</v>
      </c>
      <c r="G1284" s="0" t="n">
        <v>0.1</v>
      </c>
      <c r="H1284" s="0" t="n">
        <v>1</v>
      </c>
      <c r="I1284" s="0" t="n">
        <v>209017588</v>
      </c>
      <c r="J1284" s="1" t="s">
        <v>1482</v>
      </c>
    </row>
    <row r="1285" customFormat="false" ht="15" hidden="false" customHeight="false" outlineLevel="0" collapsed="false">
      <c r="A1285" s="0" t="s">
        <v>1483</v>
      </c>
      <c r="E1285" s="0" t="s">
        <v>664</v>
      </c>
      <c r="F1285" s="0" t="n">
        <v>243122</v>
      </c>
      <c r="G1285" s="0" t="n">
        <v>0.1</v>
      </c>
      <c r="H1285" s="0" t="n">
        <v>1</v>
      </c>
      <c r="I1285" s="0" t="n">
        <v>209017586</v>
      </c>
      <c r="J1285" s="1" t="s">
        <v>1484</v>
      </c>
    </row>
    <row r="1286" customFormat="false" ht="15" hidden="false" customHeight="false" outlineLevel="0" collapsed="false">
      <c r="A1286" s="0" t="s">
        <v>1485</v>
      </c>
      <c r="E1286" s="0" t="s">
        <v>283</v>
      </c>
      <c r="F1286" s="0" t="n">
        <v>587117</v>
      </c>
      <c r="G1286" s="0" t="n">
        <v>0.1</v>
      </c>
      <c r="H1286" s="0" t="n">
        <v>1</v>
      </c>
      <c r="I1286" s="0" t="n">
        <v>209017584</v>
      </c>
      <c r="J1286" s="1" t="s">
        <v>1486</v>
      </c>
    </row>
    <row r="1287" customFormat="false" ht="15" hidden="false" customHeight="false" outlineLevel="0" collapsed="false">
      <c r="A1287" s="0" t="s">
        <v>1487</v>
      </c>
      <c r="E1287" s="0" t="s">
        <v>664</v>
      </c>
      <c r="F1287" s="0" t="n">
        <v>243122</v>
      </c>
      <c r="G1287" s="0" t="n">
        <v>0.1</v>
      </c>
      <c r="H1287" s="0" t="n">
        <v>1</v>
      </c>
      <c r="I1287" s="0" t="n">
        <v>209017582</v>
      </c>
      <c r="J1287" s="1" t="s">
        <v>1488</v>
      </c>
    </row>
  </sheetData>
  <autoFilter ref="A1:L1"/>
  <conditionalFormatting sqref="J1:J65536">
    <cfRule type="expression" priority="2" aboveAverage="0" equalAverage="0" bottom="0" percent="0" rank="0" text="" dxfId="2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4T07:39:06Z</dcterms:modified>
  <cp:revision>0</cp:revision>
  <dc:subject/>
  <dc:title/>
</cp:coreProperties>
</file>